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304 - Odvodnění horský..." sheetId="2" state="visible" r:id="rId3"/>
    <sheet name="SO 304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304 - Odvodnění horský...'!$C$4:$J$38,'SO 304 - Odvodnění horský...'!$C$44:$J$67,'SO 304 - Odvodnění horský...'!$C$73:$K$149</definedName>
    <definedName function="false" hidden="false" localSheetId="1" name="_xlnm.Print_Titles" vbProcedure="false">'SO 304 - Odvodnění horský...'!$87:$87</definedName>
    <definedName function="false" hidden="true" localSheetId="1" name="_xlnm._FilterDatabase" vbProcedure="false">'SO 304 - Odvodnění horský...'!$C$87:$K$87</definedName>
    <definedName function="false" hidden="false" localSheetId="2" name="_xlnm.Print_Area" vbProcedure="false">'SO 304a - Vedlejší a osta...'!$C$4:$J$38,'SO 304a - Vedlejší a osta...'!$C$44:$J$63,'SO 304a - Vedlejší a osta...'!$C$69:$K$88</definedName>
    <definedName function="false" hidden="false" localSheetId="2" name="_xlnm.Print_Titles" vbProcedure="false">'SO 304a - Vedlejší a osta...'!$83:$83</definedName>
    <definedName function="false" hidden="true" localSheetId="2" name="_xlnm._FilterDatabase" vbProcedure="false">'SO 304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5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304</t>
  </si>
  <si>
    <t xml:space="preserve">SO 304 - Odvodnění horských vpustí</t>
  </si>
  <si>
    <t xml:space="preserve">STA</t>
  </si>
  <si>
    <t xml:space="preserve">{0B0CD45A-9666-4D34-B595-FCA23C366969}</t>
  </si>
  <si>
    <t xml:space="preserve">827 19</t>
  </si>
  <si>
    <t xml:space="preserve">2</t>
  </si>
  <si>
    <t xml:space="preserve">/</t>
  </si>
  <si>
    <t xml:space="preserve">Odvodnění horských vpustí</t>
  </si>
  <si>
    <t xml:space="preserve">Soupis</t>
  </si>
  <si>
    <t xml:space="preserve">{28283D33-7DC1-45FA-9729-4234F5665723}</t>
  </si>
  <si>
    <t xml:space="preserve">SO 304a</t>
  </si>
  <si>
    <t xml:space="preserve">Vedlejší a ostatní náklady</t>
  </si>
  <si>
    <t xml:space="preserve">{E6276A26-2122-4A90-971A-B725656C164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304 - SO 304 - Odvodnění horských vpustí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201</t>
  </si>
  <si>
    <t xml:space="preserve">Hloubení rýh š do 2000 mm v hornině tř. 3 objemu do 100 m3</t>
  </si>
  <si>
    <t xml:space="preserve">m3</t>
  </si>
  <si>
    <t xml:space="preserve">CS ÚRS 2014 02</t>
  </si>
  <si>
    <t xml:space="preserve">4</t>
  </si>
  <si>
    <t xml:space="preserve">-2120607881</t>
  </si>
  <si>
    <t xml:space="preserve">PP</t>
  </si>
  <si>
    <t xml:space="preserve">Hloubení zapažených i nezapažených rýh šířky přes 600 do 2 000 mm s urovnáním dna do předepsaného profilu a spádu v hornině tř. 3 do 100 m3</t>
  </si>
  <si>
    <t xml:space="preserve">VV</t>
  </si>
  <si>
    <t xml:space="preserve">ZR-2-06412, ZR-2-06413</t>
  </si>
  <si>
    <t xml:space="preserve">17,0+12,0</t>
  </si>
  <si>
    <t xml:space="preserve">132201209</t>
  </si>
  <si>
    <t xml:space="preserve">Příplatek za lepivost k hloubení rýh š do 2000 mm v hornině tř. 3</t>
  </si>
  <si>
    <t xml:space="preserve">-146844097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29*0,5 'Přepočtené koeficientem množství</t>
  </si>
  <si>
    <t xml:space="preserve">3</t>
  </si>
  <si>
    <t xml:space="preserve">151101101</t>
  </si>
  <si>
    <t xml:space="preserve">Zřízení příložného pažení a rozepření stěn rýh hl do 2 m</t>
  </si>
  <si>
    <t xml:space="preserve">m2</t>
  </si>
  <si>
    <t xml:space="preserve">-1551715935</t>
  </si>
  <si>
    <t xml:space="preserve">Zřízení pažení a rozepření stěn rýh pro podzemní vedení pro všechny šířky rýhy příložné pro jakoukoliv mezerovitost, hloubky do 2 m</t>
  </si>
  <si>
    <t xml:space="preserve">34,0+24,0</t>
  </si>
  <si>
    <t xml:space="preserve">151101111</t>
  </si>
  <si>
    <t xml:space="preserve">Odstranění příložného pažení a rozepření stěn rýh hl do 2 m</t>
  </si>
  <si>
    <t xml:space="preserve">1255232312</t>
  </si>
  <si>
    <t xml:space="preserve">Odstranění pažení a rozepření stěn rýh pro podzemní vedení s uložením materiálu na vzdálenost do 3 m od kraje výkopu příložné, hloubky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-1096462449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29,0</t>
  </si>
  <si>
    <t xml:space="preserve">6</t>
  </si>
  <si>
    <t xml:space="preserve">162601102</t>
  </si>
  <si>
    <t xml:space="preserve">Vodorovné přemístění do 5000 m výkopku/sypaniny z horniny tř. 1 až 4</t>
  </si>
  <si>
    <t xml:space="preserve">2136804732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přebytek výkopu" 10,2</t>
  </si>
  <si>
    <t xml:space="preserve">7</t>
  </si>
  <si>
    <t xml:space="preserve">171201206</t>
  </si>
  <si>
    <t xml:space="preserve">Poplatek za skládku - ostatní zemina</t>
  </si>
  <si>
    <t xml:space="preserve">t</t>
  </si>
  <si>
    <t xml:space="preserve">-1713193427</t>
  </si>
  <si>
    <t xml:space="preserve">10,2*1,7 'Přepočtené koeficientem množství</t>
  </si>
  <si>
    <t xml:space="preserve">8</t>
  </si>
  <si>
    <t xml:space="preserve">174101101</t>
  </si>
  <si>
    <t xml:space="preserve">Zásyp jam, šachet rýh nebo kolem objektů sypaninou se zhutněním</t>
  </si>
  <si>
    <t xml:space="preserve">477500473</t>
  </si>
  <si>
    <t xml:space="preserve">Zásyp sypaninou z jakékoliv horniny s uložením výkopku ve vrstvách se zhutněním jam, šachet, rýh nebo kolem objektů v těchto vykopávkách</t>
  </si>
  <si>
    <t xml:space="preserve">ZR-2-06413</t>
  </si>
  <si>
    <t xml:space="preserve"> 11,2+7,7</t>
  </si>
  <si>
    <t xml:space="preserve">9</t>
  </si>
  <si>
    <t xml:space="preserve">M</t>
  </si>
  <si>
    <t xml:space="preserve">583442290</t>
  </si>
  <si>
    <t xml:space="preserve">štěrkodrť frakce 0-125</t>
  </si>
  <si>
    <t xml:space="preserve">671712917</t>
  </si>
  <si>
    <t xml:space="preserve">kamenivo přírodní drcené hutné pro stavební účely PDK (drobné, hrubé a štěrkodrť) štěrkodrtě ČSN EN 13043 frakce   0-125  MN</t>
  </si>
  <si>
    <t xml:space="preserve">18,9*1,67 'Přepočtené koeficientem množství</t>
  </si>
  <si>
    <t xml:space="preserve">175101101</t>
  </si>
  <si>
    <t xml:space="preserve">Obsypání potrubí bez prohození sypaniny z hornin tř. 1 až 4 uloženým do 3 m od kraje výkopu</t>
  </si>
  <si>
    <t xml:space="preserve">-1616288533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6,9</t>
  </si>
  <si>
    <t xml:space="preserve">11</t>
  </si>
  <si>
    <t xml:space="preserve">583373450</t>
  </si>
  <si>
    <t xml:space="preserve">štěrkopísek frakce 0-32 (D)</t>
  </si>
  <si>
    <t xml:space="preserve">1748735333</t>
  </si>
  <si>
    <t xml:space="preserve">kamenivo přírodní těžené pro stavební účely  PTK  (drobné, hrubé, štěrkopísky) štěrkopísky ČSN 72  1511-2 frakce   0-32 pískovna Světlá</t>
  </si>
  <si>
    <t xml:space="preserve">6,9*1,67 'Přepočtené koeficientem množství</t>
  </si>
  <si>
    <t xml:space="preserve">Vodorovné konstrukce</t>
  </si>
  <si>
    <t xml:space="preserve">12</t>
  </si>
  <si>
    <t xml:space="preserve">451573111</t>
  </si>
  <si>
    <t xml:space="preserve">Lože pod potrubí otevřený výkop ze štěrkopísku</t>
  </si>
  <si>
    <t xml:space="preserve">-1491071082</t>
  </si>
  <si>
    <t xml:space="preserve">Lože pod potrubí, stoky a drobné objekty v otevřeném výkopu z písku a štěrkopísku do 63 mm</t>
  </si>
  <si>
    <t xml:space="preserve">1,4</t>
  </si>
  <si>
    <t xml:space="preserve">Trubní vedení</t>
  </si>
  <si>
    <t xml:space="preserve">13</t>
  </si>
  <si>
    <t xml:space="preserve">871360410</t>
  </si>
  <si>
    <t xml:space="preserve">Montáž kanalizačního potrubí korugovaného z polypropylenu DN 250</t>
  </si>
  <si>
    <t xml:space="preserve">m</t>
  </si>
  <si>
    <t xml:space="preserve">686147694</t>
  </si>
  <si>
    <t xml:space="preserve">Montáž kanalizačního potrubí z plastů z polypropylenu PP korugovaného SN 10 DN 250</t>
  </si>
  <si>
    <t xml:space="preserve">13,0+9,5</t>
  </si>
  <si>
    <t xml:space="preserve">14</t>
  </si>
  <si>
    <t xml:space="preserve">286147250</t>
  </si>
  <si>
    <t xml:space="preserve">trubka kanalizační žebrovaná ULTRA RIB 2 DIN (PP) vnitřní průměr 250mm, dl. 3m</t>
  </si>
  <si>
    <t xml:space="preserve">kus</t>
  </si>
  <si>
    <t xml:space="preserve">553214618</t>
  </si>
  <si>
    <t xml:space="preserve">trubky z polypropylénu a kombinované potrubí kanalizační žebrované PP trubky kanalizační žebrované ULTRA RIB 2 DIN (PP) DIN 16961 , včetně těsnícího kroužku vnější/vnitřní průměr 280/250 mm, dl. 3 m</t>
  </si>
  <si>
    <t xml:space="preserve">286147560</t>
  </si>
  <si>
    <t xml:space="preserve">koleno 30st. URB 250mm pro potrubí kanalizační žebrované ULTRA RIB</t>
  </si>
  <si>
    <t xml:space="preserve">1728295688</t>
  </si>
  <si>
    <t xml:space="preserve">trubky z polypropylénu a kombinované potrubí kanalizační žebrované PP kolena URB 30st. URB 250 mm</t>
  </si>
  <si>
    <t xml:space="preserve">16</t>
  </si>
  <si>
    <t xml:space="preserve">894812613</t>
  </si>
  <si>
    <t xml:space="preserve">Vyříznutí a utěsnění otvoru ve stěně šachty DN 300</t>
  </si>
  <si>
    <t xml:space="preserve">1134432562</t>
  </si>
  <si>
    <t xml:space="preserve">TZ:  ZR-6-09629</t>
  </si>
  <si>
    <t xml:space="preserve">Ostatní konstrukce a práce-bourání</t>
  </si>
  <si>
    <t xml:space="preserve">99</t>
  </si>
  <si>
    <t xml:space="preserve">Přesun hmot</t>
  </si>
  <si>
    <t xml:space="preserve">17</t>
  </si>
  <si>
    <t xml:space="preserve">998272201</t>
  </si>
  <si>
    <t xml:space="preserve">Přesun hmot pro trubní vedení z ocelových trub svařovaných otevřený výkop</t>
  </si>
  <si>
    <t xml:space="preserve">-78024229</t>
  </si>
  <si>
    <t xml:space="preserve">Přesun hmot pro trubní vedení z ocelových trub svařovaných pro vodovody, plynovody, teplovody, shybky, produktovody v otevřeném výkopu dopravní vzdálenost do 15 m</t>
  </si>
  <si>
    <t xml:space="preserve">SO 304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-386932542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03467.tmp" descr="D:\KROSplusData\System\Temp\rad0346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DBD56.tmp" descr="D:\KROSplusData\System\Temp\radDBD5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371C6.tmp" descr="D:\KROSplusData\System\Temp\rad371C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s="1" customFormat="tru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S17" s="11" t="s">
        <v>6</v>
      </c>
    </row>
    <row r="18" s="1" customFormat="true" ht="7.5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40</v>
      </c>
      <c r="AQ19" s="17"/>
      <c r="BE19" s="22"/>
      <c r="BS19" s="11" t="s">
        <v>9</v>
      </c>
    </row>
    <row r="20" s="1" customFormat="true" ht="30" hidden="false" customHeight="true" outlineLevel="0" collapsed="false">
      <c r="B20" s="15"/>
      <c r="E20" s="3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6</v>
      </c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7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8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9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50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1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3</v>
      </c>
      <c r="U32" s="45"/>
      <c r="V32" s="45"/>
      <c r="W32" s="45"/>
      <c r="X32" s="47" t="s">
        <v>5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5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30.07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6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7</v>
      </c>
      <c r="D49" s="66"/>
      <c r="E49" s="66"/>
      <c r="F49" s="66"/>
      <c r="G49" s="66"/>
      <c r="H49" s="45"/>
      <c r="I49" s="67" t="s">
        <v>58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9</v>
      </c>
      <c r="AH49" s="68"/>
      <c r="AI49" s="68"/>
      <c r="AJ49" s="68"/>
      <c r="AK49" s="68"/>
      <c r="AL49" s="68"/>
      <c r="AM49" s="68"/>
      <c r="AN49" s="67" t="s">
        <v>60</v>
      </c>
      <c r="AO49" s="67"/>
      <c r="AP49" s="67"/>
      <c r="AQ49" s="69" t="s">
        <v>61</v>
      </c>
      <c r="AR49" s="32"/>
      <c r="AS49" s="70" t="s">
        <v>62</v>
      </c>
      <c r="AT49" s="71" t="s">
        <v>63</v>
      </c>
      <c r="AU49" s="71" t="s">
        <v>64</v>
      </c>
      <c r="AV49" s="71" t="s">
        <v>65</v>
      </c>
      <c r="AW49" s="71" t="s">
        <v>66</v>
      </c>
      <c r="AX49" s="71" t="s">
        <v>67</v>
      </c>
      <c r="AY49" s="71" t="s">
        <v>68</v>
      </c>
      <c r="AZ49" s="71" t="s">
        <v>69</v>
      </c>
      <c r="BA49" s="71" t="s">
        <v>70</v>
      </c>
      <c r="BB49" s="71" t="s">
        <v>71</v>
      </c>
      <c r="BC49" s="71" t="s">
        <v>72</v>
      </c>
      <c r="BD49" s="72" t="s">
        <v>73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4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5</v>
      </c>
      <c r="BT51" s="56" t="s">
        <v>76</v>
      </c>
      <c r="BU51" s="82" t="s">
        <v>77</v>
      </c>
      <c r="BV51" s="56" t="s">
        <v>78</v>
      </c>
      <c r="BW51" s="56" t="s">
        <v>7</v>
      </c>
      <c r="BX51" s="56" t="s">
        <v>79</v>
      </c>
    </row>
    <row r="52" s="83" customFormat="true" ht="28.5" hidden="false" customHeight="true" outlineLevel="0" collapsed="false"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2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5</v>
      </c>
      <c r="BT52" s="83" t="s">
        <v>24</v>
      </c>
      <c r="BU52" s="83" t="s">
        <v>77</v>
      </c>
      <c r="BV52" s="83" t="s">
        <v>78</v>
      </c>
      <c r="BW52" s="83" t="s">
        <v>83</v>
      </c>
      <c r="BX52" s="83" t="s">
        <v>7</v>
      </c>
      <c r="CL52" s="83" t="s">
        <v>84</v>
      </c>
      <c r="CM52" s="83" t="s">
        <v>85</v>
      </c>
    </row>
    <row r="53" s="103" customFormat="true" ht="23.25" hidden="false" customHeight="true" outlineLevel="0" collapsed="false">
      <c r="A53" s="93" t="s">
        <v>86</v>
      </c>
      <c r="B53" s="94"/>
      <c r="C53" s="95"/>
      <c r="D53" s="95"/>
      <c r="E53" s="96" t="s">
        <v>80</v>
      </c>
      <c r="F53" s="96"/>
      <c r="G53" s="96"/>
      <c r="H53" s="96"/>
      <c r="I53" s="96"/>
      <c r="J53" s="95"/>
      <c r="K53" s="96" t="s">
        <v>87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304 - Odvodnění horský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8</v>
      </c>
      <c r="AR53" s="94"/>
      <c r="AS53" s="99" t="n">
        <v>0</v>
      </c>
      <c r="AT53" s="100" t="n">
        <f aca="false">ROUND(SUM($AV$53:$AW$53),2)</f>
        <v>0</v>
      </c>
      <c r="AU53" s="101" t="n">
        <f aca="false">'SO 304 - Odvodnění horský...'!$P$88</f>
        <v>0</v>
      </c>
      <c r="AV53" s="100" t="n">
        <f aca="false">'SO 304 - Odvodnění horský...'!$J$32</f>
        <v>0</v>
      </c>
      <c r="AW53" s="100" t="n">
        <f aca="false">'SO 304 - Odvodnění horský...'!$J$33</f>
        <v>0</v>
      </c>
      <c r="AX53" s="100" t="n">
        <f aca="false">'SO 304 - Odvodnění horský...'!$J$34</f>
        <v>0</v>
      </c>
      <c r="AY53" s="100" t="n">
        <f aca="false">'SO 304 - Odvodnění horský...'!$J$35</f>
        <v>0</v>
      </c>
      <c r="AZ53" s="100" t="n">
        <f aca="false">'SO 304 - Odvodnění horský...'!$F$32</f>
        <v>0</v>
      </c>
      <c r="BA53" s="100" t="n">
        <f aca="false">'SO 304 - Odvodnění horský...'!$F$33</f>
        <v>0</v>
      </c>
      <c r="BB53" s="100" t="n">
        <f aca="false">'SO 304 - Odvodnění horský...'!$F$34</f>
        <v>0</v>
      </c>
      <c r="BC53" s="100" t="n">
        <f aca="false">'SO 304 - Odvodnění horský...'!$F$35</f>
        <v>0</v>
      </c>
      <c r="BD53" s="102" t="n">
        <f aca="false">'SO 304 - Odvodnění horský...'!$F$36</f>
        <v>0</v>
      </c>
      <c r="BT53" s="103" t="s">
        <v>85</v>
      </c>
      <c r="BV53" s="103" t="s">
        <v>78</v>
      </c>
      <c r="BW53" s="103" t="s">
        <v>89</v>
      </c>
      <c r="BX53" s="103" t="s">
        <v>83</v>
      </c>
      <c r="CL53" s="103" t="s">
        <v>84</v>
      </c>
    </row>
    <row r="54" s="103" customFormat="true" ht="23.25" hidden="false" customHeight="true" outlineLevel="0" collapsed="false">
      <c r="A54" s="93" t="s">
        <v>86</v>
      </c>
      <c r="B54" s="94"/>
      <c r="C54" s="95"/>
      <c r="D54" s="95"/>
      <c r="E54" s="96" t="s">
        <v>90</v>
      </c>
      <c r="F54" s="96"/>
      <c r="G54" s="96"/>
      <c r="H54" s="96"/>
      <c r="I54" s="96"/>
      <c r="J54" s="95"/>
      <c r="K54" s="96" t="s">
        <v>91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304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8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304a - Vedlejší a osta...'!$P$84</f>
        <v>0</v>
      </c>
      <c r="AV54" s="105" t="n">
        <f aca="false">'SO 304a - Vedlejší a osta...'!$J$32</f>
        <v>0</v>
      </c>
      <c r="AW54" s="105" t="n">
        <f aca="false">'SO 304a - Vedlejší a osta...'!$J$33</f>
        <v>0</v>
      </c>
      <c r="AX54" s="105" t="n">
        <f aca="false">'SO 304a - Vedlejší a osta...'!$J$34</f>
        <v>0</v>
      </c>
      <c r="AY54" s="105" t="n">
        <f aca="false">'SO 304a - Vedlejší a osta...'!$J$35</f>
        <v>0</v>
      </c>
      <c r="AZ54" s="105" t="n">
        <f aca="false">'SO 304a - Vedlejší a osta...'!$F$32</f>
        <v>0</v>
      </c>
      <c r="BA54" s="105" t="n">
        <f aca="false">'SO 304a - Vedlejší a osta...'!$F$33</f>
        <v>0</v>
      </c>
      <c r="BB54" s="105" t="n">
        <f aca="false">'SO 304a - Vedlejší a osta...'!$F$34</f>
        <v>0</v>
      </c>
      <c r="BC54" s="105" t="n">
        <f aca="false">'SO 304a - Vedlejší a osta...'!$F$35</f>
        <v>0</v>
      </c>
      <c r="BD54" s="107" t="n">
        <f aca="false">'SO 304a - Vedlejší a osta...'!$F$36</f>
        <v>0</v>
      </c>
      <c r="BT54" s="103" t="s">
        <v>85</v>
      </c>
      <c r="BV54" s="103" t="s">
        <v>78</v>
      </c>
      <c r="BW54" s="103" t="s">
        <v>92</v>
      </c>
      <c r="BX54" s="103" t="s">
        <v>83</v>
      </c>
      <c r="CL54" s="103" t="s">
        <v>84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304 - Odvodnění horský...'!C2" display="/"/>
    <hyperlink ref="A54" location="'SO 304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7" activePane="bottomLeft" state="frozen"/>
      <selection pane="topLeft" activeCell="A1" activeCellId="0" sqref="A1"/>
      <selection pane="bottomLeft" activeCell="I91" activeCellId="0" sqref="I91:I14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3</v>
      </c>
      <c r="G1" s="6" t="s">
        <v>94</v>
      </c>
      <c r="H1" s="6"/>
      <c r="I1" s="4"/>
      <c r="J1" s="6" t="s">
        <v>95</v>
      </c>
      <c r="K1" s="5" t="s">
        <v>96</v>
      </c>
      <c r="L1" s="6" t="s">
        <v>97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5</v>
      </c>
    </row>
    <row r="4" s="1" customFormat="true" ht="37.5" hidden="false" customHeight="true" outlineLevel="0" collapsed="false">
      <c r="B4" s="15"/>
      <c r="D4" s="16" t="s">
        <v>98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9</v>
      </c>
      <c r="K8" s="17"/>
    </row>
    <row r="9" s="109" customFormat="true" ht="16.5" hidden="false" customHeight="true" outlineLevel="0" collapsed="false">
      <c r="B9" s="110"/>
      <c r="E9" s="108" t="s">
        <v>100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1</v>
      </c>
      <c r="K10" s="36"/>
    </row>
    <row r="11" s="11" customFormat="true" ht="37.5" hidden="false" customHeight="true" outlineLevel="0" collapsed="false">
      <c r="B11" s="32"/>
      <c r="E11" s="112" t="s">
        <v>8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4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42.5" hidden="false" customHeight="true" outlineLevel="0" collapsed="false">
      <c r="B26" s="110"/>
      <c r="E26" s="30" t="s">
        <v>102</v>
      </c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8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8:$BE$149),2)</f>
        <v>0</v>
      </c>
      <c r="I32" s="122" t="n">
        <v>0.21</v>
      </c>
      <c r="J32" s="121" t="n">
        <f aca="false">ROUND(SUM($BE$88:$BE$149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8:$BF$149),2)</f>
        <v>0</v>
      </c>
      <c r="I33" s="122" t="n">
        <v>0.15</v>
      </c>
      <c r="J33" s="121" t="n">
        <f aca="false">ROUND(SUM($BF$88:$BF$149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8:$BG$149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8:$BH$149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8:$BI$149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3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9</v>
      </c>
      <c r="K48" s="17"/>
    </row>
    <row r="49" s="11" customFormat="true" ht="16.5" hidden="false" customHeight="true" outlineLevel="0" collapsed="false">
      <c r="B49" s="32"/>
      <c r="E49" s="108" t="s">
        <v>100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1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304 - Odvodnění horských vpustí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4</v>
      </c>
      <c r="D58" s="43"/>
      <c r="E58" s="43"/>
      <c r="F58" s="43"/>
      <c r="G58" s="43"/>
      <c r="H58" s="43"/>
      <c r="I58" s="43"/>
      <c r="J58" s="128" t="s">
        <v>105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6</v>
      </c>
      <c r="J60" s="119" t="n">
        <f aca="false">ROUND($J$88,2)</f>
        <v>0</v>
      </c>
      <c r="K60" s="36"/>
      <c r="AU60" s="11" t="s">
        <v>107</v>
      </c>
    </row>
    <row r="61" s="82" customFormat="true" ht="25.5" hidden="false" customHeight="true" outlineLevel="0" collapsed="false">
      <c r="B61" s="129"/>
      <c r="D61" s="130" t="s">
        <v>108</v>
      </c>
      <c r="E61" s="130"/>
      <c r="F61" s="130"/>
      <c r="G61" s="130"/>
      <c r="H61" s="130"/>
      <c r="I61" s="130"/>
      <c r="J61" s="131" t="n">
        <f aca="false">ROUND($J$89,2)</f>
        <v>0</v>
      </c>
      <c r="K61" s="132"/>
    </row>
    <row r="62" s="103" customFormat="true" ht="21" hidden="false" customHeight="true" outlineLevel="0" collapsed="false">
      <c r="B62" s="133"/>
      <c r="D62" s="134" t="s">
        <v>109</v>
      </c>
      <c r="E62" s="134"/>
      <c r="F62" s="134"/>
      <c r="G62" s="134"/>
      <c r="H62" s="134"/>
      <c r="I62" s="134"/>
      <c r="J62" s="135" t="n">
        <f aca="false">ROUND($J$90,2)</f>
        <v>0</v>
      </c>
      <c r="K62" s="136"/>
    </row>
    <row r="63" s="103" customFormat="true" ht="21" hidden="false" customHeight="true" outlineLevel="0" collapsed="false">
      <c r="B63" s="133"/>
      <c r="D63" s="134" t="s">
        <v>110</v>
      </c>
      <c r="E63" s="134"/>
      <c r="F63" s="134"/>
      <c r="G63" s="134"/>
      <c r="H63" s="134"/>
      <c r="I63" s="134"/>
      <c r="J63" s="135" t="n">
        <f aca="false">ROUND($J$128,2)</f>
        <v>0</v>
      </c>
      <c r="K63" s="136"/>
    </row>
    <row r="64" s="103" customFormat="true" ht="21" hidden="false" customHeight="true" outlineLevel="0" collapsed="false">
      <c r="B64" s="133"/>
      <c r="D64" s="134" t="s">
        <v>111</v>
      </c>
      <c r="E64" s="134"/>
      <c r="F64" s="134"/>
      <c r="G64" s="134"/>
      <c r="H64" s="134"/>
      <c r="I64" s="134"/>
      <c r="J64" s="135" t="n">
        <f aca="false">ROUND($J$133,2)</f>
        <v>0</v>
      </c>
      <c r="K64" s="136"/>
    </row>
    <row r="65" s="103" customFormat="true" ht="21" hidden="false" customHeight="true" outlineLevel="0" collapsed="false">
      <c r="B65" s="133"/>
      <c r="D65" s="134" t="s">
        <v>112</v>
      </c>
      <c r="E65" s="134"/>
      <c r="F65" s="134"/>
      <c r="G65" s="134"/>
      <c r="H65" s="134"/>
      <c r="I65" s="134"/>
      <c r="J65" s="135" t="n">
        <f aca="false">ROUND($J$146,2)</f>
        <v>0</v>
      </c>
      <c r="K65" s="136"/>
    </row>
    <row r="66" s="103" customFormat="true" ht="15.75" hidden="false" customHeight="true" outlineLevel="0" collapsed="false">
      <c r="B66" s="133"/>
      <c r="D66" s="134" t="s">
        <v>113</v>
      </c>
      <c r="E66" s="134"/>
      <c r="F66" s="134"/>
      <c r="G66" s="134"/>
      <c r="H66" s="134"/>
      <c r="I66" s="134"/>
      <c r="J66" s="135" t="n">
        <f aca="false">ROUND($J$147,2)</f>
        <v>0</v>
      </c>
      <c r="K66" s="136"/>
    </row>
    <row r="67" s="11" customFormat="true" ht="22.5" hidden="false" customHeight="true" outlineLevel="0" collapsed="false">
      <c r="B67" s="32"/>
      <c r="K67" s="36"/>
    </row>
    <row r="68" s="11" customFormat="true" ht="7.5" hidden="false" customHeight="true" outlineLevel="0" collapsed="false">
      <c r="B68" s="50"/>
      <c r="C68" s="51"/>
      <c r="D68" s="51"/>
      <c r="E68" s="51"/>
      <c r="F68" s="51"/>
      <c r="G68" s="51"/>
      <c r="H68" s="51"/>
      <c r="I68" s="51"/>
      <c r="J68" s="51"/>
      <c r="K68" s="52"/>
    </row>
    <row r="72" s="11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54"/>
      <c r="J72" s="54"/>
      <c r="K72" s="54"/>
      <c r="L72" s="32"/>
    </row>
    <row r="73" s="11" customFormat="true" ht="37.5" hidden="false" customHeight="true" outlineLevel="0" collapsed="false">
      <c r="B73" s="32"/>
      <c r="C73" s="16" t="s">
        <v>114</v>
      </c>
      <c r="L73" s="32"/>
    </row>
    <row r="74" s="11" customFormat="true" ht="7.5" hidden="false" customHeight="true" outlineLevel="0" collapsed="false">
      <c r="B74" s="32"/>
      <c r="L74" s="32"/>
    </row>
    <row r="75" s="11" customFormat="true" ht="15" hidden="false" customHeight="true" outlineLevel="0" collapsed="false">
      <c r="B75" s="32"/>
      <c r="C75" s="25" t="s">
        <v>19</v>
      </c>
      <c r="L75" s="32"/>
    </row>
    <row r="76" s="11" customFormat="true" ht="16.5" hidden="false" customHeight="true" outlineLevel="0" collapsed="false">
      <c r="B76" s="32"/>
      <c r="E76" s="108" t="str">
        <f aca="false">$E$7</f>
        <v>2720 Obnovení silnice III-2565 Most - Mariánské Radčice</v>
      </c>
      <c r="F76" s="108"/>
      <c r="G76" s="108"/>
      <c r="H76" s="108"/>
      <c r="L76" s="32"/>
    </row>
    <row r="77" s="1" customFormat="true" ht="15.75" hidden="false" customHeight="true" outlineLevel="0" collapsed="false">
      <c r="B77" s="15"/>
      <c r="C77" s="25" t="s">
        <v>99</v>
      </c>
      <c r="L77" s="15"/>
    </row>
    <row r="78" s="11" customFormat="true" ht="16.5" hidden="false" customHeight="true" outlineLevel="0" collapsed="false">
      <c r="B78" s="32"/>
      <c r="E78" s="108" t="s">
        <v>100</v>
      </c>
      <c r="F78" s="108"/>
      <c r="G78" s="108"/>
      <c r="H78" s="108"/>
      <c r="L78" s="32"/>
    </row>
    <row r="79" s="11" customFormat="true" ht="15" hidden="false" customHeight="true" outlineLevel="0" collapsed="false">
      <c r="B79" s="32"/>
      <c r="C79" s="25" t="s">
        <v>101</v>
      </c>
      <c r="L79" s="32"/>
    </row>
    <row r="80" s="11" customFormat="true" ht="19.5" hidden="false" customHeight="true" outlineLevel="0" collapsed="false">
      <c r="B80" s="32"/>
      <c r="E80" s="112" t="str">
        <f aca="false">$E$11</f>
        <v>SO 304 - Odvodnění horských vpustí</v>
      </c>
      <c r="F80" s="112"/>
      <c r="G80" s="112"/>
      <c r="H80" s="112"/>
      <c r="L80" s="32"/>
    </row>
    <row r="81" s="11" customFormat="true" ht="7.5" hidden="false" customHeight="true" outlineLevel="0" collapsed="false">
      <c r="B81" s="32"/>
      <c r="L81" s="32"/>
    </row>
    <row r="82" s="11" customFormat="true" ht="18.75" hidden="false" customHeight="true" outlineLevel="0" collapsed="false">
      <c r="B82" s="32"/>
      <c r="C82" s="25" t="s">
        <v>25</v>
      </c>
      <c r="F82" s="26" t="str">
        <f aca="false">$F$14</f>
        <v> </v>
      </c>
      <c r="I82" s="25" t="s">
        <v>27</v>
      </c>
      <c r="J82" s="113" t="str">
        <f aca="false">IF($J$14="","",$J$14)</f>
        <v>30.07.2014</v>
      </c>
      <c r="L82" s="32"/>
    </row>
    <row r="83" s="11" customFormat="true" ht="7.5" hidden="false" customHeight="true" outlineLevel="0" collapsed="false">
      <c r="B83" s="32"/>
      <c r="L83" s="32"/>
    </row>
    <row r="84" s="11" customFormat="true" ht="15.75" hidden="false" customHeight="true" outlineLevel="0" collapsed="false">
      <c r="B84" s="32"/>
      <c r="C84" s="25" t="s">
        <v>30</v>
      </c>
      <c r="F84" s="26" t="str">
        <f aca="false">$E$17</f>
        <v>Statutární město Most</v>
      </c>
      <c r="I84" s="25" t="s">
        <v>37</v>
      </c>
      <c r="J84" s="26" t="str">
        <f aca="false">$E$23</f>
        <v>Báňské projekty Teplice a.s.</v>
      </c>
      <c r="L84" s="32"/>
    </row>
    <row r="85" s="11" customFormat="true" ht="15" hidden="false" customHeight="true" outlineLevel="0" collapsed="false">
      <c r="B85" s="32"/>
      <c r="C85" s="25" t="s">
        <v>34</v>
      </c>
      <c r="F85" s="26" t="str">
        <f aca="false">IF($E$20="","",$E$20)</f>
        <v/>
      </c>
      <c r="L85" s="32"/>
    </row>
    <row r="86" s="11" customFormat="true" ht="11.25" hidden="false" customHeight="true" outlineLevel="0" collapsed="false">
      <c r="B86" s="32"/>
      <c r="L86" s="32"/>
    </row>
    <row r="87" s="137" customFormat="true" ht="30" hidden="false" customHeight="true" outlineLevel="0" collapsed="false">
      <c r="B87" s="138"/>
      <c r="C87" s="139" t="s">
        <v>115</v>
      </c>
      <c r="D87" s="140" t="s">
        <v>61</v>
      </c>
      <c r="E87" s="140" t="s">
        <v>57</v>
      </c>
      <c r="F87" s="140" t="s">
        <v>116</v>
      </c>
      <c r="G87" s="140" t="s">
        <v>117</v>
      </c>
      <c r="H87" s="140" t="s">
        <v>118</v>
      </c>
      <c r="I87" s="140" t="s">
        <v>119</v>
      </c>
      <c r="J87" s="140" t="s">
        <v>120</v>
      </c>
      <c r="K87" s="141" t="s">
        <v>121</v>
      </c>
      <c r="L87" s="138"/>
      <c r="M87" s="70" t="s">
        <v>122</v>
      </c>
      <c r="N87" s="71" t="s">
        <v>46</v>
      </c>
      <c r="O87" s="71" t="s">
        <v>123</v>
      </c>
      <c r="P87" s="71" t="s">
        <v>124</v>
      </c>
      <c r="Q87" s="71" t="s">
        <v>125</v>
      </c>
      <c r="R87" s="71" t="s">
        <v>126</v>
      </c>
      <c r="S87" s="71" t="s">
        <v>127</v>
      </c>
      <c r="T87" s="72" t="s">
        <v>128</v>
      </c>
    </row>
    <row r="88" s="11" customFormat="true" ht="30" hidden="false" customHeight="true" outlineLevel="0" collapsed="false">
      <c r="B88" s="32"/>
      <c r="C88" s="75" t="s">
        <v>106</v>
      </c>
      <c r="J88" s="142" t="n">
        <f aca="false">$BK$88</f>
        <v>0</v>
      </c>
      <c r="L88" s="32"/>
      <c r="M88" s="74"/>
      <c r="N88" s="63"/>
      <c r="O88" s="63"/>
      <c r="P88" s="143" t="n">
        <f aca="false">$P$89</f>
        <v>0</v>
      </c>
      <c r="Q88" s="63"/>
      <c r="R88" s="143" t="n">
        <f aca="false">$R$89</f>
        <v>45.91689758</v>
      </c>
      <c r="S88" s="63"/>
      <c r="T88" s="144" t="n">
        <f aca="false">$T$89</f>
        <v>0</v>
      </c>
      <c r="AT88" s="11" t="s">
        <v>75</v>
      </c>
      <c r="AU88" s="11" t="s">
        <v>107</v>
      </c>
      <c r="BK88" s="145" t="n">
        <f aca="false">$BK$89</f>
        <v>0</v>
      </c>
    </row>
    <row r="89" s="146" customFormat="true" ht="37.5" hidden="false" customHeight="true" outlineLevel="0" collapsed="false">
      <c r="B89" s="147"/>
      <c r="D89" s="148" t="s">
        <v>75</v>
      </c>
      <c r="E89" s="149" t="s">
        <v>129</v>
      </c>
      <c r="F89" s="149" t="s">
        <v>130</v>
      </c>
      <c r="J89" s="150" t="n">
        <f aca="false">$BK$89</f>
        <v>0</v>
      </c>
      <c r="L89" s="147"/>
      <c r="M89" s="151"/>
      <c r="P89" s="152" t="n">
        <f aca="false">$P$90+$P$128+$P$133+$P$146</f>
        <v>0</v>
      </c>
      <c r="R89" s="152" t="n">
        <f aca="false">$R$90+$R$128+$R$133+$R$146</f>
        <v>45.91689758</v>
      </c>
      <c r="T89" s="153" t="n">
        <f aca="false">$T$90+$T$128+$T$133+$T$146</f>
        <v>0</v>
      </c>
      <c r="AR89" s="148" t="s">
        <v>24</v>
      </c>
      <c r="AT89" s="148" t="s">
        <v>75</v>
      </c>
      <c r="AU89" s="148" t="s">
        <v>76</v>
      </c>
      <c r="AY89" s="148" t="s">
        <v>131</v>
      </c>
      <c r="BK89" s="154" t="n">
        <f aca="false">$BK$90+$BK$128+$BK$133+$BK$146</f>
        <v>0</v>
      </c>
    </row>
    <row r="90" s="146" customFormat="true" ht="21" hidden="false" customHeight="true" outlineLevel="0" collapsed="false">
      <c r="B90" s="147"/>
      <c r="D90" s="148" t="s">
        <v>75</v>
      </c>
      <c r="E90" s="155" t="s">
        <v>24</v>
      </c>
      <c r="F90" s="155" t="s">
        <v>132</v>
      </c>
      <c r="J90" s="156" t="n">
        <f aca="false">$BK$90</f>
        <v>0</v>
      </c>
      <c r="L90" s="147"/>
      <c r="M90" s="151"/>
      <c r="P90" s="152" t="n">
        <f aca="false">SUM($P$91:$P$127)</f>
        <v>0</v>
      </c>
      <c r="R90" s="152" t="n">
        <f aca="false">SUM($R$91:$R$127)</f>
        <v>43.12633958</v>
      </c>
      <c r="T90" s="153" t="n">
        <f aca="false">SUM($T$91:$T$127)</f>
        <v>0</v>
      </c>
      <c r="AR90" s="148" t="s">
        <v>24</v>
      </c>
      <c r="AT90" s="148" t="s">
        <v>75</v>
      </c>
      <c r="AU90" s="148" t="s">
        <v>24</v>
      </c>
      <c r="AY90" s="148" t="s">
        <v>131</v>
      </c>
      <c r="BK90" s="154" t="n">
        <f aca="false">SUM($BK$91:$BK$127)</f>
        <v>0</v>
      </c>
    </row>
    <row r="91" s="11" customFormat="true" ht="15.75" hidden="false" customHeight="true" outlineLevel="0" collapsed="false">
      <c r="B91" s="32"/>
      <c r="C91" s="157" t="s">
        <v>24</v>
      </c>
      <c r="D91" s="157" t="s">
        <v>133</v>
      </c>
      <c r="E91" s="158" t="s">
        <v>134</v>
      </c>
      <c r="F91" s="159" t="s">
        <v>135</v>
      </c>
      <c r="G91" s="160" t="s">
        <v>136</v>
      </c>
      <c r="H91" s="161" t="n">
        <v>29</v>
      </c>
      <c r="I91" s="162"/>
      <c r="J91" s="163" t="n">
        <f aca="false">ROUND($I$91*$H$91,2)</f>
        <v>0</v>
      </c>
      <c r="K91" s="159" t="s">
        <v>137</v>
      </c>
      <c r="L91" s="32"/>
      <c r="M91" s="164"/>
      <c r="N91" s="165" t="s">
        <v>47</v>
      </c>
      <c r="Q91" s="166" t="n">
        <v>0</v>
      </c>
      <c r="R91" s="166" t="n">
        <f aca="false">$Q$91*$H$91</f>
        <v>0</v>
      </c>
      <c r="S91" s="166" t="n">
        <v>0</v>
      </c>
      <c r="T91" s="167" t="n">
        <f aca="false">$S$91*$H$91</f>
        <v>0</v>
      </c>
      <c r="AR91" s="109" t="s">
        <v>138</v>
      </c>
      <c r="AT91" s="109" t="s">
        <v>133</v>
      </c>
      <c r="AU91" s="109" t="s">
        <v>85</v>
      </c>
      <c r="AY91" s="11" t="s">
        <v>131</v>
      </c>
      <c r="BE91" s="168" t="n">
        <f aca="false">IF($N$91="základní",$J$91,0)</f>
        <v>0</v>
      </c>
      <c r="BF91" s="168" t="n">
        <f aca="false">IF($N$91="snížená",$J$91,0)</f>
        <v>0</v>
      </c>
      <c r="BG91" s="168" t="n">
        <f aca="false">IF($N$91="zákl. přenesená",$J$91,0)</f>
        <v>0</v>
      </c>
      <c r="BH91" s="168" t="n">
        <f aca="false">IF($N$91="sníž. přenesená",$J$91,0)</f>
        <v>0</v>
      </c>
      <c r="BI91" s="168" t="n">
        <f aca="false">IF($N$91="nulová",$J$91,0)</f>
        <v>0</v>
      </c>
      <c r="BJ91" s="109" t="s">
        <v>24</v>
      </c>
      <c r="BK91" s="168" t="n">
        <f aca="false">ROUND($I$91*$H$91,2)</f>
        <v>0</v>
      </c>
      <c r="BL91" s="109" t="s">
        <v>138</v>
      </c>
      <c r="BM91" s="109" t="s">
        <v>139</v>
      </c>
    </row>
    <row r="92" s="11" customFormat="true" ht="27" hidden="false" customHeight="true" outlineLevel="0" collapsed="false">
      <c r="B92" s="32"/>
      <c r="D92" s="169" t="s">
        <v>140</v>
      </c>
      <c r="F92" s="170" t="s">
        <v>141</v>
      </c>
      <c r="I92" s="114"/>
      <c r="L92" s="32"/>
      <c r="M92" s="171"/>
      <c r="T92" s="65"/>
      <c r="AT92" s="11" t="s">
        <v>140</v>
      </c>
      <c r="AU92" s="11" t="s">
        <v>85</v>
      </c>
    </row>
    <row r="93" s="11" customFormat="true" ht="15.75" hidden="false" customHeight="true" outlineLevel="0" collapsed="false">
      <c r="B93" s="172"/>
      <c r="D93" s="173" t="s">
        <v>142</v>
      </c>
      <c r="E93" s="174"/>
      <c r="F93" s="175" t="s">
        <v>143</v>
      </c>
      <c r="H93" s="174"/>
      <c r="I93" s="114"/>
      <c r="L93" s="172"/>
      <c r="M93" s="176"/>
      <c r="T93" s="177"/>
      <c r="AT93" s="174" t="s">
        <v>142</v>
      </c>
      <c r="AU93" s="174" t="s">
        <v>85</v>
      </c>
      <c r="AV93" s="174" t="s">
        <v>24</v>
      </c>
      <c r="AW93" s="174" t="s">
        <v>107</v>
      </c>
      <c r="AX93" s="174" t="s">
        <v>76</v>
      </c>
      <c r="AY93" s="174" t="s">
        <v>131</v>
      </c>
    </row>
    <row r="94" s="11" customFormat="true" ht="15.75" hidden="false" customHeight="true" outlineLevel="0" collapsed="false">
      <c r="B94" s="178"/>
      <c r="D94" s="173" t="s">
        <v>142</v>
      </c>
      <c r="E94" s="179"/>
      <c r="F94" s="180" t="s">
        <v>144</v>
      </c>
      <c r="H94" s="181" t="n">
        <v>29</v>
      </c>
      <c r="I94" s="114"/>
      <c r="L94" s="178"/>
      <c r="M94" s="182"/>
      <c r="T94" s="183"/>
      <c r="AT94" s="179" t="s">
        <v>142</v>
      </c>
      <c r="AU94" s="179" t="s">
        <v>85</v>
      </c>
      <c r="AV94" s="179" t="s">
        <v>85</v>
      </c>
      <c r="AW94" s="179" t="s">
        <v>107</v>
      </c>
      <c r="AX94" s="179" t="s">
        <v>76</v>
      </c>
      <c r="AY94" s="179" t="s">
        <v>131</v>
      </c>
    </row>
    <row r="95" s="11" customFormat="true" ht="15.75" hidden="false" customHeight="true" outlineLevel="0" collapsed="false">
      <c r="B95" s="32"/>
      <c r="C95" s="157" t="s">
        <v>85</v>
      </c>
      <c r="D95" s="157" t="s">
        <v>133</v>
      </c>
      <c r="E95" s="158" t="s">
        <v>145</v>
      </c>
      <c r="F95" s="159" t="s">
        <v>146</v>
      </c>
      <c r="G95" s="160" t="s">
        <v>136</v>
      </c>
      <c r="H95" s="161" t="n">
        <v>14.5</v>
      </c>
      <c r="I95" s="162"/>
      <c r="J95" s="163" t="n">
        <f aca="false">ROUND($I$95*$H$95,2)</f>
        <v>0</v>
      </c>
      <c r="K95" s="159" t="s">
        <v>137</v>
      </c>
      <c r="L95" s="32"/>
      <c r="M95" s="164"/>
      <c r="N95" s="165" t="s">
        <v>47</v>
      </c>
      <c r="Q95" s="166" t="n">
        <v>0</v>
      </c>
      <c r="R95" s="166" t="n">
        <f aca="false">$Q$95*$H$95</f>
        <v>0</v>
      </c>
      <c r="S95" s="166" t="n">
        <v>0</v>
      </c>
      <c r="T95" s="167" t="n">
        <f aca="false">$S$95*$H$95</f>
        <v>0</v>
      </c>
      <c r="AR95" s="109" t="s">
        <v>138</v>
      </c>
      <c r="AT95" s="109" t="s">
        <v>133</v>
      </c>
      <c r="AU95" s="109" t="s">
        <v>85</v>
      </c>
      <c r="AY95" s="11" t="s">
        <v>131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138</v>
      </c>
      <c r="BM95" s="109" t="s">
        <v>147</v>
      </c>
    </row>
    <row r="96" s="11" customFormat="true" ht="27" hidden="false" customHeight="true" outlineLevel="0" collapsed="false">
      <c r="B96" s="32"/>
      <c r="D96" s="169" t="s">
        <v>140</v>
      </c>
      <c r="F96" s="170" t="s">
        <v>148</v>
      </c>
      <c r="I96" s="114"/>
      <c r="L96" s="32"/>
      <c r="M96" s="171"/>
      <c r="T96" s="65"/>
      <c r="AT96" s="11" t="s">
        <v>140</v>
      </c>
      <c r="AU96" s="11" t="s">
        <v>85</v>
      </c>
    </row>
    <row r="97" s="11" customFormat="true" ht="15.75" hidden="false" customHeight="true" outlineLevel="0" collapsed="false">
      <c r="B97" s="178"/>
      <c r="D97" s="173" t="s">
        <v>142</v>
      </c>
      <c r="F97" s="180" t="s">
        <v>149</v>
      </c>
      <c r="H97" s="181" t="n">
        <v>14.5</v>
      </c>
      <c r="I97" s="114"/>
      <c r="L97" s="178"/>
      <c r="M97" s="182"/>
      <c r="T97" s="183"/>
      <c r="AT97" s="179" t="s">
        <v>142</v>
      </c>
      <c r="AU97" s="179" t="s">
        <v>85</v>
      </c>
      <c r="AV97" s="179" t="s">
        <v>85</v>
      </c>
      <c r="AW97" s="179" t="s">
        <v>76</v>
      </c>
      <c r="AX97" s="179" t="s">
        <v>24</v>
      </c>
      <c r="AY97" s="179" t="s">
        <v>131</v>
      </c>
    </row>
    <row r="98" s="11" customFormat="true" ht="15.75" hidden="false" customHeight="true" outlineLevel="0" collapsed="false">
      <c r="B98" s="32"/>
      <c r="C98" s="157" t="s">
        <v>150</v>
      </c>
      <c r="D98" s="157" t="s">
        <v>133</v>
      </c>
      <c r="E98" s="158" t="s">
        <v>151</v>
      </c>
      <c r="F98" s="159" t="s">
        <v>152</v>
      </c>
      <c r="G98" s="160" t="s">
        <v>153</v>
      </c>
      <c r="H98" s="161" t="n">
        <v>58</v>
      </c>
      <c r="I98" s="162"/>
      <c r="J98" s="163" t="n">
        <f aca="false">ROUND($I$98*$H$98,2)</f>
        <v>0</v>
      </c>
      <c r="K98" s="159" t="s">
        <v>137</v>
      </c>
      <c r="L98" s="32"/>
      <c r="M98" s="164"/>
      <c r="N98" s="165" t="s">
        <v>47</v>
      </c>
      <c r="Q98" s="166" t="n">
        <v>0.00069551</v>
      </c>
      <c r="R98" s="166" t="n">
        <f aca="false">$Q$98*$H$98</f>
        <v>0.04033958</v>
      </c>
      <c r="S98" s="166" t="n">
        <v>0</v>
      </c>
      <c r="T98" s="167" t="n">
        <f aca="false">$S$98*$H$98</f>
        <v>0</v>
      </c>
      <c r="AR98" s="109" t="s">
        <v>138</v>
      </c>
      <c r="AT98" s="109" t="s">
        <v>133</v>
      </c>
      <c r="AU98" s="109" t="s">
        <v>85</v>
      </c>
      <c r="AY98" s="11" t="s">
        <v>131</v>
      </c>
      <c r="BE98" s="168" t="n">
        <f aca="false">IF($N$98="základní",$J$98,0)</f>
        <v>0</v>
      </c>
      <c r="BF98" s="168" t="n">
        <f aca="false">IF($N$98="snížená",$J$98,0)</f>
        <v>0</v>
      </c>
      <c r="BG98" s="168" t="n">
        <f aca="false">IF($N$98="zákl. přenesená",$J$98,0)</f>
        <v>0</v>
      </c>
      <c r="BH98" s="168" t="n">
        <f aca="false">IF($N$98="sníž. přenesená",$J$98,0)</f>
        <v>0</v>
      </c>
      <c r="BI98" s="168" t="n">
        <f aca="false">IF($N$98="nulová",$J$98,0)</f>
        <v>0</v>
      </c>
      <c r="BJ98" s="109" t="s">
        <v>24</v>
      </c>
      <c r="BK98" s="168" t="n">
        <f aca="false">ROUND($I$98*$H$98,2)</f>
        <v>0</v>
      </c>
      <c r="BL98" s="109" t="s">
        <v>138</v>
      </c>
      <c r="BM98" s="109" t="s">
        <v>154</v>
      </c>
    </row>
    <row r="99" s="11" customFormat="true" ht="27" hidden="false" customHeight="true" outlineLevel="0" collapsed="false">
      <c r="B99" s="32"/>
      <c r="D99" s="169" t="s">
        <v>140</v>
      </c>
      <c r="F99" s="170" t="s">
        <v>155</v>
      </c>
      <c r="I99" s="114"/>
      <c r="L99" s="32"/>
      <c r="M99" s="171"/>
      <c r="T99" s="65"/>
      <c r="AT99" s="11" t="s">
        <v>140</v>
      </c>
      <c r="AU99" s="11" t="s">
        <v>85</v>
      </c>
    </row>
    <row r="100" s="11" customFormat="true" ht="15.75" hidden="false" customHeight="true" outlineLevel="0" collapsed="false">
      <c r="B100" s="172"/>
      <c r="D100" s="173" t="s">
        <v>142</v>
      </c>
      <c r="E100" s="174"/>
      <c r="F100" s="175" t="s">
        <v>143</v>
      </c>
      <c r="H100" s="174"/>
      <c r="I100" s="114"/>
      <c r="L100" s="172"/>
      <c r="M100" s="176"/>
      <c r="T100" s="177"/>
      <c r="AT100" s="174" t="s">
        <v>142</v>
      </c>
      <c r="AU100" s="174" t="s">
        <v>85</v>
      </c>
      <c r="AV100" s="174" t="s">
        <v>24</v>
      </c>
      <c r="AW100" s="174" t="s">
        <v>107</v>
      </c>
      <c r="AX100" s="174" t="s">
        <v>76</v>
      </c>
      <c r="AY100" s="174" t="s">
        <v>131</v>
      </c>
    </row>
    <row r="101" s="11" customFormat="true" ht="15.75" hidden="false" customHeight="true" outlineLevel="0" collapsed="false">
      <c r="B101" s="178"/>
      <c r="D101" s="173" t="s">
        <v>142</v>
      </c>
      <c r="E101" s="179"/>
      <c r="F101" s="180" t="s">
        <v>156</v>
      </c>
      <c r="H101" s="181" t="n">
        <v>58</v>
      </c>
      <c r="I101" s="114"/>
      <c r="L101" s="178"/>
      <c r="M101" s="182"/>
      <c r="T101" s="183"/>
      <c r="AT101" s="179" t="s">
        <v>142</v>
      </c>
      <c r="AU101" s="179" t="s">
        <v>85</v>
      </c>
      <c r="AV101" s="179" t="s">
        <v>85</v>
      </c>
      <c r="AW101" s="179" t="s">
        <v>107</v>
      </c>
      <c r="AX101" s="179" t="s">
        <v>76</v>
      </c>
      <c r="AY101" s="179" t="s">
        <v>131</v>
      </c>
    </row>
    <row r="102" s="11" customFormat="true" ht="15.75" hidden="false" customHeight="true" outlineLevel="0" collapsed="false">
      <c r="B102" s="32"/>
      <c r="C102" s="157" t="s">
        <v>138</v>
      </c>
      <c r="D102" s="157" t="s">
        <v>133</v>
      </c>
      <c r="E102" s="158" t="s">
        <v>157</v>
      </c>
      <c r="F102" s="159" t="s">
        <v>158</v>
      </c>
      <c r="G102" s="160" t="s">
        <v>153</v>
      </c>
      <c r="H102" s="161" t="n">
        <v>58</v>
      </c>
      <c r="I102" s="162"/>
      <c r="J102" s="163" t="n">
        <f aca="false">ROUND($I$102*$H$102,2)</f>
        <v>0</v>
      </c>
      <c r="K102" s="159" t="s">
        <v>137</v>
      </c>
      <c r="L102" s="32"/>
      <c r="M102" s="164"/>
      <c r="N102" s="165" t="s">
        <v>47</v>
      </c>
      <c r="Q102" s="166" t="n">
        <v>0</v>
      </c>
      <c r="R102" s="166" t="n">
        <f aca="false">$Q$102*$H$102</f>
        <v>0</v>
      </c>
      <c r="S102" s="166" t="n">
        <v>0</v>
      </c>
      <c r="T102" s="167" t="n">
        <f aca="false">$S$102*$H$102</f>
        <v>0</v>
      </c>
      <c r="AR102" s="109" t="s">
        <v>138</v>
      </c>
      <c r="AT102" s="109" t="s">
        <v>133</v>
      </c>
      <c r="AU102" s="109" t="s">
        <v>85</v>
      </c>
      <c r="AY102" s="11" t="s">
        <v>131</v>
      </c>
      <c r="BE102" s="168" t="n">
        <f aca="false">IF($N$102="základní",$J$102,0)</f>
        <v>0</v>
      </c>
      <c r="BF102" s="168" t="n">
        <f aca="false">IF($N$102="snížená",$J$102,0)</f>
        <v>0</v>
      </c>
      <c r="BG102" s="168" t="n">
        <f aca="false">IF($N$102="zákl. přenesená",$J$102,0)</f>
        <v>0</v>
      </c>
      <c r="BH102" s="168" t="n">
        <f aca="false">IF($N$102="sníž. přenesená",$J$102,0)</f>
        <v>0</v>
      </c>
      <c r="BI102" s="168" t="n">
        <f aca="false">IF($N$102="nulová",$J$102,0)</f>
        <v>0</v>
      </c>
      <c r="BJ102" s="109" t="s">
        <v>24</v>
      </c>
      <c r="BK102" s="168" t="n">
        <f aca="false">ROUND($I$102*$H$102,2)</f>
        <v>0</v>
      </c>
      <c r="BL102" s="109" t="s">
        <v>138</v>
      </c>
      <c r="BM102" s="109" t="s">
        <v>159</v>
      </c>
    </row>
    <row r="103" s="11" customFormat="true" ht="27" hidden="false" customHeight="true" outlineLevel="0" collapsed="false">
      <c r="B103" s="32"/>
      <c r="D103" s="169" t="s">
        <v>140</v>
      </c>
      <c r="F103" s="170" t="s">
        <v>160</v>
      </c>
      <c r="I103" s="114"/>
      <c r="L103" s="32"/>
      <c r="M103" s="171"/>
      <c r="T103" s="65"/>
      <c r="AT103" s="11" t="s">
        <v>140</v>
      </c>
      <c r="AU103" s="11" t="s">
        <v>85</v>
      </c>
    </row>
    <row r="104" s="11" customFormat="true" ht="15.75" hidden="false" customHeight="true" outlineLevel="0" collapsed="false">
      <c r="B104" s="32"/>
      <c r="C104" s="157" t="s">
        <v>161</v>
      </c>
      <c r="D104" s="157" t="s">
        <v>133</v>
      </c>
      <c r="E104" s="158" t="s">
        <v>162</v>
      </c>
      <c r="F104" s="159" t="s">
        <v>163</v>
      </c>
      <c r="G104" s="160" t="s">
        <v>136</v>
      </c>
      <c r="H104" s="161" t="n">
        <v>29</v>
      </c>
      <c r="I104" s="162"/>
      <c r="J104" s="163" t="n">
        <f aca="false">ROUND($I$104*$H$104,2)</f>
        <v>0</v>
      </c>
      <c r="K104" s="159" t="s">
        <v>137</v>
      </c>
      <c r="L104" s="32"/>
      <c r="M104" s="164"/>
      <c r="N104" s="165" t="s">
        <v>47</v>
      </c>
      <c r="Q104" s="166" t="n">
        <v>0</v>
      </c>
      <c r="R104" s="166" t="n">
        <f aca="false">$Q$104*$H$104</f>
        <v>0</v>
      </c>
      <c r="S104" s="166" t="n">
        <v>0</v>
      </c>
      <c r="T104" s="167" t="n">
        <f aca="false">$S$104*$H$104</f>
        <v>0</v>
      </c>
      <c r="AR104" s="109" t="s">
        <v>138</v>
      </c>
      <c r="AT104" s="109" t="s">
        <v>133</v>
      </c>
      <c r="AU104" s="109" t="s">
        <v>85</v>
      </c>
      <c r="AY104" s="11" t="s">
        <v>131</v>
      </c>
      <c r="BE104" s="168" t="n">
        <f aca="false">IF($N$104="základní",$J$104,0)</f>
        <v>0</v>
      </c>
      <c r="BF104" s="168" t="n">
        <f aca="false">IF($N$104="snížená",$J$104,0)</f>
        <v>0</v>
      </c>
      <c r="BG104" s="168" t="n">
        <f aca="false">IF($N$104="zákl. přenesená",$J$104,0)</f>
        <v>0</v>
      </c>
      <c r="BH104" s="168" t="n">
        <f aca="false">IF($N$104="sníž. přenesená",$J$104,0)</f>
        <v>0</v>
      </c>
      <c r="BI104" s="168" t="n">
        <f aca="false">IF($N$104="nulová",$J$104,0)</f>
        <v>0</v>
      </c>
      <c r="BJ104" s="109" t="s">
        <v>24</v>
      </c>
      <c r="BK104" s="168" t="n">
        <f aca="false">ROUND($I$104*$H$104,2)</f>
        <v>0</v>
      </c>
      <c r="BL104" s="109" t="s">
        <v>138</v>
      </c>
      <c r="BM104" s="109" t="s">
        <v>164</v>
      </c>
    </row>
    <row r="105" s="11" customFormat="true" ht="27" hidden="false" customHeight="true" outlineLevel="0" collapsed="false">
      <c r="B105" s="32"/>
      <c r="D105" s="169" t="s">
        <v>140</v>
      </c>
      <c r="F105" s="170" t="s">
        <v>165</v>
      </c>
      <c r="I105" s="114"/>
      <c r="L105" s="32"/>
      <c r="M105" s="171"/>
      <c r="T105" s="65"/>
      <c r="AT105" s="11" t="s">
        <v>140</v>
      </c>
      <c r="AU105" s="11" t="s">
        <v>85</v>
      </c>
    </row>
    <row r="106" s="11" customFormat="true" ht="15.75" hidden="false" customHeight="true" outlineLevel="0" collapsed="false">
      <c r="B106" s="172"/>
      <c r="D106" s="173" t="s">
        <v>142</v>
      </c>
      <c r="E106" s="174"/>
      <c r="F106" s="175" t="s">
        <v>143</v>
      </c>
      <c r="H106" s="174"/>
      <c r="I106" s="114"/>
      <c r="L106" s="172"/>
      <c r="M106" s="176"/>
      <c r="T106" s="177"/>
      <c r="AT106" s="174" t="s">
        <v>142</v>
      </c>
      <c r="AU106" s="174" t="s">
        <v>85</v>
      </c>
      <c r="AV106" s="174" t="s">
        <v>24</v>
      </c>
      <c r="AW106" s="174" t="s">
        <v>107</v>
      </c>
      <c r="AX106" s="174" t="s">
        <v>76</v>
      </c>
      <c r="AY106" s="174" t="s">
        <v>131</v>
      </c>
    </row>
    <row r="107" s="11" customFormat="true" ht="15.75" hidden="false" customHeight="true" outlineLevel="0" collapsed="false">
      <c r="B107" s="178"/>
      <c r="D107" s="173" t="s">
        <v>142</v>
      </c>
      <c r="E107" s="179"/>
      <c r="F107" s="180" t="s">
        <v>166</v>
      </c>
      <c r="H107" s="181" t="n">
        <v>29</v>
      </c>
      <c r="I107" s="114"/>
      <c r="L107" s="178"/>
      <c r="M107" s="182"/>
      <c r="T107" s="183"/>
      <c r="AT107" s="179" t="s">
        <v>142</v>
      </c>
      <c r="AU107" s="179" t="s">
        <v>85</v>
      </c>
      <c r="AV107" s="179" t="s">
        <v>85</v>
      </c>
      <c r="AW107" s="179" t="s">
        <v>107</v>
      </c>
      <c r="AX107" s="179" t="s">
        <v>76</v>
      </c>
      <c r="AY107" s="179" t="s">
        <v>131</v>
      </c>
    </row>
    <row r="108" s="11" customFormat="true" ht="15.75" hidden="false" customHeight="true" outlineLevel="0" collapsed="false">
      <c r="B108" s="32"/>
      <c r="C108" s="157" t="s">
        <v>167</v>
      </c>
      <c r="D108" s="157" t="s">
        <v>133</v>
      </c>
      <c r="E108" s="158" t="s">
        <v>168</v>
      </c>
      <c r="F108" s="159" t="s">
        <v>169</v>
      </c>
      <c r="G108" s="160" t="s">
        <v>136</v>
      </c>
      <c r="H108" s="161" t="n">
        <v>10.2</v>
      </c>
      <c r="I108" s="162"/>
      <c r="J108" s="163" t="n">
        <f aca="false">ROUND($I$108*$H$108,2)</f>
        <v>0</v>
      </c>
      <c r="K108" s="159" t="s">
        <v>137</v>
      </c>
      <c r="L108" s="32"/>
      <c r="M108" s="164"/>
      <c r="N108" s="165" t="s">
        <v>47</v>
      </c>
      <c r="Q108" s="166" t="n">
        <v>0</v>
      </c>
      <c r="R108" s="166" t="n">
        <f aca="false">$Q$108*$H$108</f>
        <v>0</v>
      </c>
      <c r="S108" s="166" t="n">
        <v>0</v>
      </c>
      <c r="T108" s="167" t="n">
        <f aca="false">$S$108*$H$108</f>
        <v>0</v>
      </c>
      <c r="AR108" s="109" t="s">
        <v>138</v>
      </c>
      <c r="AT108" s="109" t="s">
        <v>133</v>
      </c>
      <c r="AU108" s="109" t="s">
        <v>85</v>
      </c>
      <c r="AY108" s="11" t="s">
        <v>131</v>
      </c>
      <c r="BE108" s="168" t="n">
        <f aca="false">IF($N$108="základní",$J$108,0)</f>
        <v>0</v>
      </c>
      <c r="BF108" s="168" t="n">
        <f aca="false">IF($N$108="snížená",$J$108,0)</f>
        <v>0</v>
      </c>
      <c r="BG108" s="168" t="n">
        <f aca="false">IF($N$108="zákl. přenesená",$J$108,0)</f>
        <v>0</v>
      </c>
      <c r="BH108" s="168" t="n">
        <f aca="false">IF($N$108="sníž. přenesená",$J$108,0)</f>
        <v>0</v>
      </c>
      <c r="BI108" s="168" t="n">
        <f aca="false">IF($N$108="nulová",$J$108,0)</f>
        <v>0</v>
      </c>
      <c r="BJ108" s="109" t="s">
        <v>24</v>
      </c>
      <c r="BK108" s="168" t="n">
        <f aca="false">ROUND($I$108*$H$108,2)</f>
        <v>0</v>
      </c>
      <c r="BL108" s="109" t="s">
        <v>138</v>
      </c>
      <c r="BM108" s="109" t="s">
        <v>170</v>
      </c>
    </row>
    <row r="109" s="11" customFormat="true" ht="27" hidden="false" customHeight="true" outlineLevel="0" collapsed="false">
      <c r="B109" s="32"/>
      <c r="D109" s="169" t="s">
        <v>140</v>
      </c>
      <c r="F109" s="170" t="s">
        <v>171</v>
      </c>
      <c r="I109" s="114"/>
      <c r="L109" s="32"/>
      <c r="M109" s="171"/>
      <c r="T109" s="65"/>
      <c r="AT109" s="11" t="s">
        <v>140</v>
      </c>
      <c r="AU109" s="11" t="s">
        <v>85</v>
      </c>
    </row>
    <row r="110" s="11" customFormat="true" ht="15.75" hidden="false" customHeight="true" outlineLevel="0" collapsed="false">
      <c r="B110" s="178"/>
      <c r="D110" s="173" t="s">
        <v>142</v>
      </c>
      <c r="E110" s="179"/>
      <c r="F110" s="180" t="s">
        <v>172</v>
      </c>
      <c r="H110" s="181" t="n">
        <v>10.2</v>
      </c>
      <c r="I110" s="114"/>
      <c r="L110" s="178"/>
      <c r="M110" s="182"/>
      <c r="T110" s="183"/>
      <c r="AT110" s="179" t="s">
        <v>142</v>
      </c>
      <c r="AU110" s="179" t="s">
        <v>85</v>
      </c>
      <c r="AV110" s="179" t="s">
        <v>85</v>
      </c>
      <c r="AW110" s="179" t="s">
        <v>107</v>
      </c>
      <c r="AX110" s="179" t="s">
        <v>76</v>
      </c>
      <c r="AY110" s="179" t="s">
        <v>131</v>
      </c>
    </row>
    <row r="111" s="11" customFormat="true" ht="15.75" hidden="false" customHeight="true" outlineLevel="0" collapsed="false">
      <c r="B111" s="32"/>
      <c r="C111" s="157" t="s">
        <v>173</v>
      </c>
      <c r="D111" s="157" t="s">
        <v>133</v>
      </c>
      <c r="E111" s="158" t="s">
        <v>174</v>
      </c>
      <c r="F111" s="159" t="s">
        <v>175</v>
      </c>
      <c r="G111" s="160" t="s">
        <v>176</v>
      </c>
      <c r="H111" s="161" t="n">
        <v>17.34</v>
      </c>
      <c r="I111" s="162"/>
      <c r="J111" s="163" t="n">
        <f aca="false">ROUND($I$111*$H$111,2)</f>
        <v>0</v>
      </c>
      <c r="K111" s="159"/>
      <c r="L111" s="32"/>
      <c r="M111" s="164"/>
      <c r="N111" s="165" t="s">
        <v>47</v>
      </c>
      <c r="Q111" s="166" t="n">
        <v>0</v>
      </c>
      <c r="R111" s="166" t="n">
        <f aca="false">$Q$111*$H$111</f>
        <v>0</v>
      </c>
      <c r="S111" s="166" t="n">
        <v>0</v>
      </c>
      <c r="T111" s="167" t="n">
        <f aca="false">$S$111*$H$111</f>
        <v>0</v>
      </c>
      <c r="AR111" s="109" t="s">
        <v>138</v>
      </c>
      <c r="AT111" s="109" t="s">
        <v>133</v>
      </c>
      <c r="AU111" s="109" t="s">
        <v>85</v>
      </c>
      <c r="AY111" s="11" t="s">
        <v>131</v>
      </c>
      <c r="BE111" s="168" t="n">
        <f aca="false">IF($N$111="základní",$J$111,0)</f>
        <v>0</v>
      </c>
      <c r="BF111" s="168" t="n">
        <f aca="false">IF($N$111="snížená",$J$111,0)</f>
        <v>0</v>
      </c>
      <c r="BG111" s="168" t="n">
        <f aca="false">IF($N$111="zákl. přenesená",$J$111,0)</f>
        <v>0</v>
      </c>
      <c r="BH111" s="168" t="n">
        <f aca="false">IF($N$111="sníž. přenesená",$J$111,0)</f>
        <v>0</v>
      </c>
      <c r="BI111" s="168" t="n">
        <f aca="false">IF($N$111="nulová",$J$111,0)</f>
        <v>0</v>
      </c>
      <c r="BJ111" s="109" t="s">
        <v>24</v>
      </c>
      <c r="BK111" s="168" t="n">
        <f aca="false">ROUND($I$111*$H$111,2)</f>
        <v>0</v>
      </c>
      <c r="BL111" s="109" t="s">
        <v>138</v>
      </c>
      <c r="BM111" s="109" t="s">
        <v>177</v>
      </c>
    </row>
    <row r="112" s="11" customFormat="true" ht="16.5" hidden="false" customHeight="true" outlineLevel="0" collapsed="false">
      <c r="B112" s="32"/>
      <c r="D112" s="169" t="s">
        <v>140</v>
      </c>
      <c r="F112" s="170" t="s">
        <v>175</v>
      </c>
      <c r="I112" s="114"/>
      <c r="L112" s="32"/>
      <c r="M112" s="171"/>
      <c r="T112" s="65"/>
      <c r="AT112" s="11" t="s">
        <v>140</v>
      </c>
      <c r="AU112" s="11" t="s">
        <v>85</v>
      </c>
    </row>
    <row r="113" s="11" customFormat="true" ht="15.75" hidden="false" customHeight="true" outlineLevel="0" collapsed="false">
      <c r="B113" s="178"/>
      <c r="D113" s="173" t="s">
        <v>142</v>
      </c>
      <c r="F113" s="180" t="s">
        <v>178</v>
      </c>
      <c r="H113" s="181" t="n">
        <v>17.34</v>
      </c>
      <c r="I113" s="114"/>
      <c r="L113" s="178"/>
      <c r="M113" s="182"/>
      <c r="T113" s="183"/>
      <c r="AT113" s="179" t="s">
        <v>142</v>
      </c>
      <c r="AU113" s="179" t="s">
        <v>85</v>
      </c>
      <c r="AV113" s="179" t="s">
        <v>85</v>
      </c>
      <c r="AW113" s="179" t="s">
        <v>76</v>
      </c>
      <c r="AX113" s="179" t="s">
        <v>24</v>
      </c>
      <c r="AY113" s="179" t="s">
        <v>131</v>
      </c>
    </row>
    <row r="114" s="11" customFormat="true" ht="15.75" hidden="false" customHeight="true" outlineLevel="0" collapsed="false">
      <c r="B114" s="32"/>
      <c r="C114" s="157" t="s">
        <v>179</v>
      </c>
      <c r="D114" s="157" t="s">
        <v>133</v>
      </c>
      <c r="E114" s="158" t="s">
        <v>180</v>
      </c>
      <c r="F114" s="159" t="s">
        <v>181</v>
      </c>
      <c r="G114" s="160" t="s">
        <v>136</v>
      </c>
      <c r="H114" s="161" t="n">
        <v>18.9</v>
      </c>
      <c r="I114" s="162"/>
      <c r="J114" s="163" t="n">
        <f aca="false">ROUND($I$114*$H$114,2)</f>
        <v>0</v>
      </c>
      <c r="K114" s="159" t="s">
        <v>137</v>
      </c>
      <c r="L114" s="32"/>
      <c r="M114" s="164"/>
      <c r="N114" s="165" t="s">
        <v>47</v>
      </c>
      <c r="Q114" s="166" t="n">
        <v>0</v>
      </c>
      <c r="R114" s="166" t="n">
        <f aca="false">$Q$114*$H$114</f>
        <v>0</v>
      </c>
      <c r="S114" s="166" t="n">
        <v>0</v>
      </c>
      <c r="T114" s="167" t="n">
        <f aca="false">$S$114*$H$114</f>
        <v>0</v>
      </c>
      <c r="AR114" s="109" t="s">
        <v>138</v>
      </c>
      <c r="AT114" s="109" t="s">
        <v>133</v>
      </c>
      <c r="AU114" s="109" t="s">
        <v>85</v>
      </c>
      <c r="AY114" s="11" t="s">
        <v>131</v>
      </c>
      <c r="BE114" s="168" t="n">
        <f aca="false">IF($N$114="základní",$J$114,0)</f>
        <v>0</v>
      </c>
      <c r="BF114" s="168" t="n">
        <f aca="false">IF($N$114="snížená",$J$114,0)</f>
        <v>0</v>
      </c>
      <c r="BG114" s="168" t="n">
        <f aca="false">IF($N$114="zákl. přenesená",$J$114,0)</f>
        <v>0</v>
      </c>
      <c r="BH114" s="168" t="n">
        <f aca="false">IF($N$114="sníž. přenesená",$J$114,0)</f>
        <v>0</v>
      </c>
      <c r="BI114" s="168" t="n">
        <f aca="false">IF($N$114="nulová",$J$114,0)</f>
        <v>0</v>
      </c>
      <c r="BJ114" s="109" t="s">
        <v>24</v>
      </c>
      <c r="BK114" s="168" t="n">
        <f aca="false">ROUND($I$114*$H$114,2)</f>
        <v>0</v>
      </c>
      <c r="BL114" s="109" t="s">
        <v>138</v>
      </c>
      <c r="BM114" s="109" t="s">
        <v>182</v>
      </c>
    </row>
    <row r="115" s="11" customFormat="true" ht="27" hidden="false" customHeight="true" outlineLevel="0" collapsed="false">
      <c r="B115" s="32"/>
      <c r="D115" s="169" t="s">
        <v>140</v>
      </c>
      <c r="F115" s="170" t="s">
        <v>183</v>
      </c>
      <c r="I115" s="114"/>
      <c r="L115" s="32"/>
      <c r="M115" s="171"/>
      <c r="T115" s="65"/>
      <c r="AT115" s="11" t="s">
        <v>140</v>
      </c>
      <c r="AU115" s="11" t="s">
        <v>85</v>
      </c>
    </row>
    <row r="116" s="11" customFormat="true" ht="15.75" hidden="false" customHeight="true" outlineLevel="0" collapsed="false">
      <c r="B116" s="172"/>
      <c r="D116" s="173" t="s">
        <v>142</v>
      </c>
      <c r="E116" s="174"/>
      <c r="F116" s="175" t="s">
        <v>184</v>
      </c>
      <c r="H116" s="174"/>
      <c r="I116" s="114"/>
      <c r="L116" s="172"/>
      <c r="M116" s="176"/>
      <c r="T116" s="177"/>
      <c r="AT116" s="174" t="s">
        <v>142</v>
      </c>
      <c r="AU116" s="174" t="s">
        <v>85</v>
      </c>
      <c r="AV116" s="174" t="s">
        <v>24</v>
      </c>
      <c r="AW116" s="174" t="s">
        <v>107</v>
      </c>
      <c r="AX116" s="174" t="s">
        <v>76</v>
      </c>
      <c r="AY116" s="174" t="s">
        <v>131</v>
      </c>
    </row>
    <row r="117" s="11" customFormat="true" ht="15.75" hidden="false" customHeight="true" outlineLevel="0" collapsed="false">
      <c r="B117" s="178"/>
      <c r="D117" s="173" t="s">
        <v>142</v>
      </c>
      <c r="E117" s="179"/>
      <c r="F117" s="180" t="s">
        <v>185</v>
      </c>
      <c r="H117" s="181" t="n">
        <v>18.9</v>
      </c>
      <c r="I117" s="114"/>
      <c r="L117" s="178"/>
      <c r="M117" s="182"/>
      <c r="T117" s="183"/>
      <c r="AT117" s="179" t="s">
        <v>142</v>
      </c>
      <c r="AU117" s="179" t="s">
        <v>85</v>
      </c>
      <c r="AV117" s="179" t="s">
        <v>85</v>
      </c>
      <c r="AW117" s="179" t="s">
        <v>107</v>
      </c>
      <c r="AX117" s="179" t="s">
        <v>76</v>
      </c>
      <c r="AY117" s="179" t="s">
        <v>131</v>
      </c>
    </row>
    <row r="118" s="11" customFormat="true" ht="15.75" hidden="false" customHeight="true" outlineLevel="0" collapsed="false">
      <c r="B118" s="32"/>
      <c r="C118" s="184" t="s">
        <v>186</v>
      </c>
      <c r="D118" s="184" t="s">
        <v>187</v>
      </c>
      <c r="E118" s="185" t="s">
        <v>188</v>
      </c>
      <c r="F118" s="186" t="s">
        <v>189</v>
      </c>
      <c r="G118" s="187" t="s">
        <v>176</v>
      </c>
      <c r="H118" s="188" t="n">
        <v>31.563</v>
      </c>
      <c r="I118" s="189"/>
      <c r="J118" s="190" t="n">
        <f aca="false">ROUND($I$118*$H$118,2)</f>
        <v>0</v>
      </c>
      <c r="K118" s="186" t="s">
        <v>137</v>
      </c>
      <c r="L118" s="191"/>
      <c r="M118" s="192"/>
      <c r="N118" s="193" t="s">
        <v>47</v>
      </c>
      <c r="Q118" s="166" t="n">
        <v>1</v>
      </c>
      <c r="R118" s="166" t="n">
        <f aca="false">$Q$118*$H$118</f>
        <v>31.563</v>
      </c>
      <c r="S118" s="166" t="n">
        <v>0</v>
      </c>
      <c r="T118" s="167" t="n">
        <f aca="false">$S$118*$H$118</f>
        <v>0</v>
      </c>
      <c r="AR118" s="109" t="s">
        <v>179</v>
      </c>
      <c r="AT118" s="109" t="s">
        <v>187</v>
      </c>
      <c r="AU118" s="109" t="s">
        <v>85</v>
      </c>
      <c r="AY118" s="11" t="s">
        <v>131</v>
      </c>
      <c r="BE118" s="168" t="n">
        <f aca="false">IF($N$118="základní",$J$118,0)</f>
        <v>0</v>
      </c>
      <c r="BF118" s="168" t="n">
        <f aca="false">IF($N$118="snížená",$J$118,0)</f>
        <v>0</v>
      </c>
      <c r="BG118" s="168" t="n">
        <f aca="false">IF($N$118="zákl. přenesená",$J$118,0)</f>
        <v>0</v>
      </c>
      <c r="BH118" s="168" t="n">
        <f aca="false">IF($N$118="sníž. přenesená",$J$118,0)</f>
        <v>0</v>
      </c>
      <c r="BI118" s="168" t="n">
        <f aca="false">IF($N$118="nulová",$J$118,0)</f>
        <v>0</v>
      </c>
      <c r="BJ118" s="109" t="s">
        <v>24</v>
      </c>
      <c r="BK118" s="168" t="n">
        <f aca="false">ROUND($I$118*$H$118,2)</f>
        <v>0</v>
      </c>
      <c r="BL118" s="109" t="s">
        <v>138</v>
      </c>
      <c r="BM118" s="109" t="s">
        <v>190</v>
      </c>
    </row>
    <row r="119" s="11" customFormat="true" ht="27" hidden="false" customHeight="true" outlineLevel="0" collapsed="false">
      <c r="B119" s="32"/>
      <c r="D119" s="169" t="s">
        <v>140</v>
      </c>
      <c r="F119" s="170" t="s">
        <v>191</v>
      </c>
      <c r="I119" s="114"/>
      <c r="L119" s="32"/>
      <c r="M119" s="171"/>
      <c r="T119" s="65"/>
      <c r="AT119" s="11" t="s">
        <v>140</v>
      </c>
      <c r="AU119" s="11" t="s">
        <v>85</v>
      </c>
    </row>
    <row r="120" s="11" customFormat="true" ht="15.75" hidden="false" customHeight="true" outlineLevel="0" collapsed="false">
      <c r="B120" s="178"/>
      <c r="D120" s="173" t="s">
        <v>142</v>
      </c>
      <c r="F120" s="180" t="s">
        <v>192</v>
      </c>
      <c r="H120" s="181" t="n">
        <v>31.563</v>
      </c>
      <c r="I120" s="114"/>
      <c r="L120" s="178"/>
      <c r="M120" s="182"/>
      <c r="T120" s="183"/>
      <c r="AT120" s="179" t="s">
        <v>142</v>
      </c>
      <c r="AU120" s="179" t="s">
        <v>85</v>
      </c>
      <c r="AV120" s="179" t="s">
        <v>85</v>
      </c>
      <c r="AW120" s="179" t="s">
        <v>76</v>
      </c>
      <c r="AX120" s="179" t="s">
        <v>24</v>
      </c>
      <c r="AY120" s="179" t="s">
        <v>131</v>
      </c>
    </row>
    <row r="121" s="11" customFormat="true" ht="15.75" hidden="false" customHeight="true" outlineLevel="0" collapsed="false">
      <c r="B121" s="32"/>
      <c r="C121" s="157" t="s">
        <v>29</v>
      </c>
      <c r="D121" s="157" t="s">
        <v>133</v>
      </c>
      <c r="E121" s="158" t="s">
        <v>193</v>
      </c>
      <c r="F121" s="159" t="s">
        <v>194</v>
      </c>
      <c r="G121" s="160" t="s">
        <v>136</v>
      </c>
      <c r="H121" s="161" t="n">
        <v>6.9</v>
      </c>
      <c r="I121" s="162"/>
      <c r="J121" s="163" t="n">
        <f aca="false">ROUND($I$121*$H$121,2)</f>
        <v>0</v>
      </c>
      <c r="K121" s="159" t="s">
        <v>137</v>
      </c>
      <c r="L121" s="32"/>
      <c r="M121" s="164"/>
      <c r="N121" s="165" t="s">
        <v>47</v>
      </c>
      <c r="Q121" s="166" t="n">
        <v>0</v>
      </c>
      <c r="R121" s="166" t="n">
        <f aca="false">$Q$121*$H$121</f>
        <v>0</v>
      </c>
      <c r="S121" s="166" t="n">
        <v>0</v>
      </c>
      <c r="T121" s="167" t="n">
        <f aca="false">$S$121*$H$121</f>
        <v>0</v>
      </c>
      <c r="AR121" s="109" t="s">
        <v>138</v>
      </c>
      <c r="AT121" s="109" t="s">
        <v>133</v>
      </c>
      <c r="AU121" s="109" t="s">
        <v>85</v>
      </c>
      <c r="AY121" s="11" t="s">
        <v>131</v>
      </c>
      <c r="BE121" s="168" t="n">
        <f aca="false">IF($N$121="základní",$J$121,0)</f>
        <v>0</v>
      </c>
      <c r="BF121" s="168" t="n">
        <f aca="false">IF($N$121="snížená",$J$121,0)</f>
        <v>0</v>
      </c>
      <c r="BG121" s="168" t="n">
        <f aca="false">IF($N$121="zákl. přenesená",$J$121,0)</f>
        <v>0</v>
      </c>
      <c r="BH121" s="168" t="n">
        <f aca="false">IF($N$121="sníž. přenesená",$J$121,0)</f>
        <v>0</v>
      </c>
      <c r="BI121" s="168" t="n">
        <f aca="false">IF($N$121="nulová",$J$121,0)</f>
        <v>0</v>
      </c>
      <c r="BJ121" s="109" t="s">
        <v>24</v>
      </c>
      <c r="BK121" s="168" t="n">
        <f aca="false">ROUND($I$121*$H$121,2)</f>
        <v>0</v>
      </c>
      <c r="BL121" s="109" t="s">
        <v>138</v>
      </c>
      <c r="BM121" s="109" t="s">
        <v>195</v>
      </c>
    </row>
    <row r="122" s="11" customFormat="true" ht="27" hidden="false" customHeight="true" outlineLevel="0" collapsed="false">
      <c r="B122" s="32"/>
      <c r="D122" s="169" t="s">
        <v>140</v>
      </c>
      <c r="F122" s="170" t="s">
        <v>196</v>
      </c>
      <c r="I122" s="114"/>
      <c r="L122" s="32"/>
      <c r="M122" s="171"/>
      <c r="T122" s="65"/>
      <c r="AT122" s="11" t="s">
        <v>140</v>
      </c>
      <c r="AU122" s="11" t="s">
        <v>85</v>
      </c>
    </row>
    <row r="123" s="11" customFormat="true" ht="15.75" hidden="false" customHeight="true" outlineLevel="0" collapsed="false">
      <c r="B123" s="172"/>
      <c r="D123" s="173" t="s">
        <v>142</v>
      </c>
      <c r="E123" s="174"/>
      <c r="F123" s="175" t="s">
        <v>184</v>
      </c>
      <c r="H123" s="174"/>
      <c r="I123" s="114"/>
      <c r="L123" s="172"/>
      <c r="M123" s="176"/>
      <c r="T123" s="177"/>
      <c r="AT123" s="174" t="s">
        <v>142</v>
      </c>
      <c r="AU123" s="174" t="s">
        <v>85</v>
      </c>
      <c r="AV123" s="174" t="s">
        <v>24</v>
      </c>
      <c r="AW123" s="174" t="s">
        <v>107</v>
      </c>
      <c r="AX123" s="174" t="s">
        <v>76</v>
      </c>
      <c r="AY123" s="174" t="s">
        <v>131</v>
      </c>
    </row>
    <row r="124" s="11" customFormat="true" ht="15.75" hidden="false" customHeight="true" outlineLevel="0" collapsed="false">
      <c r="B124" s="178"/>
      <c r="D124" s="173" t="s">
        <v>142</v>
      </c>
      <c r="E124" s="179"/>
      <c r="F124" s="180" t="s">
        <v>197</v>
      </c>
      <c r="H124" s="181" t="n">
        <v>6.9</v>
      </c>
      <c r="I124" s="114"/>
      <c r="L124" s="178"/>
      <c r="M124" s="182"/>
      <c r="T124" s="183"/>
      <c r="AT124" s="179" t="s">
        <v>142</v>
      </c>
      <c r="AU124" s="179" t="s">
        <v>85</v>
      </c>
      <c r="AV124" s="179" t="s">
        <v>85</v>
      </c>
      <c r="AW124" s="179" t="s">
        <v>107</v>
      </c>
      <c r="AX124" s="179" t="s">
        <v>76</v>
      </c>
      <c r="AY124" s="179" t="s">
        <v>131</v>
      </c>
    </row>
    <row r="125" s="11" customFormat="true" ht="15.75" hidden="false" customHeight="true" outlineLevel="0" collapsed="false">
      <c r="B125" s="32"/>
      <c r="C125" s="184" t="s">
        <v>198</v>
      </c>
      <c r="D125" s="184" t="s">
        <v>187</v>
      </c>
      <c r="E125" s="185" t="s">
        <v>199</v>
      </c>
      <c r="F125" s="186" t="s">
        <v>200</v>
      </c>
      <c r="G125" s="187" t="s">
        <v>176</v>
      </c>
      <c r="H125" s="188" t="n">
        <v>11.523</v>
      </c>
      <c r="I125" s="189"/>
      <c r="J125" s="190" t="n">
        <f aca="false">ROUND($I$125*$H$125,2)</f>
        <v>0</v>
      </c>
      <c r="K125" s="186" t="s">
        <v>137</v>
      </c>
      <c r="L125" s="191"/>
      <c r="M125" s="192"/>
      <c r="N125" s="193" t="s">
        <v>47</v>
      </c>
      <c r="Q125" s="166" t="n">
        <v>1</v>
      </c>
      <c r="R125" s="166" t="n">
        <f aca="false">$Q$125*$H$125</f>
        <v>11.523</v>
      </c>
      <c r="S125" s="166" t="n">
        <v>0</v>
      </c>
      <c r="T125" s="167" t="n">
        <f aca="false">$S$125*$H$125</f>
        <v>0</v>
      </c>
      <c r="AR125" s="109" t="s">
        <v>179</v>
      </c>
      <c r="AT125" s="109" t="s">
        <v>187</v>
      </c>
      <c r="AU125" s="109" t="s">
        <v>85</v>
      </c>
      <c r="AY125" s="11" t="s">
        <v>131</v>
      </c>
      <c r="BE125" s="168" t="n">
        <f aca="false">IF($N$125="základní",$J$125,0)</f>
        <v>0</v>
      </c>
      <c r="BF125" s="168" t="n">
        <f aca="false">IF($N$125="snížená",$J$125,0)</f>
        <v>0</v>
      </c>
      <c r="BG125" s="168" t="n">
        <f aca="false">IF($N$125="zákl. přenesená",$J$125,0)</f>
        <v>0</v>
      </c>
      <c r="BH125" s="168" t="n">
        <f aca="false">IF($N$125="sníž. přenesená",$J$125,0)</f>
        <v>0</v>
      </c>
      <c r="BI125" s="168" t="n">
        <f aca="false">IF($N$125="nulová",$J$125,0)</f>
        <v>0</v>
      </c>
      <c r="BJ125" s="109" t="s">
        <v>24</v>
      </c>
      <c r="BK125" s="168" t="n">
        <f aca="false">ROUND($I$125*$H$125,2)</f>
        <v>0</v>
      </c>
      <c r="BL125" s="109" t="s">
        <v>138</v>
      </c>
      <c r="BM125" s="109" t="s">
        <v>201</v>
      </c>
    </row>
    <row r="126" s="11" customFormat="true" ht="27" hidden="false" customHeight="true" outlineLevel="0" collapsed="false">
      <c r="B126" s="32"/>
      <c r="D126" s="169" t="s">
        <v>140</v>
      </c>
      <c r="F126" s="170" t="s">
        <v>202</v>
      </c>
      <c r="I126" s="114"/>
      <c r="L126" s="32"/>
      <c r="M126" s="171"/>
      <c r="T126" s="65"/>
      <c r="AT126" s="11" t="s">
        <v>140</v>
      </c>
      <c r="AU126" s="11" t="s">
        <v>85</v>
      </c>
    </row>
    <row r="127" s="11" customFormat="true" ht="15.75" hidden="false" customHeight="true" outlineLevel="0" collapsed="false">
      <c r="B127" s="178"/>
      <c r="D127" s="173" t="s">
        <v>142</v>
      </c>
      <c r="F127" s="180" t="s">
        <v>203</v>
      </c>
      <c r="H127" s="181" t="n">
        <v>11.523</v>
      </c>
      <c r="I127" s="114"/>
      <c r="L127" s="178"/>
      <c r="M127" s="182"/>
      <c r="T127" s="183"/>
      <c r="AT127" s="179" t="s">
        <v>142</v>
      </c>
      <c r="AU127" s="179" t="s">
        <v>85</v>
      </c>
      <c r="AV127" s="179" t="s">
        <v>85</v>
      </c>
      <c r="AW127" s="179" t="s">
        <v>76</v>
      </c>
      <c r="AX127" s="179" t="s">
        <v>24</v>
      </c>
      <c r="AY127" s="179" t="s">
        <v>131</v>
      </c>
    </row>
    <row r="128" s="146" customFormat="true" ht="30.75" hidden="false" customHeight="true" outlineLevel="0" collapsed="false">
      <c r="B128" s="147"/>
      <c r="D128" s="148" t="s">
        <v>75</v>
      </c>
      <c r="E128" s="155" t="s">
        <v>138</v>
      </c>
      <c r="F128" s="155" t="s">
        <v>204</v>
      </c>
      <c r="I128" s="194"/>
      <c r="J128" s="156" t="n">
        <f aca="false">$BK$128</f>
        <v>0</v>
      </c>
      <c r="L128" s="147"/>
      <c r="M128" s="151"/>
      <c r="P128" s="152" t="n">
        <f aca="false">SUM($P$129:$P$132)</f>
        <v>0</v>
      </c>
      <c r="R128" s="152" t="n">
        <f aca="false">SUM($R$129:$R$132)</f>
        <v>2.647078</v>
      </c>
      <c r="T128" s="153" t="n">
        <f aca="false">SUM($T$129:$T$132)</f>
        <v>0</v>
      </c>
      <c r="AR128" s="148" t="s">
        <v>24</v>
      </c>
      <c r="AT128" s="148" t="s">
        <v>75</v>
      </c>
      <c r="AU128" s="148" t="s">
        <v>24</v>
      </c>
      <c r="AY128" s="148" t="s">
        <v>131</v>
      </c>
      <c r="BK128" s="154" t="n">
        <f aca="false">SUM($BK$129:$BK$132)</f>
        <v>0</v>
      </c>
    </row>
    <row r="129" s="11" customFormat="true" ht="15.75" hidden="false" customHeight="true" outlineLevel="0" collapsed="false">
      <c r="B129" s="32"/>
      <c r="C129" s="157" t="s">
        <v>205</v>
      </c>
      <c r="D129" s="157" t="s">
        <v>133</v>
      </c>
      <c r="E129" s="158" t="s">
        <v>206</v>
      </c>
      <c r="F129" s="159" t="s">
        <v>207</v>
      </c>
      <c r="G129" s="160" t="s">
        <v>136</v>
      </c>
      <c r="H129" s="161" t="n">
        <v>1.4</v>
      </c>
      <c r="I129" s="162"/>
      <c r="J129" s="163" t="n">
        <f aca="false">ROUND($I$129*$H$129,2)</f>
        <v>0</v>
      </c>
      <c r="K129" s="159" t="s">
        <v>137</v>
      </c>
      <c r="L129" s="32"/>
      <c r="M129" s="164"/>
      <c r="N129" s="165" t="s">
        <v>47</v>
      </c>
      <c r="Q129" s="166" t="n">
        <v>1.89077</v>
      </c>
      <c r="R129" s="166" t="n">
        <f aca="false">$Q$129*$H$129</f>
        <v>2.647078</v>
      </c>
      <c r="S129" s="166" t="n">
        <v>0</v>
      </c>
      <c r="T129" s="167" t="n">
        <f aca="false">$S$129*$H$129</f>
        <v>0</v>
      </c>
      <c r="AR129" s="109" t="s">
        <v>138</v>
      </c>
      <c r="AT129" s="109" t="s">
        <v>133</v>
      </c>
      <c r="AU129" s="109" t="s">
        <v>85</v>
      </c>
      <c r="AY129" s="11" t="s">
        <v>131</v>
      </c>
      <c r="BE129" s="168" t="n">
        <f aca="false">IF($N$129="základní",$J$129,0)</f>
        <v>0</v>
      </c>
      <c r="BF129" s="168" t="n">
        <f aca="false">IF($N$129="snížená",$J$129,0)</f>
        <v>0</v>
      </c>
      <c r="BG129" s="168" t="n">
        <f aca="false">IF($N$129="zákl. přenesená",$J$129,0)</f>
        <v>0</v>
      </c>
      <c r="BH129" s="168" t="n">
        <f aca="false">IF($N$129="sníž. přenesená",$J$129,0)</f>
        <v>0</v>
      </c>
      <c r="BI129" s="168" t="n">
        <f aca="false">IF($N$129="nulová",$J$129,0)</f>
        <v>0</v>
      </c>
      <c r="BJ129" s="109" t="s">
        <v>24</v>
      </c>
      <c r="BK129" s="168" t="n">
        <f aca="false">ROUND($I$129*$H$129,2)</f>
        <v>0</v>
      </c>
      <c r="BL129" s="109" t="s">
        <v>138</v>
      </c>
      <c r="BM129" s="109" t="s">
        <v>208</v>
      </c>
    </row>
    <row r="130" s="11" customFormat="true" ht="16.5" hidden="false" customHeight="true" outlineLevel="0" collapsed="false">
      <c r="B130" s="32"/>
      <c r="D130" s="169" t="s">
        <v>140</v>
      </c>
      <c r="F130" s="170" t="s">
        <v>209</v>
      </c>
      <c r="I130" s="114"/>
      <c r="L130" s="32"/>
      <c r="M130" s="171"/>
      <c r="T130" s="65"/>
      <c r="AT130" s="11" t="s">
        <v>140</v>
      </c>
      <c r="AU130" s="11" t="s">
        <v>85</v>
      </c>
    </row>
    <row r="131" s="11" customFormat="true" ht="15.75" hidden="false" customHeight="true" outlineLevel="0" collapsed="false">
      <c r="B131" s="172"/>
      <c r="D131" s="173" t="s">
        <v>142</v>
      </c>
      <c r="E131" s="174"/>
      <c r="F131" s="175" t="s">
        <v>184</v>
      </c>
      <c r="H131" s="174"/>
      <c r="I131" s="114"/>
      <c r="L131" s="172"/>
      <c r="M131" s="176"/>
      <c r="T131" s="177"/>
      <c r="AT131" s="174" t="s">
        <v>142</v>
      </c>
      <c r="AU131" s="174" t="s">
        <v>85</v>
      </c>
      <c r="AV131" s="174" t="s">
        <v>24</v>
      </c>
      <c r="AW131" s="174" t="s">
        <v>107</v>
      </c>
      <c r="AX131" s="174" t="s">
        <v>76</v>
      </c>
      <c r="AY131" s="174" t="s">
        <v>131</v>
      </c>
    </row>
    <row r="132" s="11" customFormat="true" ht="15.75" hidden="false" customHeight="true" outlineLevel="0" collapsed="false">
      <c r="B132" s="178"/>
      <c r="D132" s="173" t="s">
        <v>142</v>
      </c>
      <c r="E132" s="179"/>
      <c r="F132" s="180" t="s">
        <v>210</v>
      </c>
      <c r="H132" s="181" t="n">
        <v>1.4</v>
      </c>
      <c r="I132" s="114"/>
      <c r="L132" s="178"/>
      <c r="M132" s="182"/>
      <c r="T132" s="183"/>
      <c r="AT132" s="179" t="s">
        <v>142</v>
      </c>
      <c r="AU132" s="179" t="s">
        <v>85</v>
      </c>
      <c r="AV132" s="179" t="s">
        <v>85</v>
      </c>
      <c r="AW132" s="179" t="s">
        <v>107</v>
      </c>
      <c r="AX132" s="179" t="s">
        <v>76</v>
      </c>
      <c r="AY132" s="179" t="s">
        <v>131</v>
      </c>
    </row>
    <row r="133" s="146" customFormat="true" ht="30.75" hidden="false" customHeight="true" outlineLevel="0" collapsed="false">
      <c r="B133" s="147"/>
      <c r="D133" s="148" t="s">
        <v>75</v>
      </c>
      <c r="E133" s="155" t="s">
        <v>179</v>
      </c>
      <c r="F133" s="155" t="s">
        <v>211</v>
      </c>
      <c r="I133" s="194"/>
      <c r="J133" s="156" t="n">
        <f aca="false">$BK$133</f>
        <v>0</v>
      </c>
      <c r="L133" s="147"/>
      <c r="M133" s="151"/>
      <c r="P133" s="152" t="n">
        <f aca="false">SUM($P$134:$P$145)</f>
        <v>0</v>
      </c>
      <c r="R133" s="152" t="n">
        <f aca="false">SUM($R$134:$R$145)</f>
        <v>0.14348</v>
      </c>
      <c r="T133" s="153" t="n">
        <f aca="false">SUM($T$134:$T$145)</f>
        <v>0</v>
      </c>
      <c r="AR133" s="148" t="s">
        <v>24</v>
      </c>
      <c r="AT133" s="148" t="s">
        <v>75</v>
      </c>
      <c r="AU133" s="148" t="s">
        <v>24</v>
      </c>
      <c r="AY133" s="148" t="s">
        <v>131</v>
      </c>
      <c r="BK133" s="154" t="n">
        <f aca="false">SUM($BK$134:$BK$145)</f>
        <v>0</v>
      </c>
    </row>
    <row r="134" s="11" customFormat="true" ht="15.75" hidden="false" customHeight="true" outlineLevel="0" collapsed="false">
      <c r="B134" s="32"/>
      <c r="C134" s="157" t="s">
        <v>212</v>
      </c>
      <c r="D134" s="157" t="s">
        <v>133</v>
      </c>
      <c r="E134" s="158" t="s">
        <v>213</v>
      </c>
      <c r="F134" s="159" t="s">
        <v>214</v>
      </c>
      <c r="G134" s="160" t="s">
        <v>215</v>
      </c>
      <c r="H134" s="161" t="n">
        <v>22.5</v>
      </c>
      <c r="I134" s="162"/>
      <c r="J134" s="163" t="n">
        <f aca="false">ROUND($I$134*$H$134,2)</f>
        <v>0</v>
      </c>
      <c r="K134" s="159" t="s">
        <v>137</v>
      </c>
      <c r="L134" s="32"/>
      <c r="M134" s="164"/>
      <c r="N134" s="165" t="s">
        <v>47</v>
      </c>
      <c r="Q134" s="166" t="n">
        <v>0</v>
      </c>
      <c r="R134" s="166" t="n">
        <f aca="false">$Q$134*$H$134</f>
        <v>0</v>
      </c>
      <c r="S134" s="166" t="n">
        <v>0</v>
      </c>
      <c r="T134" s="167" t="n">
        <f aca="false">$S$134*$H$134</f>
        <v>0</v>
      </c>
      <c r="AR134" s="109" t="s">
        <v>138</v>
      </c>
      <c r="AT134" s="109" t="s">
        <v>133</v>
      </c>
      <c r="AU134" s="109" t="s">
        <v>85</v>
      </c>
      <c r="AY134" s="11" t="s">
        <v>131</v>
      </c>
      <c r="BE134" s="168" t="n">
        <f aca="false">IF($N$134="základní",$J$134,0)</f>
        <v>0</v>
      </c>
      <c r="BF134" s="168" t="n">
        <f aca="false">IF($N$134="snížená",$J$134,0)</f>
        <v>0</v>
      </c>
      <c r="BG134" s="168" t="n">
        <f aca="false">IF($N$134="zákl. přenesená",$J$134,0)</f>
        <v>0</v>
      </c>
      <c r="BH134" s="168" t="n">
        <f aca="false">IF($N$134="sníž. přenesená",$J$134,0)</f>
        <v>0</v>
      </c>
      <c r="BI134" s="168" t="n">
        <f aca="false">IF($N$134="nulová",$J$134,0)</f>
        <v>0</v>
      </c>
      <c r="BJ134" s="109" t="s">
        <v>24</v>
      </c>
      <c r="BK134" s="168" t="n">
        <f aca="false">ROUND($I$134*$H$134,2)</f>
        <v>0</v>
      </c>
      <c r="BL134" s="109" t="s">
        <v>138</v>
      </c>
      <c r="BM134" s="109" t="s">
        <v>216</v>
      </c>
    </row>
    <row r="135" s="11" customFormat="true" ht="16.5" hidden="false" customHeight="true" outlineLevel="0" collapsed="false">
      <c r="B135" s="32"/>
      <c r="D135" s="169" t="s">
        <v>140</v>
      </c>
      <c r="F135" s="170" t="s">
        <v>217</v>
      </c>
      <c r="I135" s="114"/>
      <c r="L135" s="32"/>
      <c r="M135" s="171"/>
      <c r="T135" s="65"/>
      <c r="AT135" s="11" t="s">
        <v>140</v>
      </c>
      <c r="AU135" s="11" t="s">
        <v>85</v>
      </c>
    </row>
    <row r="136" s="11" customFormat="true" ht="15.75" hidden="false" customHeight="true" outlineLevel="0" collapsed="false">
      <c r="B136" s="172"/>
      <c r="D136" s="173" t="s">
        <v>142</v>
      </c>
      <c r="E136" s="174"/>
      <c r="F136" s="175" t="s">
        <v>184</v>
      </c>
      <c r="H136" s="174"/>
      <c r="I136" s="114"/>
      <c r="L136" s="172"/>
      <c r="M136" s="176"/>
      <c r="T136" s="177"/>
      <c r="AT136" s="174" t="s">
        <v>142</v>
      </c>
      <c r="AU136" s="174" t="s">
        <v>85</v>
      </c>
      <c r="AV136" s="174" t="s">
        <v>24</v>
      </c>
      <c r="AW136" s="174" t="s">
        <v>107</v>
      </c>
      <c r="AX136" s="174" t="s">
        <v>76</v>
      </c>
      <c r="AY136" s="174" t="s">
        <v>131</v>
      </c>
    </row>
    <row r="137" s="11" customFormat="true" ht="15.75" hidden="false" customHeight="true" outlineLevel="0" collapsed="false">
      <c r="B137" s="178"/>
      <c r="D137" s="173" t="s">
        <v>142</v>
      </c>
      <c r="E137" s="179"/>
      <c r="F137" s="180" t="s">
        <v>218</v>
      </c>
      <c r="H137" s="181" t="n">
        <v>22.5</v>
      </c>
      <c r="I137" s="114"/>
      <c r="L137" s="178"/>
      <c r="M137" s="182"/>
      <c r="T137" s="183"/>
      <c r="AT137" s="179" t="s">
        <v>142</v>
      </c>
      <c r="AU137" s="179" t="s">
        <v>85</v>
      </c>
      <c r="AV137" s="179" t="s">
        <v>85</v>
      </c>
      <c r="AW137" s="179" t="s">
        <v>107</v>
      </c>
      <c r="AX137" s="179" t="s">
        <v>76</v>
      </c>
      <c r="AY137" s="179" t="s">
        <v>131</v>
      </c>
    </row>
    <row r="138" s="11" customFormat="true" ht="15.75" hidden="false" customHeight="true" outlineLevel="0" collapsed="false">
      <c r="B138" s="32"/>
      <c r="C138" s="184" t="s">
        <v>219</v>
      </c>
      <c r="D138" s="184" t="s">
        <v>187</v>
      </c>
      <c r="E138" s="185" t="s">
        <v>220</v>
      </c>
      <c r="F138" s="186" t="s">
        <v>221</v>
      </c>
      <c r="G138" s="187" t="s">
        <v>222</v>
      </c>
      <c r="H138" s="188" t="n">
        <v>7.5</v>
      </c>
      <c r="I138" s="189"/>
      <c r="J138" s="190" t="n">
        <f aca="false">ROUND($I$138*$H$138,2)</f>
        <v>0</v>
      </c>
      <c r="K138" s="186" t="s">
        <v>137</v>
      </c>
      <c r="L138" s="191"/>
      <c r="M138" s="192"/>
      <c r="N138" s="193" t="s">
        <v>47</v>
      </c>
      <c r="Q138" s="166" t="n">
        <v>0.0156</v>
      </c>
      <c r="R138" s="166" t="n">
        <f aca="false">$Q$138*$H$138</f>
        <v>0.117</v>
      </c>
      <c r="S138" s="166" t="n">
        <v>0</v>
      </c>
      <c r="T138" s="167" t="n">
        <f aca="false">$S$138*$H$138</f>
        <v>0</v>
      </c>
      <c r="AR138" s="109" t="s">
        <v>179</v>
      </c>
      <c r="AT138" s="109" t="s">
        <v>187</v>
      </c>
      <c r="AU138" s="109" t="s">
        <v>85</v>
      </c>
      <c r="AY138" s="11" t="s">
        <v>131</v>
      </c>
      <c r="BE138" s="168" t="n">
        <f aca="false">IF($N$138="základní",$J$138,0)</f>
        <v>0</v>
      </c>
      <c r="BF138" s="168" t="n">
        <f aca="false">IF($N$138="snížená",$J$138,0)</f>
        <v>0</v>
      </c>
      <c r="BG138" s="168" t="n">
        <f aca="false">IF($N$138="zákl. přenesená",$J$138,0)</f>
        <v>0</v>
      </c>
      <c r="BH138" s="168" t="n">
        <f aca="false">IF($N$138="sníž. přenesená",$J$138,0)</f>
        <v>0</v>
      </c>
      <c r="BI138" s="168" t="n">
        <f aca="false">IF($N$138="nulová",$J$138,0)</f>
        <v>0</v>
      </c>
      <c r="BJ138" s="109" t="s">
        <v>24</v>
      </c>
      <c r="BK138" s="168" t="n">
        <f aca="false">ROUND($I$138*$H$138,2)</f>
        <v>0</v>
      </c>
      <c r="BL138" s="109" t="s">
        <v>138</v>
      </c>
      <c r="BM138" s="109" t="s">
        <v>223</v>
      </c>
    </row>
    <row r="139" s="11" customFormat="true" ht="27" hidden="false" customHeight="true" outlineLevel="0" collapsed="false">
      <c r="B139" s="32"/>
      <c r="D139" s="169" t="s">
        <v>140</v>
      </c>
      <c r="F139" s="170" t="s">
        <v>224</v>
      </c>
      <c r="I139" s="114"/>
      <c r="L139" s="32"/>
      <c r="M139" s="171"/>
      <c r="T139" s="65"/>
      <c r="AT139" s="11" t="s">
        <v>140</v>
      </c>
      <c r="AU139" s="11" t="s">
        <v>85</v>
      </c>
    </row>
    <row r="140" s="11" customFormat="true" ht="15.75" hidden="false" customHeight="true" outlineLevel="0" collapsed="false">
      <c r="B140" s="32"/>
      <c r="C140" s="184" t="s">
        <v>11</v>
      </c>
      <c r="D140" s="184" t="s">
        <v>187</v>
      </c>
      <c r="E140" s="185" t="s">
        <v>225</v>
      </c>
      <c r="F140" s="186" t="s">
        <v>226</v>
      </c>
      <c r="G140" s="187" t="s">
        <v>222</v>
      </c>
      <c r="H140" s="188" t="n">
        <v>1</v>
      </c>
      <c r="I140" s="189"/>
      <c r="J140" s="190" t="n">
        <f aca="false">ROUND($I$140*$H$140,2)</f>
        <v>0</v>
      </c>
      <c r="K140" s="186" t="s">
        <v>137</v>
      </c>
      <c r="L140" s="191"/>
      <c r="M140" s="192"/>
      <c r="N140" s="193" t="s">
        <v>47</v>
      </c>
      <c r="Q140" s="166" t="n">
        <v>0.0015</v>
      </c>
      <c r="R140" s="166" t="n">
        <f aca="false">$Q$140*$H$140</f>
        <v>0.0015</v>
      </c>
      <c r="S140" s="166" t="n">
        <v>0</v>
      </c>
      <c r="T140" s="167" t="n">
        <f aca="false">$S$140*$H$140</f>
        <v>0</v>
      </c>
      <c r="AR140" s="109" t="s">
        <v>179</v>
      </c>
      <c r="AT140" s="109" t="s">
        <v>187</v>
      </c>
      <c r="AU140" s="109" t="s">
        <v>85</v>
      </c>
      <c r="AY140" s="11" t="s">
        <v>131</v>
      </c>
      <c r="BE140" s="168" t="n">
        <f aca="false">IF($N$140="základní",$J$140,0)</f>
        <v>0</v>
      </c>
      <c r="BF140" s="168" t="n">
        <f aca="false">IF($N$140="snížená",$J$140,0)</f>
        <v>0</v>
      </c>
      <c r="BG140" s="168" t="n">
        <f aca="false">IF($N$140="zákl. přenesená",$J$140,0)</f>
        <v>0</v>
      </c>
      <c r="BH140" s="168" t="n">
        <f aca="false">IF($N$140="sníž. přenesená",$J$140,0)</f>
        <v>0</v>
      </c>
      <c r="BI140" s="168" t="n">
        <f aca="false">IF($N$140="nulová",$J$140,0)</f>
        <v>0</v>
      </c>
      <c r="BJ140" s="109" t="s">
        <v>24</v>
      </c>
      <c r="BK140" s="168" t="n">
        <f aca="false">ROUND($I$140*$H$140,2)</f>
        <v>0</v>
      </c>
      <c r="BL140" s="109" t="s">
        <v>138</v>
      </c>
      <c r="BM140" s="109" t="s">
        <v>227</v>
      </c>
    </row>
    <row r="141" s="11" customFormat="true" ht="16.5" hidden="false" customHeight="true" outlineLevel="0" collapsed="false">
      <c r="B141" s="32"/>
      <c r="D141" s="169" t="s">
        <v>140</v>
      </c>
      <c r="F141" s="170" t="s">
        <v>228</v>
      </c>
      <c r="I141" s="114"/>
      <c r="L141" s="32"/>
      <c r="M141" s="171"/>
      <c r="T141" s="65"/>
      <c r="AT141" s="11" t="s">
        <v>140</v>
      </c>
      <c r="AU141" s="11" t="s">
        <v>85</v>
      </c>
    </row>
    <row r="142" s="11" customFormat="true" ht="15.75" hidden="false" customHeight="true" outlineLevel="0" collapsed="false">
      <c r="B142" s="32"/>
      <c r="C142" s="157" t="s">
        <v>229</v>
      </c>
      <c r="D142" s="157" t="s">
        <v>133</v>
      </c>
      <c r="E142" s="158" t="s">
        <v>230</v>
      </c>
      <c r="F142" s="159" t="s">
        <v>231</v>
      </c>
      <c r="G142" s="160" t="s">
        <v>222</v>
      </c>
      <c r="H142" s="161" t="n">
        <v>2</v>
      </c>
      <c r="I142" s="162"/>
      <c r="J142" s="163" t="n">
        <f aca="false">ROUND($I$142*$H$142,2)</f>
        <v>0</v>
      </c>
      <c r="K142" s="159"/>
      <c r="L142" s="32"/>
      <c r="M142" s="164"/>
      <c r="N142" s="165" t="s">
        <v>47</v>
      </c>
      <c r="Q142" s="166" t="n">
        <v>0.01249</v>
      </c>
      <c r="R142" s="166" t="n">
        <f aca="false">$Q$142*$H$142</f>
        <v>0.02498</v>
      </c>
      <c r="S142" s="166" t="n">
        <v>0</v>
      </c>
      <c r="T142" s="167" t="n">
        <f aca="false">$S$142*$H$142</f>
        <v>0</v>
      </c>
      <c r="AR142" s="109" t="s">
        <v>138</v>
      </c>
      <c r="AT142" s="109" t="s">
        <v>133</v>
      </c>
      <c r="AU142" s="109" t="s">
        <v>85</v>
      </c>
      <c r="AY142" s="11" t="s">
        <v>131</v>
      </c>
      <c r="BE142" s="168" t="n">
        <f aca="false">IF($N$142="základní",$J$142,0)</f>
        <v>0</v>
      </c>
      <c r="BF142" s="168" t="n">
        <f aca="false">IF($N$142="snížená",$J$142,0)</f>
        <v>0</v>
      </c>
      <c r="BG142" s="168" t="n">
        <f aca="false">IF($N$142="zákl. přenesená",$J$142,0)</f>
        <v>0</v>
      </c>
      <c r="BH142" s="168" t="n">
        <f aca="false">IF($N$142="sníž. přenesená",$J$142,0)</f>
        <v>0</v>
      </c>
      <c r="BI142" s="168" t="n">
        <f aca="false">IF($N$142="nulová",$J$142,0)</f>
        <v>0</v>
      </c>
      <c r="BJ142" s="109" t="s">
        <v>24</v>
      </c>
      <c r="BK142" s="168" t="n">
        <f aca="false">ROUND($I$142*$H$142,2)</f>
        <v>0</v>
      </c>
      <c r="BL142" s="109" t="s">
        <v>138</v>
      </c>
      <c r="BM142" s="109" t="s">
        <v>232</v>
      </c>
    </row>
    <row r="143" s="11" customFormat="true" ht="16.5" hidden="false" customHeight="true" outlineLevel="0" collapsed="false">
      <c r="B143" s="32"/>
      <c r="D143" s="169" t="s">
        <v>140</v>
      </c>
      <c r="F143" s="170" t="s">
        <v>231</v>
      </c>
      <c r="I143" s="114"/>
      <c r="L143" s="32"/>
      <c r="M143" s="171"/>
      <c r="T143" s="65"/>
      <c r="AT143" s="11" t="s">
        <v>140</v>
      </c>
      <c r="AU143" s="11" t="s">
        <v>85</v>
      </c>
    </row>
    <row r="144" s="11" customFormat="true" ht="15.75" hidden="false" customHeight="true" outlineLevel="0" collapsed="false">
      <c r="B144" s="172"/>
      <c r="D144" s="173" t="s">
        <v>142</v>
      </c>
      <c r="E144" s="174"/>
      <c r="F144" s="175" t="s">
        <v>233</v>
      </c>
      <c r="H144" s="174"/>
      <c r="I144" s="114"/>
      <c r="L144" s="172"/>
      <c r="M144" s="176"/>
      <c r="T144" s="177"/>
      <c r="AT144" s="174" t="s">
        <v>142</v>
      </c>
      <c r="AU144" s="174" t="s">
        <v>85</v>
      </c>
      <c r="AV144" s="174" t="s">
        <v>24</v>
      </c>
      <c r="AW144" s="174" t="s">
        <v>107</v>
      </c>
      <c r="AX144" s="174" t="s">
        <v>76</v>
      </c>
      <c r="AY144" s="174" t="s">
        <v>131</v>
      </c>
    </row>
    <row r="145" s="11" customFormat="true" ht="15.75" hidden="false" customHeight="true" outlineLevel="0" collapsed="false">
      <c r="B145" s="178"/>
      <c r="D145" s="173" t="s">
        <v>142</v>
      </c>
      <c r="E145" s="179"/>
      <c r="F145" s="180" t="s">
        <v>85</v>
      </c>
      <c r="H145" s="181" t="n">
        <v>2</v>
      </c>
      <c r="I145" s="114"/>
      <c r="L145" s="178"/>
      <c r="M145" s="182"/>
      <c r="T145" s="183"/>
      <c r="AT145" s="179" t="s">
        <v>142</v>
      </c>
      <c r="AU145" s="179" t="s">
        <v>85</v>
      </c>
      <c r="AV145" s="179" t="s">
        <v>85</v>
      </c>
      <c r="AW145" s="179" t="s">
        <v>107</v>
      </c>
      <c r="AX145" s="179" t="s">
        <v>76</v>
      </c>
      <c r="AY145" s="179" t="s">
        <v>131</v>
      </c>
    </row>
    <row r="146" s="146" customFormat="true" ht="30.75" hidden="false" customHeight="true" outlineLevel="0" collapsed="false">
      <c r="B146" s="147"/>
      <c r="D146" s="148" t="s">
        <v>75</v>
      </c>
      <c r="E146" s="155" t="s">
        <v>186</v>
      </c>
      <c r="F146" s="155" t="s">
        <v>234</v>
      </c>
      <c r="I146" s="194"/>
      <c r="J146" s="156" t="n">
        <f aca="false">$BK$146</f>
        <v>0</v>
      </c>
      <c r="L146" s="147"/>
      <c r="M146" s="151"/>
      <c r="P146" s="152" t="n">
        <f aca="false">$P$147</f>
        <v>0</v>
      </c>
      <c r="R146" s="152" t="n">
        <f aca="false">$R$147</f>
        <v>0</v>
      </c>
      <c r="T146" s="153" t="n">
        <f aca="false">$T$147</f>
        <v>0</v>
      </c>
      <c r="AR146" s="148" t="s">
        <v>24</v>
      </c>
      <c r="AT146" s="148" t="s">
        <v>75</v>
      </c>
      <c r="AU146" s="148" t="s">
        <v>24</v>
      </c>
      <c r="AY146" s="148" t="s">
        <v>131</v>
      </c>
      <c r="BK146" s="154" t="n">
        <f aca="false">$BK$147</f>
        <v>0</v>
      </c>
    </row>
    <row r="147" s="146" customFormat="true" ht="15.75" hidden="false" customHeight="true" outlineLevel="0" collapsed="false">
      <c r="B147" s="147"/>
      <c r="D147" s="148" t="s">
        <v>75</v>
      </c>
      <c r="E147" s="155" t="s">
        <v>235</v>
      </c>
      <c r="F147" s="155" t="s">
        <v>236</v>
      </c>
      <c r="I147" s="194"/>
      <c r="J147" s="156" t="n">
        <f aca="false">$BK$147</f>
        <v>0</v>
      </c>
      <c r="L147" s="147"/>
      <c r="M147" s="151"/>
      <c r="P147" s="152" t="n">
        <f aca="false">SUM($P$148:$P$149)</f>
        <v>0</v>
      </c>
      <c r="R147" s="152" t="n">
        <f aca="false">SUM($R$148:$R$149)</f>
        <v>0</v>
      </c>
      <c r="T147" s="153" t="n">
        <f aca="false">SUM($T$148:$T$149)</f>
        <v>0</v>
      </c>
      <c r="AR147" s="148" t="s">
        <v>24</v>
      </c>
      <c r="AT147" s="148" t="s">
        <v>75</v>
      </c>
      <c r="AU147" s="148" t="s">
        <v>85</v>
      </c>
      <c r="AY147" s="148" t="s">
        <v>131</v>
      </c>
      <c r="BK147" s="154" t="n">
        <f aca="false">SUM($BK$148:$BK$149)</f>
        <v>0</v>
      </c>
    </row>
    <row r="148" s="11" customFormat="true" ht="15.75" hidden="false" customHeight="true" outlineLevel="0" collapsed="false">
      <c r="B148" s="32"/>
      <c r="C148" s="157" t="s">
        <v>237</v>
      </c>
      <c r="D148" s="157" t="s">
        <v>133</v>
      </c>
      <c r="E148" s="158" t="s">
        <v>238</v>
      </c>
      <c r="F148" s="159" t="s">
        <v>239</v>
      </c>
      <c r="G148" s="160" t="s">
        <v>176</v>
      </c>
      <c r="H148" s="161" t="n">
        <v>45.917</v>
      </c>
      <c r="I148" s="162"/>
      <c r="J148" s="163" t="n">
        <f aca="false">ROUND($I$148*$H$148,2)</f>
        <v>0</v>
      </c>
      <c r="K148" s="159" t="s">
        <v>137</v>
      </c>
      <c r="L148" s="32"/>
      <c r="M148" s="164"/>
      <c r="N148" s="165" t="s">
        <v>47</v>
      </c>
      <c r="Q148" s="166" t="n">
        <v>0</v>
      </c>
      <c r="R148" s="166" t="n">
        <f aca="false">$Q$148*$H$148</f>
        <v>0</v>
      </c>
      <c r="S148" s="166" t="n">
        <v>0</v>
      </c>
      <c r="T148" s="167" t="n">
        <f aca="false">$S$148*$H$148</f>
        <v>0</v>
      </c>
      <c r="AR148" s="109" t="s">
        <v>138</v>
      </c>
      <c r="AT148" s="109" t="s">
        <v>133</v>
      </c>
      <c r="AU148" s="109" t="s">
        <v>150</v>
      </c>
      <c r="AY148" s="11" t="s">
        <v>131</v>
      </c>
      <c r="BE148" s="168" t="n">
        <f aca="false">IF($N$148="základní",$J$148,0)</f>
        <v>0</v>
      </c>
      <c r="BF148" s="168" t="n">
        <f aca="false">IF($N$148="snížená",$J$148,0)</f>
        <v>0</v>
      </c>
      <c r="BG148" s="168" t="n">
        <f aca="false">IF($N$148="zákl. přenesená",$J$148,0)</f>
        <v>0</v>
      </c>
      <c r="BH148" s="168" t="n">
        <f aca="false">IF($N$148="sníž. přenesená",$J$148,0)</f>
        <v>0</v>
      </c>
      <c r="BI148" s="168" t="n">
        <f aca="false">IF($N$148="nulová",$J$148,0)</f>
        <v>0</v>
      </c>
      <c r="BJ148" s="109" t="s">
        <v>24</v>
      </c>
      <c r="BK148" s="168" t="n">
        <f aca="false">ROUND($I$148*$H$148,2)</f>
        <v>0</v>
      </c>
      <c r="BL148" s="109" t="s">
        <v>138</v>
      </c>
      <c r="BM148" s="109" t="s">
        <v>240</v>
      </c>
    </row>
    <row r="149" s="11" customFormat="true" ht="27" hidden="false" customHeight="true" outlineLevel="0" collapsed="false">
      <c r="B149" s="32"/>
      <c r="D149" s="169" t="s">
        <v>140</v>
      </c>
      <c r="F149" s="170" t="s">
        <v>241</v>
      </c>
      <c r="L149" s="32"/>
      <c r="M149" s="195"/>
      <c r="N149" s="196"/>
      <c r="O149" s="196"/>
      <c r="P149" s="196"/>
      <c r="Q149" s="196"/>
      <c r="R149" s="196"/>
      <c r="S149" s="196"/>
      <c r="T149" s="197"/>
      <c r="AT149" s="11" t="s">
        <v>140</v>
      </c>
      <c r="AU149" s="11" t="s">
        <v>150</v>
      </c>
    </row>
    <row r="150" s="11" customFormat="true" ht="7.5" hidden="false" customHeight="true" outlineLevel="0" collapsed="false">
      <c r="B150" s="50"/>
      <c r="C150" s="51"/>
      <c r="D150" s="51"/>
      <c r="E150" s="51"/>
      <c r="F150" s="51"/>
      <c r="G150" s="51"/>
      <c r="H150" s="51"/>
      <c r="I150" s="51"/>
      <c r="J150" s="51"/>
      <c r="K150" s="51"/>
      <c r="L150" s="32"/>
    </row>
    <row r="151" s="1" customFormat="true" ht="14.25" hidden="false" customHeight="true" outlineLevel="0" collapsed="false"/>
  </sheetData>
  <sheetProtection sheet="true" password="cc55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4" activePane="bottomLeft" state="frozen"/>
      <selection pane="topLeft" activeCell="A1" activeCellId="0" sqref="A1"/>
      <selection pane="bottomLeft" activeCell="H87" activeCellId="0" sqref="H87:I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3</v>
      </c>
      <c r="G1" s="6" t="s">
        <v>94</v>
      </c>
      <c r="H1" s="6"/>
      <c r="I1" s="4"/>
      <c r="J1" s="6" t="s">
        <v>95</v>
      </c>
      <c r="K1" s="5" t="s">
        <v>96</v>
      </c>
      <c r="L1" s="6" t="s">
        <v>97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2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5</v>
      </c>
    </row>
    <row r="4" s="1" customFormat="true" ht="37.5" hidden="false" customHeight="true" outlineLevel="0" collapsed="false">
      <c r="B4" s="15"/>
      <c r="D4" s="16" t="s">
        <v>98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9</v>
      </c>
      <c r="K8" s="17"/>
    </row>
    <row r="9" s="109" customFormat="true" ht="16.5" hidden="false" customHeight="true" outlineLevel="0" collapsed="false">
      <c r="B9" s="110"/>
      <c r="E9" s="108" t="s">
        <v>100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1</v>
      </c>
      <c r="K10" s="36"/>
    </row>
    <row r="11" s="11" customFormat="true" ht="37.5" hidden="false" customHeight="true" outlineLevel="0" collapsed="false">
      <c r="B11" s="32"/>
      <c r="E11" s="112" t="s">
        <v>242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4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4:$BE$88),2)</f>
        <v>0</v>
      </c>
      <c r="I32" s="122" t="n">
        <v>0.21</v>
      </c>
      <c r="J32" s="121" t="n">
        <f aca="false">ROUND(SUM($BE$84:$BE$88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4:$BF$88),2)</f>
        <v>0</v>
      </c>
      <c r="I33" s="122" t="n">
        <v>0.15</v>
      </c>
      <c r="J33" s="121" t="n">
        <f aca="false">ROUND(SUM($BF$84:$BF$88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4:$BG$88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4:$BH$88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4:$BI$88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3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9</v>
      </c>
      <c r="K48" s="17"/>
    </row>
    <row r="49" s="11" customFormat="true" ht="16.5" hidden="false" customHeight="true" outlineLevel="0" collapsed="false">
      <c r="B49" s="32"/>
      <c r="E49" s="108" t="s">
        <v>100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1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304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4</v>
      </c>
      <c r="D58" s="43"/>
      <c r="E58" s="43"/>
      <c r="F58" s="43"/>
      <c r="G58" s="43"/>
      <c r="H58" s="43"/>
      <c r="I58" s="43"/>
      <c r="J58" s="128" t="s">
        <v>105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6</v>
      </c>
      <c r="J60" s="119" t="n">
        <f aca="false">ROUND($J$84,2)</f>
        <v>0</v>
      </c>
      <c r="K60" s="36"/>
      <c r="AU60" s="11" t="s">
        <v>107</v>
      </c>
    </row>
    <row r="61" s="82" customFormat="true" ht="25.5" hidden="false" customHeight="true" outlineLevel="0" collapsed="false">
      <c r="B61" s="129"/>
      <c r="D61" s="130" t="s">
        <v>243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103" customFormat="true" ht="21" hidden="false" customHeight="true" outlineLevel="0" collapsed="false">
      <c r="B62" s="133"/>
      <c r="D62" s="134" t="s">
        <v>244</v>
      </c>
      <c r="E62" s="134"/>
      <c r="F62" s="134"/>
      <c r="G62" s="134"/>
      <c r="H62" s="134"/>
      <c r="I62" s="134"/>
      <c r="J62" s="135" t="n">
        <f aca="false">ROUND($J$86,2)</f>
        <v>0</v>
      </c>
      <c r="K62" s="136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14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s="1" customFormat="true" ht="15.75" hidden="false" customHeight="true" outlineLevel="0" collapsed="false">
      <c r="B73" s="15"/>
      <c r="C73" s="25" t="s">
        <v>99</v>
      </c>
      <c r="L73" s="15"/>
    </row>
    <row r="74" s="11" customFormat="true" ht="16.5" hidden="false" customHeight="true" outlineLevel="0" collapsed="false">
      <c r="B74" s="32"/>
      <c r="E74" s="108" t="s">
        <v>100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101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304a - Vedlejší a ostatní náklady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30.07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7" customFormat="true" ht="30" hidden="false" customHeight="true" outlineLevel="0" collapsed="false">
      <c r="B83" s="138"/>
      <c r="C83" s="139" t="s">
        <v>115</v>
      </c>
      <c r="D83" s="140" t="s">
        <v>61</v>
      </c>
      <c r="E83" s="140" t="s">
        <v>57</v>
      </c>
      <c r="F83" s="140" t="s">
        <v>116</v>
      </c>
      <c r="G83" s="140" t="s">
        <v>117</v>
      </c>
      <c r="H83" s="140" t="s">
        <v>118</v>
      </c>
      <c r="I83" s="140" t="s">
        <v>119</v>
      </c>
      <c r="J83" s="140" t="s">
        <v>120</v>
      </c>
      <c r="K83" s="141" t="s">
        <v>121</v>
      </c>
      <c r="L83" s="138"/>
      <c r="M83" s="70" t="s">
        <v>122</v>
      </c>
      <c r="N83" s="71" t="s">
        <v>46</v>
      </c>
      <c r="O83" s="71" t="s">
        <v>123</v>
      </c>
      <c r="P83" s="71" t="s">
        <v>124</v>
      </c>
      <c r="Q83" s="71" t="s">
        <v>125</v>
      </c>
      <c r="R83" s="71" t="s">
        <v>126</v>
      </c>
      <c r="S83" s="71" t="s">
        <v>127</v>
      </c>
      <c r="T83" s="72" t="s">
        <v>128</v>
      </c>
    </row>
    <row r="84" s="11" customFormat="true" ht="30" hidden="false" customHeight="true" outlineLevel="0" collapsed="false">
      <c r="B84" s="32"/>
      <c r="C84" s="75" t="s">
        <v>106</v>
      </c>
      <c r="J84" s="142" t="n">
        <f aca="false">$BK$84</f>
        <v>0</v>
      </c>
      <c r="L84" s="32"/>
      <c r="M84" s="74"/>
      <c r="N84" s="63"/>
      <c r="O84" s="63"/>
      <c r="P84" s="143" t="n">
        <f aca="false">$P$85</f>
        <v>0</v>
      </c>
      <c r="Q84" s="63"/>
      <c r="R84" s="143" t="n">
        <f aca="false">$R$85</f>
        <v>0</v>
      </c>
      <c r="S84" s="63"/>
      <c r="T84" s="144" t="n">
        <f aca="false">$T$85</f>
        <v>0</v>
      </c>
      <c r="AT84" s="11" t="s">
        <v>75</v>
      </c>
      <c r="AU84" s="11" t="s">
        <v>107</v>
      </c>
      <c r="BK84" s="145" t="n">
        <f aca="false">$BK$85</f>
        <v>0</v>
      </c>
    </row>
    <row r="85" s="146" customFormat="true" ht="37.5" hidden="false" customHeight="true" outlineLevel="0" collapsed="false">
      <c r="B85" s="147"/>
      <c r="D85" s="148" t="s">
        <v>75</v>
      </c>
      <c r="E85" s="149" t="s">
        <v>245</v>
      </c>
      <c r="F85" s="149" t="s">
        <v>246</v>
      </c>
      <c r="J85" s="150" t="n">
        <f aca="false">$BK$85</f>
        <v>0</v>
      </c>
      <c r="L85" s="147"/>
      <c r="M85" s="151"/>
      <c r="P85" s="152" t="n">
        <f aca="false">$P$86</f>
        <v>0</v>
      </c>
      <c r="R85" s="152" t="n">
        <f aca="false">$R$86</f>
        <v>0</v>
      </c>
      <c r="T85" s="153" t="n">
        <f aca="false">$T$86</f>
        <v>0</v>
      </c>
      <c r="AR85" s="148" t="s">
        <v>161</v>
      </c>
      <c r="AT85" s="148" t="s">
        <v>75</v>
      </c>
      <c r="AU85" s="148" t="s">
        <v>76</v>
      </c>
      <c r="AY85" s="148" t="s">
        <v>131</v>
      </c>
      <c r="BK85" s="154" t="n">
        <f aca="false">$BK$86</f>
        <v>0</v>
      </c>
    </row>
    <row r="86" s="146" customFormat="true" ht="21" hidden="false" customHeight="true" outlineLevel="0" collapsed="false">
      <c r="B86" s="147"/>
      <c r="D86" s="148" t="s">
        <v>75</v>
      </c>
      <c r="E86" s="155" t="s">
        <v>247</v>
      </c>
      <c r="F86" s="155" t="s">
        <v>248</v>
      </c>
      <c r="J86" s="156" t="n">
        <f aca="false">$BK$86</f>
        <v>0</v>
      </c>
      <c r="L86" s="147"/>
      <c r="M86" s="151"/>
      <c r="P86" s="152" t="n">
        <f aca="false">SUM($P$87:$P$88)</f>
        <v>0</v>
      </c>
      <c r="R86" s="152" t="n">
        <f aca="false">SUM($R$87:$R$88)</f>
        <v>0</v>
      </c>
      <c r="T86" s="153" t="n">
        <f aca="false">SUM($T$87:$T$88)</f>
        <v>0</v>
      </c>
      <c r="AR86" s="148" t="s">
        <v>161</v>
      </c>
      <c r="AT86" s="148" t="s">
        <v>75</v>
      </c>
      <c r="AU86" s="148" t="s">
        <v>24</v>
      </c>
      <c r="AY86" s="148" t="s">
        <v>131</v>
      </c>
      <c r="BK86" s="154" t="n">
        <f aca="false">SUM($BK$87:$BK$88)</f>
        <v>0</v>
      </c>
    </row>
    <row r="87" s="11" customFormat="true" ht="15.75" hidden="false" customHeight="true" outlineLevel="0" collapsed="false">
      <c r="B87" s="32"/>
      <c r="C87" s="157" t="s">
        <v>24</v>
      </c>
      <c r="D87" s="157" t="s">
        <v>133</v>
      </c>
      <c r="E87" s="158" t="s">
        <v>249</v>
      </c>
      <c r="F87" s="159" t="s">
        <v>248</v>
      </c>
      <c r="G87" s="160" t="s">
        <v>250</v>
      </c>
      <c r="H87" s="198"/>
      <c r="I87" s="162"/>
      <c r="J87" s="163" t="n">
        <f aca="false">ROUND($I$87*$H$87,2)</f>
        <v>0</v>
      </c>
      <c r="K87" s="159"/>
      <c r="L87" s="32"/>
      <c r="M87" s="164"/>
      <c r="N87" s="165" t="s">
        <v>47</v>
      </c>
      <c r="Q87" s="166" t="n">
        <v>0</v>
      </c>
      <c r="R87" s="166" t="n">
        <f aca="false">$Q$87*$H$87</f>
        <v>0</v>
      </c>
      <c r="S87" s="166" t="n">
        <v>0</v>
      </c>
      <c r="T87" s="167" t="n">
        <f aca="false">$S$87*$H$87</f>
        <v>0</v>
      </c>
      <c r="AR87" s="109" t="s">
        <v>251</v>
      </c>
      <c r="AT87" s="109" t="s">
        <v>133</v>
      </c>
      <c r="AU87" s="109" t="s">
        <v>85</v>
      </c>
      <c r="AY87" s="11" t="s">
        <v>131</v>
      </c>
      <c r="BE87" s="168" t="n">
        <f aca="false">IF($N$87="základní",$J$87,0)</f>
        <v>0</v>
      </c>
      <c r="BF87" s="168" t="n">
        <f aca="false">IF($N$87="snížená",$J$87,0)</f>
        <v>0</v>
      </c>
      <c r="BG87" s="168" t="n">
        <f aca="false">IF($N$87="zákl. přenesená",$J$87,0)</f>
        <v>0</v>
      </c>
      <c r="BH87" s="168" t="n">
        <f aca="false">IF($N$87="sníž. přenesená",$J$87,0)</f>
        <v>0</v>
      </c>
      <c r="BI87" s="168" t="n">
        <f aca="false">IF($N$87="nulová",$J$87,0)</f>
        <v>0</v>
      </c>
      <c r="BJ87" s="109" t="s">
        <v>24</v>
      </c>
      <c r="BK87" s="168" t="n">
        <f aca="false">ROUND($I$87*$H$87,2)</f>
        <v>0</v>
      </c>
      <c r="BL87" s="109" t="s">
        <v>251</v>
      </c>
      <c r="BM87" s="109" t="s">
        <v>252</v>
      </c>
    </row>
    <row r="88" s="11" customFormat="true" ht="16.5" hidden="false" customHeight="true" outlineLevel="0" collapsed="false">
      <c r="B88" s="32"/>
      <c r="D88" s="169" t="s">
        <v>140</v>
      </c>
      <c r="F88" s="170" t="s">
        <v>253</v>
      </c>
      <c r="L88" s="32"/>
      <c r="M88" s="195"/>
      <c r="N88" s="196"/>
      <c r="O88" s="196"/>
      <c r="P88" s="196"/>
      <c r="Q88" s="196"/>
      <c r="R88" s="196"/>
      <c r="S88" s="196"/>
      <c r="T88" s="197"/>
      <c r="AT88" s="11" t="s">
        <v>140</v>
      </c>
      <c r="AU88" s="11" t="s">
        <v>85</v>
      </c>
    </row>
    <row r="89" s="11" customFormat="true" ht="7.5" hidden="false" customHeight="true" outlineLevel="0" collapsed="false"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32"/>
    </row>
    <row r="151" s="1" customFormat="true" ht="14.25" hidden="false" customHeight="true" outlineLevel="0" collapsed="false"/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5:18:07Z</cp:lastPrinted>
  <dcterms:modified xsi:type="dcterms:W3CDTF">2014-09-18T08:07:44Z</dcterms:modified>
  <cp:revision>0</cp:revision>
  <dc:subject/>
  <dc:title/>
</cp:coreProperties>
</file>