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5 - Obnova povrchu s..." sheetId="2" state="visible" r:id="rId3"/>
    <sheet name="SO 105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5 - Obnova povrchu s...'!$C$4:$J$38,'SO 105 - Obnova povrchu s...'!$C$44:$J$68,'SO 105 - Obnova povrchu s...'!$C$74:$K$342</definedName>
    <definedName function="false" hidden="false" localSheetId="1" name="_xlnm.Print_Titles" vbProcedure="false">'SO 105 - Obnova povrchu s...'!$88:$88</definedName>
    <definedName function="false" hidden="true" localSheetId="1" name="_xlnm._FilterDatabase" vbProcedure="false">'SO 105 - Obnova povrchu s...'!$C$88:$K$88</definedName>
    <definedName function="false" hidden="false" localSheetId="2" name="_xlnm.Print_Area" vbProcedure="false">'SO 105a - Vedlejší a osta...'!$C$4:$J$38,'SO 105a - Vedlejší a osta...'!$C$44:$J$65,'SO 105a - Vedlejší a osta...'!$C$71:$K$99</definedName>
    <definedName function="false" hidden="false" localSheetId="2" name="_xlnm.Print_Titles" vbProcedure="false">'SO 105a - Vedlejší a osta...'!$85:$85</definedName>
    <definedName function="false" hidden="true" localSheetId="2" name="_xlnm._FilterDatabase" vbProcedure="false">'SO 105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5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5</t>
  </si>
  <si>
    <t xml:space="preserve">SO 105 - Obnova povrchu stáv. komunikace km 1,755  70 - 2,320 00</t>
  </si>
  <si>
    <t xml:space="preserve">STA</t>
  </si>
  <si>
    <t xml:space="preserve">{3B4A9AAD-E5D2-4F7A-A5DF-FB3B449157D8}</t>
  </si>
  <si>
    <t xml:space="preserve">822 2611</t>
  </si>
  <si>
    <t xml:space="preserve">2</t>
  </si>
  <si>
    <t xml:space="preserve">/</t>
  </si>
  <si>
    <t xml:space="preserve">Obnova povrchu stáv. komunikace km 1,755  70 - 2,320 00</t>
  </si>
  <si>
    <t xml:space="preserve">Soupis</t>
  </si>
  <si>
    <t xml:space="preserve">{C721FC2A-00CA-41FC-84F8-71423D9F7476}</t>
  </si>
  <si>
    <t xml:space="preserve">SO 105a</t>
  </si>
  <si>
    <t xml:space="preserve">Vedlejší a ostatní náklady</t>
  </si>
  <si>
    <t xml:space="preserve">{8EDB3069-84B3-46E8-B521-AFA6C48DF7B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5 - SO 105 - Obnova povrchu stáv. komunikace km 1,755  70 - 2,320 00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2</t>
  </si>
  <si>
    <t xml:space="preserve">Odstranění podkladu pl přes 200 m2 živičných tl 100 mm</t>
  </si>
  <si>
    <t xml:space="preserve">m2</t>
  </si>
  <si>
    <t xml:space="preserve">CS ÚRS 2014 02</t>
  </si>
  <si>
    <t xml:space="preserve">4</t>
  </si>
  <si>
    <t xml:space="preserve">2120354940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VV</t>
  </si>
  <si>
    <t xml:space="preserve">DO-5-02243, DO-5-02244</t>
  </si>
  <si>
    <t xml:space="preserve">2420,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1057688985</t>
  </si>
  <si>
    <t xml:space="preserve">Čerpání vody na dopravní výšku do 10 m s uvažovaným průměrným přítokem přes 500 do 1 000 l/min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401292503</t>
  </si>
  <si>
    <t xml:space="preserve">Pohotovost záložní čerpací soupravy pro dopravní výšku do 10 m s uvažovaným průměrným přítokem přes 500 do 1 000 l/min</t>
  </si>
  <si>
    <t xml:space="preserve">121101101</t>
  </si>
  <si>
    <t xml:space="preserve">Sejmutí ornice s přemístěním na vzdálenost do 50 m</t>
  </si>
  <si>
    <t xml:space="preserve">m3</t>
  </si>
  <si>
    <t xml:space="preserve">1704176463</t>
  </si>
  <si>
    <t xml:space="preserve">Sejmutí ornice nebo lesní půdy s vodorovným přemístěním na hromady v místě upotřebení nebo na dočasné či trvalé skládky se složením, na vzdálenost do 50 m</t>
  </si>
  <si>
    <t xml:space="preserve">DO-5-02243, DO-5-02244, DO-5-02257</t>
  </si>
  <si>
    <t xml:space="preserve">1850,0</t>
  </si>
  <si>
    <t xml:space="preserve">1850*0,15 'Přepočtené koeficientem množství</t>
  </si>
  <si>
    <t xml:space="preserve">5</t>
  </si>
  <si>
    <t xml:space="preserve">122202203</t>
  </si>
  <si>
    <t xml:space="preserve">Odkopávky a prokopávky nezapažené pro silnice objemu do 5000 m3 v hornině tř. 3</t>
  </si>
  <si>
    <t xml:space="preserve">574755403</t>
  </si>
  <si>
    <t xml:space="preserve">Odkopávky a prokopávky nezapažené pro silnice s přemístěním výkopku v příčných profilech na vzdálenost do 15 m nebo s naložením na dopravní prostředek v hornině tř. 3 přes 1 000 do 5 000 m3</t>
  </si>
  <si>
    <t xml:space="preserve">2202,0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266164764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2202*0,5 'Přepočtené koeficientem množství</t>
  </si>
  <si>
    <t xml:space="preserve">7</t>
  </si>
  <si>
    <t xml:space="preserve">122302203</t>
  </si>
  <si>
    <t xml:space="preserve">Odkopávky a prokopávky nezapažené pro silnice objemu do 5000 m3 v hornině tř. 4</t>
  </si>
  <si>
    <t xml:space="preserve">951100911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8</t>
  </si>
  <si>
    <t xml:space="preserve">122302209</t>
  </si>
  <si>
    <t xml:space="preserve">Příplatek k odkopávkám a prokopávkám pro silnice v hornině tř. 4 za lepivost</t>
  </si>
  <si>
    <t xml:space="preserve">-1372365532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2420*0,5 'Přepočtené koeficientem množství</t>
  </si>
  <si>
    <t xml:space="preserve">9</t>
  </si>
  <si>
    <t xml:space="preserve">131201102</t>
  </si>
  <si>
    <t xml:space="preserve">Hloubení jam nezapažených v hornině tř. 3 objemu do 1000 m3</t>
  </si>
  <si>
    <t xml:space="preserve">1806785395</t>
  </si>
  <si>
    <t xml:space="preserve">Hloubení nezapažených jam a zářezů s urovnáním dna do předepsaného profilu a spádu v hornině tř. 3 přes 100 do 1 000 m3</t>
  </si>
  <si>
    <t xml:space="preserve">"vsakovací zářezy" 200,0</t>
  </si>
  <si>
    <t xml:space="preserve">131201109</t>
  </si>
  <si>
    <t xml:space="preserve">Příplatek za lepivost u hloubení jam nezapažených v hornině tř. 3</t>
  </si>
  <si>
    <t xml:space="preserve">1962853440</t>
  </si>
  <si>
    <t xml:space="preserve">Hloubení nezapažených jam a zářezů s urovnáním dna do předepsaného profilu a spádu Příplatek k cenám za lepivost horniny tř. 3</t>
  </si>
  <si>
    <t xml:space="preserve">200*0,5 'Přepočtené koeficientem množství</t>
  </si>
  <si>
    <t xml:space="preserve">11</t>
  </si>
  <si>
    <t xml:space="preserve">132201202</t>
  </si>
  <si>
    <t xml:space="preserve">Hloubení rýh š do 2000 mm v hornině tř. 3 objemu do 1000 m3</t>
  </si>
  <si>
    <t xml:space="preserve">-879306589</t>
  </si>
  <si>
    <t xml:space="preserve">Hloubení zapažených i nezapažených rýh šířky přes 600 do 2 000 mm s urovnáním dna do předepsaného profilu a spádu v hornině tř. 3 přes 100 do 1 000 m3</t>
  </si>
  <si>
    <t xml:space="preserve">"pro potrubí" 150,0</t>
  </si>
  <si>
    <t xml:space="preserve">12</t>
  </si>
  <si>
    <t xml:space="preserve">132201209</t>
  </si>
  <si>
    <t xml:space="preserve">Příplatek za lepivost k hloubení rýh š do 2000 mm v hornině tř. 3</t>
  </si>
  <si>
    <t xml:space="preserve">15300871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50*0,5 'Přepočtené koeficientem množství</t>
  </si>
  <si>
    <t xml:space="preserve">13</t>
  </si>
  <si>
    <t xml:space="preserve">161101101</t>
  </si>
  <si>
    <t xml:space="preserve">Svislé přemístění výkopku z horniny tř. 1 až 4 hl výkopu do 2,5 m</t>
  </si>
  <si>
    <t xml:space="preserve">-1498163653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rýhy pro potrubí" 150,0</t>
  </si>
  <si>
    <t xml:space="preserve">14</t>
  </si>
  <si>
    <t xml:space="preserve">162601102</t>
  </si>
  <si>
    <t xml:space="preserve">Vodorovné přemístění do 5000 m výkopku/sypaniny z horniny tř. 1 až 4</t>
  </si>
  <si>
    <t xml:space="preserve">-195847543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odkop III.třídy" 2202,0</t>
  </si>
  <si>
    <t xml:space="preserve">"odkop IV.třídy" 2420,0</t>
  </si>
  <si>
    <t xml:space="preserve">"výkop pro vsak.zářezy" 200</t>
  </si>
  <si>
    <t xml:space="preserve">Součet</t>
  </si>
  <si>
    <t xml:space="preserve">162701105</t>
  </si>
  <si>
    <t xml:space="preserve">Vodorovné přemístění do 10000 m výkopku/sypaniny z horniny tř. 1 až 4</t>
  </si>
  <si>
    <t xml:space="preserve">8351198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1432,0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-368029964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432*5 'Přepočtené koeficientem množství</t>
  </si>
  <si>
    <t xml:space="preserve">17</t>
  </si>
  <si>
    <t xml:space="preserve">167101102</t>
  </si>
  <si>
    <t xml:space="preserve">Nakládání výkopku z hornin tř. 1 až 4 přes 100 m3</t>
  </si>
  <si>
    <t xml:space="preserve">207049546</t>
  </si>
  <si>
    <t xml:space="preserve">Nakládání, skládání a překládání neulehlého výkopku nebo sypaniny nakládání, množství přes 100 m3, z hornin tř. 1 až 4</t>
  </si>
  <si>
    <t xml:space="preserve">"dovoz do násypů" 1432,0</t>
  </si>
  <si>
    <t xml:space="preserve">18</t>
  </si>
  <si>
    <t xml:space="preserve">171101101</t>
  </si>
  <si>
    <t xml:space="preserve">Uložení sypaniny z hornin soudržných do násypů zhutněných na 95 % PS</t>
  </si>
  <si>
    <t xml:space="preserve">-157770818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"RoadPac" 1432,0</t>
  </si>
  <si>
    <t xml:space="preserve">19</t>
  </si>
  <si>
    <t xml:space="preserve">171201206</t>
  </si>
  <si>
    <t xml:space="preserve">Poplatek za skládku - ostatní zemina</t>
  </si>
  <si>
    <t xml:space="preserve">t</t>
  </si>
  <si>
    <t xml:space="preserve">1303485966</t>
  </si>
  <si>
    <t xml:space="preserve">4972*1,7 'Přepočtené koeficientem množství</t>
  </si>
  <si>
    <t xml:space="preserve">20</t>
  </si>
  <si>
    <t xml:space="preserve">174201101</t>
  </si>
  <si>
    <t xml:space="preserve">Zásyp jam, šachet rýh nebo kolem objektů sypaninou bez zhutnění</t>
  </si>
  <si>
    <t xml:space="preserve">-1922329077</t>
  </si>
  <si>
    <t xml:space="preserve">Zásyp sypaninou z jakékoliv horniny s uložením výkopku ve vrstvách bez zhutnění jam, šachet, rýh nebo kolem objektů v těchto vykopávkách</t>
  </si>
  <si>
    <t xml:space="preserve">"vsak.zářezy a zásyp rýh pro potrubí" 200,0+(150,0-35,0-12,0-4,909)</t>
  </si>
  <si>
    <t xml:space="preserve">M</t>
  </si>
  <si>
    <t xml:space="preserve">583442290</t>
  </si>
  <si>
    <t xml:space="preserve">štěrkodrť frakce 0-125</t>
  </si>
  <si>
    <t xml:space="preserve">1534493113</t>
  </si>
  <si>
    <t xml:space="preserve">kamenivo přírodní drcené hutné pro stavební účely PDK (drobné, hrubé a štěrkodrť) štěrkodrtě ČSN EN 13043 frakce   0-125  MN</t>
  </si>
  <si>
    <t xml:space="preserve">298,091*1,67 'Přepočtené koeficientem množství</t>
  </si>
  <si>
    <t xml:space="preserve">22</t>
  </si>
  <si>
    <t xml:space="preserve">175101101</t>
  </si>
  <si>
    <t xml:space="preserve">Obsypání potrubí bez prohození sypaniny z hornin tř. 1 až 4 uloženým do 3 m od kraje výkopu</t>
  </si>
  <si>
    <t xml:space="preserve">1883473586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DO-5-02263</t>
  </si>
  <si>
    <t xml:space="preserve">35,0</t>
  </si>
  <si>
    <t xml:space="preserve">23</t>
  </si>
  <si>
    <t xml:space="preserve">583373450</t>
  </si>
  <si>
    <t xml:space="preserve">štěrkopísek frakce 0-32 (D)</t>
  </si>
  <si>
    <t xml:space="preserve">1738161887</t>
  </si>
  <si>
    <t xml:space="preserve">kamenivo přírodní těžené pro stavební účely  PTK  (drobné, hrubé, štěrkopísky) štěrkopísky ČSN 72  1511-2 frakce   0-32 pískovna Světlá</t>
  </si>
  <si>
    <t xml:space="preserve">35*1,67 'Přepočtené koeficientem množství</t>
  </si>
  <si>
    <t xml:space="preserve">24</t>
  </si>
  <si>
    <t xml:space="preserve">181301111</t>
  </si>
  <si>
    <t xml:space="preserve">Rozprostření ornice tl vrstvy do 100 mm pl přes 500 m2 v rovině nebo ve svahu do 1:5</t>
  </si>
  <si>
    <t xml:space="preserve">1922541961</t>
  </si>
  <si>
    <t xml:space="preserve">Rozprostření a urovnání ornice v rovině nebo ve svahu sklonu do 1:5 při souvislé ploše přes 500 m2, tl. vrstvy do 100 mm</t>
  </si>
  <si>
    <t xml:space="preserve">7180,0</t>
  </si>
  <si>
    <t xml:space="preserve">25</t>
  </si>
  <si>
    <t xml:space="preserve">181451131</t>
  </si>
  <si>
    <t xml:space="preserve">Založení parkového trávníku výsevem plochy přes 1000 m2 v rovině a ve svahu do 1:5</t>
  </si>
  <si>
    <t xml:space="preserve">1593352624</t>
  </si>
  <si>
    <t xml:space="preserve">Založení trávníku na půdě předem připravené plochy přes 1000 m2 výsevem včetně utažení parkového v rovině nebo na svahu do 1:5</t>
  </si>
  <si>
    <t xml:space="preserve">26</t>
  </si>
  <si>
    <t xml:space="preserve">005724700</t>
  </si>
  <si>
    <t xml:space="preserve">osivo směs travní univerzál</t>
  </si>
  <si>
    <t xml:space="preserve">kg</t>
  </si>
  <si>
    <t xml:space="preserve">-19006611</t>
  </si>
  <si>
    <t xml:space="preserve">osiva pícnin směsi travní balení obvykle 25 kg univerzál</t>
  </si>
  <si>
    <t xml:space="preserve">7180*0,0315 'Přepočtené koeficientem množství</t>
  </si>
  <si>
    <t xml:space="preserve">27</t>
  </si>
  <si>
    <t xml:space="preserve">181951102</t>
  </si>
  <si>
    <t xml:space="preserve">Úprava pláně v hornině tř. 1 až 4 se zhutněním</t>
  </si>
  <si>
    <t xml:space="preserve">-1551829451</t>
  </si>
  <si>
    <t xml:space="preserve">Úprava pláně vyrovnáním výškových rozdílů v hornině tř. 1 až 4 se zhutněním</t>
  </si>
  <si>
    <t xml:space="preserve">"RoadPac" 9500,0</t>
  </si>
  <si>
    <t xml:space="preserve">28</t>
  </si>
  <si>
    <t xml:space="preserve">182201101</t>
  </si>
  <si>
    <t xml:space="preserve">Svahování násypů</t>
  </si>
  <si>
    <t xml:space="preserve">1311305393</t>
  </si>
  <si>
    <t xml:space="preserve">Svahování trvalých svahů do projektovaných profilů s potřebným přemístěním výkopku při svahování násypů v jakékoliv hornině</t>
  </si>
  <si>
    <t xml:space="preserve">"RoadPac" 4422,0</t>
  </si>
  <si>
    <t xml:space="preserve">Vodorovné konstrukce</t>
  </si>
  <si>
    <t xml:space="preserve">29</t>
  </si>
  <si>
    <t xml:space="preserve">451573111</t>
  </si>
  <si>
    <t xml:space="preserve">Lože pod potrubí otevřený výkop ze štěrkopísku</t>
  </si>
  <si>
    <t xml:space="preserve">1306527191</t>
  </si>
  <si>
    <t xml:space="preserve">Lože pod potrubí, stoky a drobné objekty v otevřeném výkopu z písku a štěrkopísku do 63 mm</t>
  </si>
  <si>
    <t xml:space="preserve">"pod potrubí" 100,0*0,1</t>
  </si>
  <si>
    <t xml:space="preserve">"propust st. 2,3 km"  10,0*2,0*0,1</t>
  </si>
  <si>
    <t xml:space="preserve">30</t>
  </si>
  <si>
    <t xml:space="preserve">452311131</t>
  </si>
  <si>
    <t xml:space="preserve">Podkladní desky z betonu prostého tř. C 12/15 otevřený výkop</t>
  </si>
  <si>
    <t xml:space="preserve">1785744556</t>
  </si>
  <si>
    <t xml:space="preserve">Podkladní a zajišťovací konstrukce z betonu prostého v otevřeném výkopu desky pod potrubí, stoky a drobné objekty z betonu tř. C 12/15</t>
  </si>
  <si>
    <t xml:space="preserve">"propust" 10,0*2,0*0,1</t>
  </si>
  <si>
    <t xml:space="preserve">Komunikace</t>
  </si>
  <si>
    <t xml:space="preserve">31</t>
  </si>
  <si>
    <t xml:space="preserve">564671111</t>
  </si>
  <si>
    <t xml:space="preserve">Podklad z kameniva hrubého drceného vel. 63-125 mm tl 250 mm</t>
  </si>
  <si>
    <t xml:space="preserve">686131370</t>
  </si>
  <si>
    <t xml:space="preserve">Podklad z kameniva hrubého drceného vel. 63-125 mm, s rozprostřením a zhutněním, po zhutnění tl. 250 mm</t>
  </si>
  <si>
    <t xml:space="preserve">DO-5-02243, DO-5-02244, DO-1-07700</t>
  </si>
  <si>
    <t xml:space="preserve">"konstr.tl.570mm" 6926,4</t>
  </si>
  <si>
    <t xml:space="preserve">32</t>
  </si>
  <si>
    <t xml:space="preserve">564761111</t>
  </si>
  <si>
    <t xml:space="preserve">Podklad z kameniva hrubého drceného vel. 32-63 mm tl 200 mm</t>
  </si>
  <si>
    <t xml:space="preserve">-192736293</t>
  </si>
  <si>
    <t xml:space="preserve">Podklad nebo kryt z kameniva hrubého drceného vel. 32-63 mm s rozprostřením a zhutněním, po zhutnění tl. 200 mm</t>
  </si>
  <si>
    <t xml:space="preserve">"konstrukce vozovky hosp.sjezdu" 185,0</t>
  </si>
  <si>
    <t xml:space="preserve">33</t>
  </si>
  <si>
    <t xml:space="preserve">564851111</t>
  </si>
  <si>
    <t xml:space="preserve">Podklad ze štěrkodrtě ŠD tl 150 mm</t>
  </si>
  <si>
    <t xml:space="preserve">106845297</t>
  </si>
  <si>
    <t xml:space="preserve">Podklad ze štěrkodrti ŠD s rozprostřením a zhutněním, po zhutnění tl. 150 mm</t>
  </si>
  <si>
    <t xml:space="preserve">34</t>
  </si>
  <si>
    <t xml:space="preserve">564952113</t>
  </si>
  <si>
    <t xml:space="preserve">Podklad z mechanicky zpevněného kameniva MZK tl 170 mm</t>
  </si>
  <si>
    <t xml:space="preserve">-1459752074</t>
  </si>
  <si>
    <t xml:space="preserve">Podklad z mechanicky zpevněného kameniva MZK (minerální beton) s rozprostřením a s hutněním, po zhutnění tl. 170 mm</t>
  </si>
  <si>
    <t xml:space="preserve">"konstr.tl.570mm"  5346,0</t>
  </si>
  <si>
    <t xml:space="preserve">35</t>
  </si>
  <si>
    <t xml:space="preserve">565135121</t>
  </si>
  <si>
    <t xml:space="preserve">Asfaltový beton vrstva podkladní ACP 16 (obalované kamenivo OKS) tl 50 mm š přes 3 m</t>
  </si>
  <si>
    <t xml:space="preserve">1900312331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4957,2</t>
  </si>
  <si>
    <t xml:space="preserve">36</t>
  </si>
  <si>
    <t xml:space="preserve">569903311</t>
  </si>
  <si>
    <t xml:space="preserve">Zřízení zemních krajnic se zhutněním</t>
  </si>
  <si>
    <t xml:space="preserve">-211893699</t>
  </si>
  <si>
    <t xml:space="preserve">Zřízení zemních krajnic z hornin jakékoliv třídy se zhutněním</t>
  </si>
  <si>
    <t xml:space="preserve">1020,0*0,9</t>
  </si>
  <si>
    <t xml:space="preserve">37</t>
  </si>
  <si>
    <t xml:space="preserve">583441710</t>
  </si>
  <si>
    <t xml:space="preserve">štěrkodrť frakce 0-32 třída C</t>
  </si>
  <si>
    <t xml:space="preserve">-5509225</t>
  </si>
  <si>
    <t xml:space="preserve">kamenivo přírodní drcené hutné pro stavební účely PDK (drobné, hrubé a štěrkodrť) štěrkodrtě ČSN EN 13043 frakce   0-32    (Spilit)</t>
  </si>
  <si>
    <t xml:space="preserve">918*1,67 'Přepočtené koeficientem množství</t>
  </si>
  <si>
    <t xml:space="preserve">38</t>
  </si>
  <si>
    <t xml:space="preserve">573211111</t>
  </si>
  <si>
    <t xml:space="preserve">Postřik živičný spojovací z asfaltu v množství do 0,70 kg/m2</t>
  </si>
  <si>
    <t xml:space="preserve">-108728044</t>
  </si>
  <si>
    <t xml:space="preserve">Postřik živičný spojovací bez posypu kamenivem z asfaltu silničního, v množství od 0,50 do 0,70 kg/m2</t>
  </si>
  <si>
    <t xml:space="preserve">"konstr.tl.570mm" 4860,0*2</t>
  </si>
  <si>
    <t xml:space="preserve">39</t>
  </si>
  <si>
    <t xml:space="preserve">573411113</t>
  </si>
  <si>
    <t xml:space="preserve">Nátěr živičný uzavírací nebo udržovací s posypem z asfaltu v množství 1,25 kg/m2</t>
  </si>
  <si>
    <t xml:space="preserve">1236883382</t>
  </si>
  <si>
    <t xml:space="preserve">Nátěr živičný uzavírací nebo udržovací s posypem kamenivem a se zaválcováním kameniva z asfaltu silničního, v množství 1,25 kg/m2</t>
  </si>
  <si>
    <t xml:space="preserve">40</t>
  </si>
  <si>
    <t xml:space="preserve">574381111</t>
  </si>
  <si>
    <t xml:space="preserve">Penetrační makadam hrubý PMH tl 90 mm</t>
  </si>
  <si>
    <t xml:space="preserve">-2071013484</t>
  </si>
  <si>
    <t xml:space="preserve">Penetrační makadam PM s rozprostřením kameniva na sucho, s postřikem živicí, s posypem drtí a se zhutněním hrubý (PMH) z kameniva hrubého drceného, po zhutnění tl. 90 mm</t>
  </si>
  <si>
    <t xml:space="preserve">41</t>
  </si>
  <si>
    <t xml:space="preserve">577134221</t>
  </si>
  <si>
    <t xml:space="preserve">Asfaltový beton vrstva obrusná ACO 11 (ABS) tř. II tl 40 mm š přes 3 m z nemodifikovaného asfaltu</t>
  </si>
  <si>
    <t xml:space="preserve">1513351801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4860,0</t>
  </si>
  <si>
    <t xml:space="preserve">42</t>
  </si>
  <si>
    <t xml:space="preserve">577155122</t>
  </si>
  <si>
    <t xml:space="preserve">Asfaltový beton vrstva ložní ACL 16 (ABH) tl 60 mm š přes 3 m z nemodifikovaného asfaltu</t>
  </si>
  <si>
    <t xml:space="preserve">-798719982</t>
  </si>
  <si>
    <t xml:space="preserve">Asfaltový beton vrstva ložní ACL 16 (ABH) s rozprostřením a zhutněním z nemodifikovaného asfaltu v pruhu šířky přes 3 m, po zhutnění tl. 60 mm</t>
  </si>
  <si>
    <t xml:space="preserve">"konstr.tl.570mm"  4860,0</t>
  </si>
  <si>
    <t xml:space="preserve">43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-1356623123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80,0</t>
  </si>
  <si>
    <t xml:space="preserve">Trubní vedení</t>
  </si>
  <si>
    <t xml:space="preserve">44</t>
  </si>
  <si>
    <t xml:space="preserve">871360410</t>
  </si>
  <si>
    <t xml:space="preserve">Montáž kanalizačního potrubí korugovaného z polypropylenu DN 250</t>
  </si>
  <si>
    <t xml:space="preserve">-1603397177</t>
  </si>
  <si>
    <t xml:space="preserve">Montáž kanalizačního potrubí z plastů z polypropylenu PP korugovaného SN 10 DN 250</t>
  </si>
  <si>
    <t xml:space="preserve">DO-5-02244</t>
  </si>
  <si>
    <t xml:space="preserve">100,0</t>
  </si>
  <si>
    <t xml:space="preserve">45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-1259590158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100,0/3</t>
  </si>
  <si>
    <t xml:space="preserve">46</t>
  </si>
  <si>
    <t xml:space="preserve">286147560</t>
  </si>
  <si>
    <t xml:space="preserve">koleno 30st. URB 250mm pro potrubí kanalizační žebrované ULTRA RIB</t>
  </si>
  <si>
    <t xml:space="preserve">185478508</t>
  </si>
  <si>
    <t xml:space="preserve">trubky z polypropylénu a kombinované potrubí kanalizační žebrované PP kolena URB 30st. URB 250 mm</t>
  </si>
  <si>
    <t xml:space="preserve">47</t>
  </si>
  <si>
    <t xml:space="preserve">894201151R</t>
  </si>
  <si>
    <t xml:space="preserve">Výtokový objekt betonový</t>
  </si>
  <si>
    <t xml:space="preserve">-102245082</t>
  </si>
  <si>
    <t xml:space="preserve">1,5*3</t>
  </si>
  <si>
    <t xml:space="preserve">48</t>
  </si>
  <si>
    <t xml:space="preserve">895931111R</t>
  </si>
  <si>
    <t xml:space="preserve">Vpusti kanalizačních horské z prefabrikovaných dílců,vč.mříže - mont.+dodávk.</t>
  </si>
  <si>
    <t xml:space="preserve">1290779776</t>
  </si>
  <si>
    <t xml:space="preserve">Ostatní konstrukce a práce-bourání</t>
  </si>
  <si>
    <t xml:space="preserve">49</t>
  </si>
  <si>
    <t xml:space="preserve">911331123</t>
  </si>
  <si>
    <t xml:space="preserve">Svodidlo ocelové jednostranné zádržnosti N2 typ JSNH4/N2 se zaberaněním sloupků do 4 m</t>
  </si>
  <si>
    <t xml:space="preserve">841078813</t>
  </si>
  <si>
    <t xml:space="preserve">Silniční svodidlo ocelové s osazením sloupků zaberaněním úroveň zádržnosti N2 vzdálenosti sloupků přes 2 do 4 m JSNH4/N2 jednostranné</t>
  </si>
  <si>
    <t xml:space="preserve">DO-5-02243</t>
  </si>
  <si>
    <t xml:space="preserve">272,0</t>
  </si>
  <si>
    <t xml:space="preserve">50</t>
  </si>
  <si>
    <t xml:space="preserve">911331412</t>
  </si>
  <si>
    <t xml:space="preserve">Náběh ocelového svodidla jednostranný délky do 12 m se zaberaněním sloupků do 2 m</t>
  </si>
  <si>
    <t xml:space="preserve">498935227</t>
  </si>
  <si>
    <t xml:space="preserve">Silniční svodidlo ocelové s osazením sloupků zaberaněním náběh jednostranný, délky přes 4 do 12 m</t>
  </si>
  <si>
    <t xml:space="preserve">16,0</t>
  </si>
  <si>
    <t xml:space="preserve">51</t>
  </si>
  <si>
    <t xml:space="preserve">912211111</t>
  </si>
  <si>
    <t xml:space="preserve">Montáž směrového sloupku silničního plastového prosté uložení bez betonového základu</t>
  </si>
  <si>
    <t xml:space="preserve">-1216922818</t>
  </si>
  <si>
    <t xml:space="preserve">Montáž směrového sloupku plastového s odrazkou prostým uložením bez betonového základu silničního</t>
  </si>
  <si>
    <t xml:space="preserve">DO-5-02266</t>
  </si>
  <si>
    <t xml:space="preserve">74</t>
  </si>
  <si>
    <t xml:space="preserve">52</t>
  </si>
  <si>
    <t xml:space="preserve">562889500</t>
  </si>
  <si>
    <t xml:space="preserve">sloupek silniční s retroreflexní fólií směrový 1200 mm</t>
  </si>
  <si>
    <t xml:space="preserve">-2043307129</t>
  </si>
  <si>
    <t xml:space="preserve">součásti tvářené z plastů pro výrobní spotřebu ostatní sloupky silniční s retroreflexní fólií směrový silniční "M" 1200 mm</t>
  </si>
  <si>
    <t xml:space="preserve">53</t>
  </si>
  <si>
    <t xml:space="preserve">914111111</t>
  </si>
  <si>
    <t xml:space="preserve">Montáž svislé dopravní značky do velikosti 1 m2 objímkami na sloupek nebo konzolu</t>
  </si>
  <si>
    <t xml:space="preserve">-1182240221</t>
  </si>
  <si>
    <t xml:space="preserve">Montáž svislé dopravní značky základní velikosti do 1 m2 objímkami na sloupky nebo konzoly</t>
  </si>
  <si>
    <t xml:space="preserve">54</t>
  </si>
  <si>
    <t xml:space="preserve">404440140</t>
  </si>
  <si>
    <t xml:space="preserve">značka dopravní svislá reflexní výstražná AL 3M A1 - A30, P1,P4 900 mm</t>
  </si>
  <si>
    <t xml:space="preserve">-547906477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5</t>
  </si>
  <si>
    <t xml:space="preserve">914511111</t>
  </si>
  <si>
    <t xml:space="preserve">Montáž sloupku dopravních značek délky do 3,5 m s betonovým základem</t>
  </si>
  <si>
    <t xml:space="preserve">-1474446267</t>
  </si>
  <si>
    <t xml:space="preserve">Montáž sloupku dopravních značek délky do 3,5 m do betonového základu</t>
  </si>
  <si>
    <t xml:space="preserve">56</t>
  </si>
  <si>
    <t xml:space="preserve">404452300</t>
  </si>
  <si>
    <t xml:space="preserve">sloupek Zn 70 - 350</t>
  </si>
  <si>
    <t xml:space="preserve">-900428076</t>
  </si>
  <si>
    <t xml:space="preserve">výrobky a tabule orientační pro návěstí a zabezpečovací zařízení silniční značky dopravní svislé sloupky Zn 70 - 350</t>
  </si>
  <si>
    <t xml:space="preserve">57</t>
  </si>
  <si>
    <t xml:space="preserve">915231111</t>
  </si>
  <si>
    <t xml:space="preserve">Vodorovné dopravní značení bílým plastem přechody pro chodce, šipky, symboly</t>
  </si>
  <si>
    <t xml:space="preserve">-1417278156</t>
  </si>
  <si>
    <t xml:space="preserve">Vodorovné dopravní značení stříkaným plastem přechody pro chodce, šipky, symboly nápisy bílé základní</t>
  </si>
  <si>
    <t xml:space="preserve">370,0</t>
  </si>
  <si>
    <t xml:space="preserve">58</t>
  </si>
  <si>
    <t xml:space="preserve">915621111</t>
  </si>
  <si>
    <t xml:space="preserve">Předznačení vodorovného plošného značení</t>
  </si>
  <si>
    <t xml:space="preserve">620659659</t>
  </si>
  <si>
    <t xml:space="preserve">Předznačení pro vodorovné značení stříkané barvou nebo prováděné z nátěrových hmot plošné šipky, symboly, nápisy</t>
  </si>
  <si>
    <t xml:space="preserve">59</t>
  </si>
  <si>
    <t xml:space="preserve">919541111</t>
  </si>
  <si>
    <t xml:space="preserve">Zřízení propustku nebo sjezdu z trub ocelových do DN 400</t>
  </si>
  <si>
    <t xml:space="preserve">883905377</t>
  </si>
  <si>
    <t xml:space="preserve">Zřízení propustku nebo sjezdu z trub ocelových DN do 400 mm</t>
  </si>
  <si>
    <t xml:space="preserve">"st. 2,3km" 10,0</t>
  </si>
  <si>
    <t xml:space="preserve">60</t>
  </si>
  <si>
    <t xml:space="preserve">143332340</t>
  </si>
  <si>
    <t xml:space="preserve">trubka ocelová  spirálově svařovaná hladká ČSN 41 1375.1 D426 tl 8 mm</t>
  </si>
  <si>
    <t xml:space="preserve">78127548</t>
  </si>
  <si>
    <t xml:space="preserve">trubky ocelové podélně nebo spirálově svařované hladké nad 219 mm trubky spirálově svařované, ČSN 41 1375.1 v délkách 5950+100 mm vnější D    tloušťka stěny mm 426         8     S235JRG2</t>
  </si>
  <si>
    <t xml:space="preserve">61</t>
  </si>
  <si>
    <t xml:space="preserve">919726202</t>
  </si>
  <si>
    <t xml:space="preserve">Geotextilie pro vyztužení, separaci a filtraci tkaná z PP podélná pevnost v tahu do 50 kN/m</t>
  </si>
  <si>
    <t xml:space="preserve">-1300607112</t>
  </si>
  <si>
    <t xml:space="preserve">Geotextilie tkaná pro vyztužení, separaci nebo filtraci z polypropylenu, podélná pevnost v tahu přes 15 do 50 kN/m</t>
  </si>
  <si>
    <t xml:space="preserve">DO-5-02243, DO-7-02244</t>
  </si>
  <si>
    <t xml:space="preserve">9500,0</t>
  </si>
  <si>
    <t xml:space="preserve">62</t>
  </si>
  <si>
    <t xml:space="preserve">919735113</t>
  </si>
  <si>
    <t xml:space="preserve">Řezání stávajícího živičného krytu hl do 150 mm</t>
  </si>
  <si>
    <t xml:space="preserve">757258737</t>
  </si>
  <si>
    <t xml:space="preserve">Řezání stávajícího živičného krytu nebo podkladu hloubky přes 100 do 150 mm</t>
  </si>
  <si>
    <t xml:space="preserve">72,0</t>
  </si>
  <si>
    <t xml:space="preserve">63</t>
  </si>
  <si>
    <t xml:space="preserve">935111112</t>
  </si>
  <si>
    <t xml:space="preserve">Osazení příkopového žlabu do štěrkopísku tl 100 mm z betonových desek</t>
  </si>
  <si>
    <t xml:space="preserve">213997614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490,0</t>
  </si>
  <si>
    <t xml:space="preserve">64</t>
  </si>
  <si>
    <t xml:space="preserve">592276300</t>
  </si>
  <si>
    <t xml:space="preserve">deska betonová meliorační TBM-Q 500/500 50x50x10 cm</t>
  </si>
  <si>
    <t xml:space="preserve">1799611260</t>
  </si>
  <si>
    <t xml:space="preserve">tvárnice meliorační a příkopové betonové a železobetonové desky meliorační TBM-Q 500/500   50 x 50 x 10</t>
  </si>
  <si>
    <t xml:space="preserve">490,0*4</t>
  </si>
  <si>
    <t xml:space="preserve">1960*1,01 'Přepočtené koeficientem množství</t>
  </si>
  <si>
    <t xml:space="preserve">65</t>
  </si>
  <si>
    <t xml:space="preserve">935111211</t>
  </si>
  <si>
    <t xml:space="preserve">Osazení příkopového žlabu do štěrkopísku tl 100 mm z betonových tvárnic š 800 mm</t>
  </si>
  <si>
    <t xml:space="preserve">-1035777375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490,0</t>
  </si>
  <si>
    <t xml:space="preserve">66</t>
  </si>
  <si>
    <t xml:space="preserve">592277280</t>
  </si>
  <si>
    <t xml:space="preserve">žlab betonový odvodňovací TBZ 50/65/16 51 x 65 x 15,7 cm</t>
  </si>
  <si>
    <t xml:space="preserve">-1666501660</t>
  </si>
  <si>
    <t xml:space="preserve">tvárnice meliorační a příkopové betonové a železobetonové žlaby odvodňovací TBZ  50/65/16     51 x 65 x 15,7</t>
  </si>
  <si>
    <t xml:space="preserve">490,0/0,51</t>
  </si>
  <si>
    <t xml:space="preserve">960,78431372549*1,01 'Přepočtené koeficientem množství</t>
  </si>
  <si>
    <t xml:space="preserve">67</t>
  </si>
  <si>
    <t xml:space="preserve">961044111</t>
  </si>
  <si>
    <t xml:space="preserve">Bourání základů z betonu prostého</t>
  </si>
  <si>
    <t xml:space="preserve">-402867005</t>
  </si>
  <si>
    <t xml:space="preserve">Bourání základů z betonu prostého</t>
  </si>
  <si>
    <t xml:space="preserve">68</t>
  </si>
  <si>
    <t xml:space="preserve">979099141</t>
  </si>
  <si>
    <t xml:space="preserve">Poplatek za skládku </t>
  </si>
  <si>
    <t xml:space="preserve">-1016286808</t>
  </si>
  <si>
    <t xml:space="preserve">69</t>
  </si>
  <si>
    <t xml:space="preserve">997221551</t>
  </si>
  <si>
    <t xml:space="preserve">Vodorovná doprava suti ze sypkých materiálů do 1 km</t>
  </si>
  <si>
    <t xml:space="preserve">-1023547516</t>
  </si>
  <si>
    <t xml:space="preserve">Vodorovná doprava suti bez naložení, ale se složením a s hrubým urovnáním ze sypkých materiálů, na vzdálenost do 1 km</t>
  </si>
  <si>
    <t xml:space="preserve">70</t>
  </si>
  <si>
    <t xml:space="preserve">997221559</t>
  </si>
  <si>
    <t xml:space="preserve">Příplatek ZKD 1 km u vodorovné dopravy suti ze sypkých materiálů</t>
  </si>
  <si>
    <t xml:space="preserve">1777378058</t>
  </si>
  <si>
    <t xml:space="preserve">Vodorovná doprava suti bez naložení, ale se složením a s hrubým urovnáním Příplatek k ceně za každý další i započatý 1 km přes 1 km</t>
  </si>
  <si>
    <t xml:space="preserve">445,02*4 'Přepočtené koeficientem množství</t>
  </si>
  <si>
    <t xml:space="preserve">99</t>
  </si>
  <si>
    <t xml:space="preserve">Přesun hmot</t>
  </si>
  <si>
    <t xml:space="preserve">71</t>
  </si>
  <si>
    <t xml:space="preserve">998225111</t>
  </si>
  <si>
    <t xml:space="preserve">Přesun hmot pro pozemní komunikace s krytem z kamene, monolitickým betonovým nebo živičným</t>
  </si>
  <si>
    <t xml:space="preserve">-690168461</t>
  </si>
  <si>
    <t xml:space="preserve">Přesun hmot pro komunikace s krytem z kameniva, monolitickým betonovým nebo živičným dopravní vzdálenost do 200 m jakékoliv délky objektu</t>
  </si>
  <si>
    <t xml:space="preserve">SO 105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273964182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-292133997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1522221834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312831491</t>
  </si>
  <si>
    <t xml:space="preserve">Hlavní tituly průvodních činností a nákladů inženýrská činnost zkoušky a ostatní měření</t>
  </si>
  <si>
    <t xml:space="preserve">"zkoušky únosnosti zemin"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8B42.tmp" descr="D:\KROSplusData\System\Temp\rad78B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1C61.tmp" descr="D:\KROSplusData\System\Temp\rad21C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E38B.tmp" descr="D:\KROSplusData\System\Temp\rad4E3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F25" activeCellId="0" sqref="AF2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L52" s="83" t="s">
        <v>83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79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5 - Obnova povrchu s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05 - Obnova povrchu s...'!$P$89</f>
        <v>0</v>
      </c>
      <c r="AV53" s="100" t="n">
        <f aca="false">'SO 105 - Obnova povrchu s...'!$J$32</f>
        <v>0</v>
      </c>
      <c r="AW53" s="100" t="n">
        <f aca="false">'SO 105 - Obnova povrchu s...'!$J$33</f>
        <v>0</v>
      </c>
      <c r="AX53" s="100" t="n">
        <f aca="false">'SO 105 - Obnova povrchu s...'!$J$34</f>
        <v>0</v>
      </c>
      <c r="AY53" s="100" t="n">
        <f aca="false">'SO 105 - Obnova povrchu s...'!$J$35</f>
        <v>0</v>
      </c>
      <c r="AZ53" s="100" t="n">
        <f aca="false">'SO 105 - Obnova povrchu s...'!$F$32</f>
        <v>0</v>
      </c>
      <c r="BA53" s="100" t="n">
        <f aca="false">'SO 105 - Obnova povrchu s...'!$F$33</f>
        <v>0</v>
      </c>
      <c r="BB53" s="100" t="n">
        <f aca="false">'SO 105 - Obnova povrchu s...'!$F$34</f>
        <v>0</v>
      </c>
      <c r="BC53" s="100" t="n">
        <f aca="false">'SO 105 - Obnova povrchu s...'!$F$35</f>
        <v>0</v>
      </c>
      <c r="BD53" s="102" t="n">
        <f aca="false">'SO 105 - Obnova povrchu s...'!$F$36</f>
        <v>0</v>
      </c>
      <c r="BT53" s="103" t="s">
        <v>84</v>
      </c>
      <c r="BV53" s="103" t="s">
        <v>77</v>
      </c>
      <c r="BW53" s="103" t="s">
        <v>88</v>
      </c>
      <c r="BX53" s="103" t="s">
        <v>82</v>
      </c>
      <c r="CL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5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105a - Vedlejší a osta...'!$P$86</f>
        <v>0</v>
      </c>
      <c r="AV54" s="105" t="n">
        <f aca="false">'SO 105a - Vedlejší a osta...'!$J$32</f>
        <v>0</v>
      </c>
      <c r="AW54" s="105" t="n">
        <f aca="false">'SO 105a - Vedlejší a osta...'!$J$33</f>
        <v>0</v>
      </c>
      <c r="AX54" s="105" t="n">
        <f aca="false">'SO 105a - Vedlejší a osta...'!$J$34</f>
        <v>0</v>
      </c>
      <c r="AY54" s="105" t="n">
        <f aca="false">'SO 105a - Vedlejší a osta...'!$J$35</f>
        <v>0</v>
      </c>
      <c r="AZ54" s="105" t="n">
        <f aca="false">'SO 105a - Vedlejší a osta...'!$F$32</f>
        <v>0</v>
      </c>
      <c r="BA54" s="105" t="n">
        <f aca="false">'SO 105a - Vedlejší a osta...'!$F$33</f>
        <v>0</v>
      </c>
      <c r="BB54" s="105" t="n">
        <f aca="false">'SO 105a - Vedlejší a osta...'!$F$34</f>
        <v>0</v>
      </c>
      <c r="BC54" s="105" t="n">
        <f aca="false">'SO 105a - Vedlejší a osta...'!$F$35</f>
        <v>0</v>
      </c>
      <c r="BD54" s="107" t="n">
        <f aca="false">'SO 105a - Vedlejší a osta...'!$F$36</f>
        <v>0</v>
      </c>
      <c r="BT54" s="103" t="s">
        <v>84</v>
      </c>
      <c r="BV54" s="103" t="s">
        <v>77</v>
      </c>
      <c r="BW54" s="103" t="s">
        <v>91</v>
      </c>
      <c r="BX54" s="103" t="s">
        <v>82</v>
      </c>
      <c r="CL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5 - Obnova povrchu s...'!C2" display="/"/>
    <hyperlink ref="A54" location="'SO 105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39" activeCellId="0" sqref="F23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74.75" hidden="false" customHeight="true" outlineLevel="0" collapsed="false">
      <c r="B26" s="110"/>
      <c r="E26" s="30" t="s">
        <v>101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9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9:$BE$342),2)</f>
        <v>0</v>
      </c>
      <c r="I32" s="122" t="n">
        <v>0.21</v>
      </c>
      <c r="J32" s="121" t="n">
        <f aca="false">ROUND(SUM($BE$89:$BE$342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9:$BF$342),2)</f>
        <v>0</v>
      </c>
      <c r="I33" s="122" t="n">
        <v>0.15</v>
      </c>
      <c r="J33" s="121" t="n">
        <f aca="false">ROUND(SUM($BF$89:$BF$342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9:$BG$342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9:$BH$342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9:$BI$342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5 - Obnova povrchu stáv. komunikace km 1,755  70 - 2,320 00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9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90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($J$91,2)</f>
        <v>0</v>
      </c>
      <c r="K62" s="136"/>
    </row>
    <row r="63" s="103" customFormat="true" ht="21" hidden="false" customHeight="true" outlineLevel="0" collapsed="false">
      <c r="B63" s="133"/>
      <c r="D63" s="134" t="s">
        <v>109</v>
      </c>
      <c r="E63" s="134"/>
      <c r="F63" s="134"/>
      <c r="G63" s="134"/>
      <c r="H63" s="134"/>
      <c r="I63" s="134"/>
      <c r="J63" s="135" t="n">
        <f aca="false">ROUND($J$190,2)</f>
        <v>0</v>
      </c>
      <c r="K63" s="136"/>
    </row>
    <row r="64" s="103" customFormat="true" ht="21" hidden="false" customHeight="true" outlineLevel="0" collapsed="false">
      <c r="B64" s="133"/>
      <c r="D64" s="134" t="s">
        <v>110</v>
      </c>
      <c r="E64" s="134"/>
      <c r="F64" s="134"/>
      <c r="G64" s="134"/>
      <c r="H64" s="134"/>
      <c r="I64" s="134"/>
      <c r="J64" s="135" t="n">
        <f aca="false">ROUND($J$199,2)</f>
        <v>0</v>
      </c>
      <c r="K64" s="136"/>
    </row>
    <row r="65" s="103" customFormat="true" ht="21" hidden="false" customHeight="true" outlineLevel="0" collapsed="false">
      <c r="B65" s="133"/>
      <c r="D65" s="134" t="s">
        <v>111</v>
      </c>
      <c r="E65" s="134"/>
      <c r="F65" s="134"/>
      <c r="G65" s="134"/>
      <c r="H65" s="134"/>
      <c r="I65" s="134"/>
      <c r="J65" s="135" t="n">
        <f aca="false">ROUND($J$251,2)</f>
        <v>0</v>
      </c>
      <c r="K65" s="136"/>
    </row>
    <row r="66" s="103" customFormat="true" ht="21" hidden="false" customHeight="true" outlineLevel="0" collapsed="false">
      <c r="B66" s="133"/>
      <c r="D66" s="134" t="s">
        <v>112</v>
      </c>
      <c r="E66" s="134"/>
      <c r="F66" s="134"/>
      <c r="G66" s="134"/>
      <c r="H66" s="134"/>
      <c r="I66" s="134"/>
      <c r="J66" s="135" t="n">
        <f aca="false">ROUND($J$269,2)</f>
        <v>0</v>
      </c>
      <c r="K66" s="136"/>
    </row>
    <row r="67" s="103" customFormat="true" ht="15.75" hidden="false" customHeight="true" outlineLevel="0" collapsed="false">
      <c r="B67" s="133"/>
      <c r="D67" s="134" t="s">
        <v>113</v>
      </c>
      <c r="E67" s="134"/>
      <c r="F67" s="134"/>
      <c r="G67" s="134"/>
      <c r="H67" s="134"/>
      <c r="I67" s="134"/>
      <c r="J67" s="135" t="n">
        <f aca="false">ROUND($J$340,2)</f>
        <v>0</v>
      </c>
      <c r="K67" s="136"/>
    </row>
    <row r="68" s="11" customFormat="true" ht="22.5" hidden="false" customHeight="true" outlineLevel="0" collapsed="false">
      <c r="B68" s="32"/>
      <c r="K68" s="36"/>
    </row>
    <row r="69" s="11" customFormat="true" ht="7.5" hidden="false" customHeight="true" outlineLevel="0" collapsed="false">
      <c r="B69" s="50"/>
      <c r="C69" s="51"/>
      <c r="D69" s="51"/>
      <c r="E69" s="51"/>
      <c r="F69" s="51"/>
      <c r="G69" s="51"/>
      <c r="H69" s="51"/>
      <c r="I69" s="51"/>
      <c r="J69" s="51"/>
      <c r="K69" s="52"/>
    </row>
    <row r="73" s="11" customFormat="true" ht="7.5" hidden="false" customHeight="true" outlineLevel="0" collapsed="false">
      <c r="B73" s="53"/>
      <c r="C73" s="54"/>
      <c r="D73" s="54"/>
      <c r="E73" s="54"/>
      <c r="F73" s="54"/>
      <c r="G73" s="54"/>
      <c r="H73" s="54"/>
      <c r="I73" s="54"/>
      <c r="J73" s="54"/>
      <c r="K73" s="54"/>
      <c r="L73" s="32"/>
    </row>
    <row r="74" s="11" customFormat="true" ht="37.5" hidden="false" customHeight="true" outlineLevel="0" collapsed="false">
      <c r="B74" s="32"/>
      <c r="C74" s="16" t="s">
        <v>114</v>
      </c>
      <c r="L74" s="32"/>
    </row>
    <row r="75" s="11" customFormat="true" ht="7.5" hidden="false" customHeight="true" outlineLevel="0" collapsed="false">
      <c r="B75" s="32"/>
      <c r="L75" s="32"/>
    </row>
    <row r="76" s="11" customFormat="true" ht="15" hidden="false" customHeight="true" outlineLevel="0" collapsed="false">
      <c r="B76" s="32"/>
      <c r="C76" s="25" t="s">
        <v>19</v>
      </c>
      <c r="L76" s="32"/>
    </row>
    <row r="77" s="11" customFormat="true" ht="16.5" hidden="false" customHeight="true" outlineLevel="0" collapsed="false">
      <c r="B77" s="32"/>
      <c r="E77" s="108" t="str">
        <f aca="false">$E$7</f>
        <v>2720 Obnovení silnice III-2565 Most - Mariánské Radčice</v>
      </c>
      <c r="F77" s="108"/>
      <c r="G77" s="108"/>
      <c r="H77" s="108"/>
      <c r="L77" s="32"/>
    </row>
    <row r="78" customFormat="false" ht="15.75" hidden="false" customHeight="true" outlineLevel="0" collapsed="false">
      <c r="B78" s="15"/>
      <c r="C78" s="25" t="s">
        <v>98</v>
      </c>
      <c r="L78" s="15"/>
    </row>
    <row r="79" s="11" customFormat="true" ht="16.5" hidden="false" customHeight="true" outlineLevel="0" collapsed="false">
      <c r="B79" s="32"/>
      <c r="E79" s="108" t="s">
        <v>99</v>
      </c>
      <c r="F79" s="108"/>
      <c r="G79" s="108"/>
      <c r="H79" s="108"/>
      <c r="L79" s="32"/>
    </row>
    <row r="80" s="11" customFormat="true" ht="15" hidden="false" customHeight="true" outlineLevel="0" collapsed="false">
      <c r="B80" s="32"/>
      <c r="C80" s="25" t="s">
        <v>100</v>
      </c>
      <c r="L80" s="32"/>
    </row>
    <row r="81" s="11" customFormat="true" ht="19.5" hidden="false" customHeight="true" outlineLevel="0" collapsed="false">
      <c r="B81" s="32"/>
      <c r="E81" s="112" t="str">
        <f aca="false">$E$11</f>
        <v>SO 105 - Obnova povrchu stáv. komunikace km 1,755  70 - 2,320 00</v>
      </c>
      <c r="F81" s="112"/>
      <c r="G81" s="112"/>
      <c r="H81" s="112"/>
      <c r="L81" s="32"/>
    </row>
    <row r="82" s="11" customFormat="true" ht="7.5" hidden="false" customHeight="true" outlineLevel="0" collapsed="false">
      <c r="B82" s="32"/>
      <c r="L82" s="32"/>
    </row>
    <row r="83" s="11" customFormat="true" ht="18.75" hidden="false" customHeight="true" outlineLevel="0" collapsed="false">
      <c r="B83" s="32"/>
      <c r="C83" s="25" t="s">
        <v>25</v>
      </c>
      <c r="F83" s="26" t="str">
        <f aca="false">$F$14</f>
        <v> </v>
      </c>
      <c r="I83" s="25" t="s">
        <v>27</v>
      </c>
      <c r="J83" s="113" t="str">
        <f aca="false">IF($J$14="","",$J$14)</f>
        <v>30.07.2014</v>
      </c>
      <c r="L83" s="32"/>
    </row>
    <row r="84" s="11" customFormat="true" ht="7.5" hidden="false" customHeight="true" outlineLevel="0" collapsed="false">
      <c r="B84" s="32"/>
      <c r="L84" s="32"/>
    </row>
    <row r="85" s="11" customFormat="true" ht="15.75" hidden="false" customHeight="true" outlineLevel="0" collapsed="false">
      <c r="B85" s="32"/>
      <c r="C85" s="25" t="s">
        <v>30</v>
      </c>
      <c r="F85" s="26" t="str">
        <f aca="false">$E$17</f>
        <v>Statutární město Most</v>
      </c>
      <c r="I85" s="25" t="s">
        <v>37</v>
      </c>
      <c r="J85" s="26" t="str">
        <f aca="false">$E$23</f>
        <v>Báňské projekty Teplice a.s.</v>
      </c>
      <c r="L85" s="32"/>
    </row>
    <row r="86" s="11" customFormat="true" ht="15" hidden="false" customHeight="true" outlineLevel="0" collapsed="false">
      <c r="B86" s="32"/>
      <c r="C86" s="25" t="s">
        <v>34</v>
      </c>
      <c r="F86" s="26" t="str">
        <f aca="false">IF($E$20="","",$E$20)</f>
        <v/>
      </c>
      <c r="L86" s="32"/>
    </row>
    <row r="87" s="11" customFormat="true" ht="11.25" hidden="false" customHeight="true" outlineLevel="0" collapsed="false">
      <c r="B87" s="32"/>
      <c r="L87" s="32"/>
    </row>
    <row r="88" s="137" customFormat="true" ht="30" hidden="false" customHeight="true" outlineLevel="0" collapsed="false">
      <c r="B88" s="138"/>
      <c r="C88" s="139" t="s">
        <v>115</v>
      </c>
      <c r="D88" s="140" t="s">
        <v>60</v>
      </c>
      <c r="E88" s="140" t="s">
        <v>56</v>
      </c>
      <c r="F88" s="140" t="s">
        <v>116</v>
      </c>
      <c r="G88" s="140" t="s">
        <v>117</v>
      </c>
      <c r="H88" s="140" t="s">
        <v>118</v>
      </c>
      <c r="I88" s="140" t="s">
        <v>119</v>
      </c>
      <c r="J88" s="140" t="s">
        <v>120</v>
      </c>
      <c r="K88" s="141" t="s">
        <v>121</v>
      </c>
      <c r="L88" s="138"/>
      <c r="M88" s="70" t="s">
        <v>122</v>
      </c>
      <c r="N88" s="71" t="s">
        <v>45</v>
      </c>
      <c r="O88" s="71" t="s">
        <v>123</v>
      </c>
      <c r="P88" s="71" t="s">
        <v>124</v>
      </c>
      <c r="Q88" s="71" t="s">
        <v>125</v>
      </c>
      <c r="R88" s="71" t="s">
        <v>126</v>
      </c>
      <c r="S88" s="71" t="s">
        <v>127</v>
      </c>
      <c r="T88" s="72" t="s">
        <v>128</v>
      </c>
    </row>
    <row r="89" s="11" customFormat="true" ht="30" hidden="false" customHeight="true" outlineLevel="0" collapsed="false">
      <c r="B89" s="32"/>
      <c r="C89" s="75" t="s">
        <v>105</v>
      </c>
      <c r="J89" s="142" t="n">
        <f aca="false">$BK$89</f>
        <v>0</v>
      </c>
      <c r="L89" s="32"/>
      <c r="M89" s="74"/>
      <c r="N89" s="63"/>
      <c r="O89" s="63"/>
      <c r="P89" s="143" t="n">
        <f aca="false">$P$90</f>
        <v>0</v>
      </c>
      <c r="Q89" s="63"/>
      <c r="R89" s="143" t="n">
        <f aca="false">$R$90</f>
        <v>2529.282031055</v>
      </c>
      <c r="S89" s="63"/>
      <c r="T89" s="144" t="n">
        <f aca="false">$T$90</f>
        <v>445.02</v>
      </c>
      <c r="AT89" s="11" t="s">
        <v>74</v>
      </c>
      <c r="AU89" s="11" t="s">
        <v>106</v>
      </c>
      <c r="BK89" s="145" t="n">
        <f aca="false">$BK$90</f>
        <v>0</v>
      </c>
    </row>
    <row r="90" s="146" customFormat="true" ht="37.5" hidden="false" customHeight="true" outlineLevel="0" collapsed="false">
      <c r="B90" s="147"/>
      <c r="D90" s="148" t="s">
        <v>74</v>
      </c>
      <c r="E90" s="149" t="s">
        <v>129</v>
      </c>
      <c r="F90" s="149" t="s">
        <v>130</v>
      </c>
      <c r="J90" s="150" t="n">
        <f aca="false">$BK$90</f>
        <v>0</v>
      </c>
      <c r="L90" s="147"/>
      <c r="M90" s="151"/>
      <c r="P90" s="152" t="n">
        <f aca="false">$P$91+$P$190+$P$199+$P$251+$P$269</f>
        <v>0</v>
      </c>
      <c r="R90" s="152" t="n">
        <f aca="false">$R$91+$R$190+$R$199+$R$251+$R$269</f>
        <v>2529.282031055</v>
      </c>
      <c r="T90" s="153" t="n">
        <f aca="false">$T$91+$T$190+$T$199+$T$251+$T$269</f>
        <v>445.02</v>
      </c>
      <c r="AR90" s="148" t="s">
        <v>24</v>
      </c>
      <c r="AT90" s="148" t="s">
        <v>74</v>
      </c>
      <c r="AU90" s="148" t="s">
        <v>75</v>
      </c>
      <c r="AY90" s="148" t="s">
        <v>131</v>
      </c>
      <c r="BK90" s="154" t="n">
        <f aca="false">$BK$91+$BK$190+$BK$199+$BK$251+$BK$269</f>
        <v>0</v>
      </c>
    </row>
    <row r="91" s="146" customFormat="true" ht="21" hidden="false" customHeight="true" outlineLevel="0" collapsed="false">
      <c r="B91" s="147"/>
      <c r="D91" s="148" t="s">
        <v>74</v>
      </c>
      <c r="E91" s="155" t="s">
        <v>24</v>
      </c>
      <c r="F91" s="155" t="s">
        <v>132</v>
      </c>
      <c r="J91" s="156" t="n">
        <f aca="false">$BK$91</f>
        <v>0</v>
      </c>
      <c r="L91" s="147"/>
      <c r="M91" s="151"/>
      <c r="P91" s="152" t="n">
        <f aca="false">SUM($P$92:$P$189)</f>
        <v>0</v>
      </c>
      <c r="R91" s="152" t="n">
        <f aca="false">SUM($R$92:$R$189)</f>
        <v>556.48817</v>
      </c>
      <c r="T91" s="153" t="n">
        <f aca="false">SUM($T$92:$T$189)</f>
        <v>438.02</v>
      </c>
      <c r="AR91" s="148" t="s">
        <v>24</v>
      </c>
      <c r="AT91" s="148" t="s">
        <v>74</v>
      </c>
      <c r="AU91" s="148" t="s">
        <v>24</v>
      </c>
      <c r="AY91" s="148" t="s">
        <v>131</v>
      </c>
      <c r="BK91" s="154" t="n">
        <f aca="false">SUM($BK$92:$BK$189)</f>
        <v>0</v>
      </c>
    </row>
    <row r="92" s="11" customFormat="true" ht="15.75" hidden="false" customHeight="true" outlineLevel="0" collapsed="false">
      <c r="B92" s="32"/>
      <c r="C92" s="157" t="s">
        <v>24</v>
      </c>
      <c r="D92" s="157" t="s">
        <v>133</v>
      </c>
      <c r="E92" s="158" t="s">
        <v>134</v>
      </c>
      <c r="F92" s="159" t="s">
        <v>135</v>
      </c>
      <c r="G92" s="160" t="s">
        <v>136</v>
      </c>
      <c r="H92" s="161" t="n">
        <v>2420</v>
      </c>
      <c r="I92" s="162"/>
      <c r="J92" s="163" t="n">
        <f aca="false">ROUND($I$92*$H$92,2)</f>
        <v>0</v>
      </c>
      <c r="K92" s="159" t="s">
        <v>137</v>
      </c>
      <c r="L92" s="32"/>
      <c r="M92" s="164"/>
      <c r="N92" s="165" t="s">
        <v>46</v>
      </c>
      <c r="Q92" s="166" t="n">
        <v>0</v>
      </c>
      <c r="R92" s="166" t="n">
        <f aca="false">$Q$92*$H$92</f>
        <v>0</v>
      </c>
      <c r="S92" s="166" t="n">
        <v>0.181</v>
      </c>
      <c r="T92" s="167" t="n">
        <f aca="false">$S$92*$H$92</f>
        <v>438.02</v>
      </c>
      <c r="AR92" s="109" t="s">
        <v>138</v>
      </c>
      <c r="AT92" s="109" t="s">
        <v>133</v>
      </c>
      <c r="AU92" s="109" t="s">
        <v>84</v>
      </c>
      <c r="AY92" s="11" t="s">
        <v>131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138</v>
      </c>
      <c r="BM92" s="109" t="s">
        <v>139</v>
      </c>
    </row>
    <row r="93" s="11" customFormat="true" ht="27" hidden="false" customHeight="true" outlineLevel="0" collapsed="false">
      <c r="B93" s="32"/>
      <c r="D93" s="169" t="s">
        <v>140</v>
      </c>
      <c r="F93" s="170" t="s">
        <v>141</v>
      </c>
      <c r="I93" s="114"/>
      <c r="L93" s="32"/>
      <c r="M93" s="171"/>
      <c r="T93" s="65"/>
      <c r="AT93" s="11" t="s">
        <v>140</v>
      </c>
      <c r="AU93" s="11" t="s">
        <v>84</v>
      </c>
    </row>
    <row r="94" s="11" customFormat="true" ht="15.75" hidden="false" customHeight="true" outlineLevel="0" collapsed="false">
      <c r="B94" s="172"/>
      <c r="D94" s="173" t="s">
        <v>142</v>
      </c>
      <c r="E94" s="174"/>
      <c r="F94" s="175" t="s">
        <v>143</v>
      </c>
      <c r="H94" s="174"/>
      <c r="I94" s="114"/>
      <c r="L94" s="172"/>
      <c r="M94" s="176"/>
      <c r="T94" s="177"/>
      <c r="AT94" s="174" t="s">
        <v>142</v>
      </c>
      <c r="AU94" s="174" t="s">
        <v>84</v>
      </c>
      <c r="AV94" s="174" t="s">
        <v>24</v>
      </c>
      <c r="AW94" s="174" t="s">
        <v>106</v>
      </c>
      <c r="AX94" s="174" t="s">
        <v>75</v>
      </c>
      <c r="AY94" s="174" t="s">
        <v>131</v>
      </c>
    </row>
    <row r="95" s="11" customFormat="true" ht="15.75" hidden="false" customHeight="true" outlineLevel="0" collapsed="false">
      <c r="B95" s="178"/>
      <c r="D95" s="173" t="s">
        <v>142</v>
      </c>
      <c r="E95" s="179"/>
      <c r="F95" s="180" t="s">
        <v>144</v>
      </c>
      <c r="H95" s="181" t="n">
        <v>2420</v>
      </c>
      <c r="I95" s="114"/>
      <c r="L95" s="178"/>
      <c r="M95" s="182"/>
      <c r="T95" s="183"/>
      <c r="AT95" s="179" t="s">
        <v>142</v>
      </c>
      <c r="AU95" s="179" t="s">
        <v>84</v>
      </c>
      <c r="AV95" s="179" t="s">
        <v>84</v>
      </c>
      <c r="AW95" s="179" t="s">
        <v>106</v>
      </c>
      <c r="AX95" s="179" t="s">
        <v>24</v>
      </c>
      <c r="AY95" s="179" t="s">
        <v>131</v>
      </c>
    </row>
    <row r="96" s="11" customFormat="true" ht="15.75" hidden="false" customHeight="true" outlineLevel="0" collapsed="false">
      <c r="B96" s="32"/>
      <c r="C96" s="157" t="s">
        <v>84</v>
      </c>
      <c r="D96" s="157" t="s">
        <v>133</v>
      </c>
      <c r="E96" s="158" t="s">
        <v>145</v>
      </c>
      <c r="F96" s="159" t="s">
        <v>146</v>
      </c>
      <c r="G96" s="160" t="s">
        <v>147</v>
      </c>
      <c r="H96" s="161" t="n">
        <v>500</v>
      </c>
      <c r="I96" s="162"/>
      <c r="J96" s="163" t="n">
        <f aca="false">ROUND($I$96*$H$96,2)</f>
        <v>0</v>
      </c>
      <c r="K96" s="159" t="s">
        <v>137</v>
      </c>
      <c r="L96" s="32"/>
      <c r="M96" s="164"/>
      <c r="N96" s="165" t="s">
        <v>46</v>
      </c>
      <c r="Q96" s="166" t="n">
        <v>0</v>
      </c>
      <c r="R96" s="166" t="n">
        <f aca="false">$Q$96*$H$96</f>
        <v>0</v>
      </c>
      <c r="S96" s="166" t="n">
        <v>0</v>
      </c>
      <c r="T96" s="167" t="n">
        <f aca="false">$S$96*$H$96</f>
        <v>0</v>
      </c>
      <c r="AR96" s="109" t="s">
        <v>138</v>
      </c>
      <c r="AT96" s="109" t="s">
        <v>133</v>
      </c>
      <c r="AU96" s="109" t="s">
        <v>84</v>
      </c>
      <c r="AY96" s="11" t="s">
        <v>131</v>
      </c>
      <c r="BE96" s="168" t="n">
        <f aca="false">IF($N$96="základní",$J$96,0)</f>
        <v>0</v>
      </c>
      <c r="BF96" s="168" t="n">
        <f aca="false">IF($N$96="snížená",$J$96,0)</f>
        <v>0</v>
      </c>
      <c r="BG96" s="168" t="n">
        <f aca="false">IF($N$96="zákl. přenesená",$J$96,0)</f>
        <v>0</v>
      </c>
      <c r="BH96" s="168" t="n">
        <f aca="false">IF($N$96="sníž. přenesená",$J$96,0)</f>
        <v>0</v>
      </c>
      <c r="BI96" s="168" t="n">
        <f aca="false">IF($N$96="nulová",$J$96,0)</f>
        <v>0</v>
      </c>
      <c r="BJ96" s="109" t="s">
        <v>24</v>
      </c>
      <c r="BK96" s="168" t="n">
        <f aca="false">ROUND($I$96*$H$96,2)</f>
        <v>0</v>
      </c>
      <c r="BL96" s="109" t="s">
        <v>138</v>
      </c>
      <c r="BM96" s="109" t="s">
        <v>148</v>
      </c>
    </row>
    <row r="97" s="11" customFormat="true" ht="16.5" hidden="false" customHeight="true" outlineLevel="0" collapsed="false">
      <c r="B97" s="32"/>
      <c r="D97" s="169" t="s">
        <v>140</v>
      </c>
      <c r="F97" s="170" t="s">
        <v>149</v>
      </c>
      <c r="I97" s="114"/>
      <c r="L97" s="32"/>
      <c r="M97" s="171"/>
      <c r="T97" s="65"/>
      <c r="AT97" s="11" t="s">
        <v>140</v>
      </c>
      <c r="AU97" s="11" t="s">
        <v>84</v>
      </c>
    </row>
    <row r="98" s="11" customFormat="true" ht="15.75" hidden="false" customHeight="true" outlineLevel="0" collapsed="false">
      <c r="B98" s="32"/>
      <c r="C98" s="157" t="s">
        <v>150</v>
      </c>
      <c r="D98" s="157" t="s">
        <v>133</v>
      </c>
      <c r="E98" s="158" t="s">
        <v>151</v>
      </c>
      <c r="F98" s="159" t="s">
        <v>152</v>
      </c>
      <c r="G98" s="160" t="s">
        <v>153</v>
      </c>
      <c r="H98" s="161" t="n">
        <v>21</v>
      </c>
      <c r="I98" s="162"/>
      <c r="J98" s="163" t="n">
        <f aca="false">ROUND($I$98*$H$98,2)</f>
        <v>0</v>
      </c>
      <c r="K98" s="159" t="s">
        <v>137</v>
      </c>
      <c r="L98" s="32"/>
      <c r="M98" s="164"/>
      <c r="N98" s="165" t="s">
        <v>46</v>
      </c>
      <c r="Q98" s="166" t="n">
        <v>0</v>
      </c>
      <c r="R98" s="166" t="n">
        <f aca="false">$Q$98*$H$98</f>
        <v>0</v>
      </c>
      <c r="S98" s="166" t="n">
        <v>0</v>
      </c>
      <c r="T98" s="167" t="n">
        <f aca="false">$S$98*$H$98</f>
        <v>0</v>
      </c>
      <c r="AR98" s="109" t="s">
        <v>138</v>
      </c>
      <c r="AT98" s="109" t="s">
        <v>133</v>
      </c>
      <c r="AU98" s="109" t="s">
        <v>84</v>
      </c>
      <c r="AY98" s="11" t="s">
        <v>131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38</v>
      </c>
      <c r="BM98" s="109" t="s">
        <v>154</v>
      </c>
    </row>
    <row r="99" s="11" customFormat="true" ht="27" hidden="false" customHeight="true" outlineLevel="0" collapsed="false">
      <c r="B99" s="32"/>
      <c r="D99" s="169" t="s">
        <v>140</v>
      </c>
      <c r="F99" s="170" t="s">
        <v>155</v>
      </c>
      <c r="I99" s="114"/>
      <c r="L99" s="32"/>
      <c r="M99" s="171"/>
      <c r="T99" s="65"/>
      <c r="AT99" s="11" t="s">
        <v>140</v>
      </c>
      <c r="AU99" s="11" t="s">
        <v>84</v>
      </c>
    </row>
    <row r="100" s="11" customFormat="true" ht="15.75" hidden="false" customHeight="true" outlineLevel="0" collapsed="false">
      <c r="B100" s="32"/>
      <c r="C100" s="157" t="s">
        <v>138</v>
      </c>
      <c r="D100" s="157" t="s">
        <v>133</v>
      </c>
      <c r="E100" s="158" t="s">
        <v>156</v>
      </c>
      <c r="F100" s="159" t="s">
        <v>157</v>
      </c>
      <c r="G100" s="160" t="s">
        <v>158</v>
      </c>
      <c r="H100" s="161" t="n">
        <v>277.5</v>
      </c>
      <c r="I100" s="162"/>
      <c r="J100" s="163" t="n">
        <f aca="false">ROUND($I$100*$H$100,2)</f>
        <v>0</v>
      </c>
      <c r="K100" s="159" t="s">
        <v>137</v>
      </c>
      <c r="L100" s="32"/>
      <c r="M100" s="164"/>
      <c r="N100" s="165" t="s">
        <v>46</v>
      </c>
      <c r="Q100" s="166" t="n">
        <v>0</v>
      </c>
      <c r="R100" s="166" t="n">
        <f aca="false">$Q$100*$H$100</f>
        <v>0</v>
      </c>
      <c r="S100" s="166" t="n">
        <v>0</v>
      </c>
      <c r="T100" s="167" t="n">
        <f aca="false">$S$100*$H$100</f>
        <v>0</v>
      </c>
      <c r="AR100" s="109" t="s">
        <v>138</v>
      </c>
      <c r="AT100" s="109" t="s">
        <v>133</v>
      </c>
      <c r="AU100" s="109" t="s">
        <v>84</v>
      </c>
      <c r="AY100" s="11" t="s">
        <v>131</v>
      </c>
      <c r="BE100" s="168" t="n">
        <f aca="false">IF($N$100="základní",$J$100,0)</f>
        <v>0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9" t="s">
        <v>24</v>
      </c>
      <c r="BK100" s="168" t="n">
        <f aca="false">ROUND($I$100*$H$100,2)</f>
        <v>0</v>
      </c>
      <c r="BL100" s="109" t="s">
        <v>138</v>
      </c>
      <c r="BM100" s="109" t="s">
        <v>159</v>
      </c>
    </row>
    <row r="101" s="11" customFormat="true" ht="27" hidden="false" customHeight="true" outlineLevel="0" collapsed="false">
      <c r="B101" s="32"/>
      <c r="D101" s="169" t="s">
        <v>140</v>
      </c>
      <c r="F101" s="170" t="s">
        <v>160</v>
      </c>
      <c r="I101" s="114"/>
      <c r="L101" s="32"/>
      <c r="M101" s="171"/>
      <c r="T101" s="65"/>
      <c r="AT101" s="11" t="s">
        <v>140</v>
      </c>
      <c r="AU101" s="11" t="s">
        <v>84</v>
      </c>
    </row>
    <row r="102" s="11" customFormat="true" ht="15.75" hidden="false" customHeight="true" outlineLevel="0" collapsed="false">
      <c r="B102" s="172"/>
      <c r="D102" s="173" t="s">
        <v>142</v>
      </c>
      <c r="E102" s="174"/>
      <c r="F102" s="175" t="s">
        <v>161</v>
      </c>
      <c r="H102" s="174"/>
      <c r="I102" s="114"/>
      <c r="L102" s="172"/>
      <c r="M102" s="176"/>
      <c r="T102" s="177"/>
      <c r="AT102" s="174" t="s">
        <v>142</v>
      </c>
      <c r="AU102" s="174" t="s">
        <v>84</v>
      </c>
      <c r="AV102" s="174" t="s">
        <v>24</v>
      </c>
      <c r="AW102" s="174" t="s">
        <v>106</v>
      </c>
      <c r="AX102" s="174" t="s">
        <v>75</v>
      </c>
      <c r="AY102" s="174" t="s">
        <v>131</v>
      </c>
    </row>
    <row r="103" s="11" customFormat="true" ht="15.75" hidden="false" customHeight="true" outlineLevel="0" collapsed="false">
      <c r="B103" s="178"/>
      <c r="D103" s="173" t="s">
        <v>142</v>
      </c>
      <c r="E103" s="179"/>
      <c r="F103" s="180" t="s">
        <v>162</v>
      </c>
      <c r="H103" s="181" t="n">
        <v>1850</v>
      </c>
      <c r="I103" s="114"/>
      <c r="L103" s="178"/>
      <c r="M103" s="182"/>
      <c r="T103" s="183"/>
      <c r="AT103" s="179" t="s">
        <v>142</v>
      </c>
      <c r="AU103" s="179" t="s">
        <v>84</v>
      </c>
      <c r="AV103" s="179" t="s">
        <v>84</v>
      </c>
      <c r="AW103" s="179" t="s">
        <v>106</v>
      </c>
      <c r="AX103" s="179" t="s">
        <v>24</v>
      </c>
      <c r="AY103" s="179" t="s">
        <v>131</v>
      </c>
    </row>
    <row r="104" s="11" customFormat="true" ht="15.75" hidden="false" customHeight="true" outlineLevel="0" collapsed="false">
      <c r="B104" s="178"/>
      <c r="D104" s="173" t="s">
        <v>142</v>
      </c>
      <c r="F104" s="180" t="s">
        <v>163</v>
      </c>
      <c r="H104" s="181" t="n">
        <v>277.5</v>
      </c>
      <c r="I104" s="114"/>
      <c r="L104" s="178"/>
      <c r="M104" s="182"/>
      <c r="T104" s="183"/>
      <c r="AT104" s="179" t="s">
        <v>142</v>
      </c>
      <c r="AU104" s="179" t="s">
        <v>84</v>
      </c>
      <c r="AV104" s="179" t="s">
        <v>84</v>
      </c>
      <c r="AW104" s="179" t="s">
        <v>75</v>
      </c>
      <c r="AX104" s="179" t="s">
        <v>24</v>
      </c>
      <c r="AY104" s="179" t="s">
        <v>131</v>
      </c>
    </row>
    <row r="105" s="11" customFormat="true" ht="15.75" hidden="false" customHeight="true" outlineLevel="0" collapsed="false">
      <c r="B105" s="32"/>
      <c r="C105" s="157" t="s">
        <v>164</v>
      </c>
      <c r="D105" s="157" t="s">
        <v>133</v>
      </c>
      <c r="E105" s="158" t="s">
        <v>165</v>
      </c>
      <c r="F105" s="159" t="s">
        <v>166</v>
      </c>
      <c r="G105" s="160" t="s">
        <v>158</v>
      </c>
      <c r="H105" s="161" t="n">
        <v>2202</v>
      </c>
      <c r="I105" s="162"/>
      <c r="J105" s="163" t="n">
        <f aca="false">ROUND($I$105*$H$105,2)</f>
        <v>0</v>
      </c>
      <c r="K105" s="159" t="s">
        <v>137</v>
      </c>
      <c r="L105" s="32"/>
      <c r="M105" s="164"/>
      <c r="N105" s="165" t="s">
        <v>46</v>
      </c>
      <c r="Q105" s="166" t="n">
        <v>0</v>
      </c>
      <c r="R105" s="166" t="n">
        <f aca="false">$Q$105*$H$105</f>
        <v>0</v>
      </c>
      <c r="S105" s="166" t="n">
        <v>0</v>
      </c>
      <c r="T105" s="167" t="n">
        <f aca="false">$S$105*$H$105</f>
        <v>0</v>
      </c>
      <c r="AR105" s="109" t="s">
        <v>138</v>
      </c>
      <c r="AT105" s="109" t="s">
        <v>133</v>
      </c>
      <c r="AU105" s="109" t="s">
        <v>84</v>
      </c>
      <c r="AY105" s="11" t="s">
        <v>131</v>
      </c>
      <c r="BE105" s="168" t="n">
        <f aca="false">IF($N$105="základní",$J$105,0)</f>
        <v>0</v>
      </c>
      <c r="BF105" s="168" t="n">
        <f aca="false">IF($N$105="snížená",$J$105,0)</f>
        <v>0</v>
      </c>
      <c r="BG105" s="168" t="n">
        <f aca="false">IF($N$105="zákl. přenesená",$J$105,0)</f>
        <v>0</v>
      </c>
      <c r="BH105" s="168" t="n">
        <f aca="false">IF($N$105="sníž. přenesená",$J$105,0)</f>
        <v>0</v>
      </c>
      <c r="BI105" s="168" t="n">
        <f aca="false">IF($N$105="nulová",$J$105,0)</f>
        <v>0</v>
      </c>
      <c r="BJ105" s="109" t="s">
        <v>24</v>
      </c>
      <c r="BK105" s="168" t="n">
        <f aca="false">ROUND($I$105*$H$105,2)</f>
        <v>0</v>
      </c>
      <c r="BL105" s="109" t="s">
        <v>138</v>
      </c>
      <c r="BM105" s="109" t="s">
        <v>167</v>
      </c>
    </row>
    <row r="106" s="11" customFormat="true" ht="27" hidden="false" customHeight="true" outlineLevel="0" collapsed="false">
      <c r="B106" s="32"/>
      <c r="D106" s="169" t="s">
        <v>140</v>
      </c>
      <c r="F106" s="170" t="s">
        <v>168</v>
      </c>
      <c r="I106" s="114"/>
      <c r="L106" s="32"/>
      <c r="M106" s="171"/>
      <c r="T106" s="65"/>
      <c r="AT106" s="11" t="s">
        <v>140</v>
      </c>
      <c r="AU106" s="11" t="s">
        <v>84</v>
      </c>
    </row>
    <row r="107" s="11" customFormat="true" ht="15.75" hidden="false" customHeight="true" outlineLevel="0" collapsed="false">
      <c r="B107" s="172"/>
      <c r="D107" s="173" t="s">
        <v>142</v>
      </c>
      <c r="E107" s="174"/>
      <c r="F107" s="175" t="s">
        <v>161</v>
      </c>
      <c r="H107" s="174"/>
      <c r="I107" s="114"/>
      <c r="L107" s="172"/>
      <c r="M107" s="176"/>
      <c r="T107" s="177"/>
      <c r="AT107" s="174" t="s">
        <v>142</v>
      </c>
      <c r="AU107" s="174" t="s">
        <v>84</v>
      </c>
      <c r="AV107" s="174" t="s">
        <v>24</v>
      </c>
      <c r="AW107" s="174" t="s">
        <v>106</v>
      </c>
      <c r="AX107" s="174" t="s">
        <v>75</v>
      </c>
      <c r="AY107" s="174" t="s">
        <v>131</v>
      </c>
    </row>
    <row r="108" s="11" customFormat="true" ht="15.75" hidden="false" customHeight="true" outlineLevel="0" collapsed="false">
      <c r="B108" s="178"/>
      <c r="D108" s="173" t="s">
        <v>142</v>
      </c>
      <c r="E108" s="179"/>
      <c r="F108" s="180" t="s">
        <v>169</v>
      </c>
      <c r="H108" s="181" t="n">
        <v>2202</v>
      </c>
      <c r="I108" s="114"/>
      <c r="L108" s="178"/>
      <c r="M108" s="182"/>
      <c r="T108" s="183"/>
      <c r="AT108" s="179" t="s">
        <v>142</v>
      </c>
      <c r="AU108" s="179" t="s">
        <v>84</v>
      </c>
      <c r="AV108" s="179" t="s">
        <v>84</v>
      </c>
      <c r="AW108" s="179" t="s">
        <v>106</v>
      </c>
      <c r="AX108" s="179" t="s">
        <v>24</v>
      </c>
      <c r="AY108" s="179" t="s">
        <v>131</v>
      </c>
    </row>
    <row r="109" s="11" customFormat="true" ht="15.75" hidden="false" customHeight="true" outlineLevel="0" collapsed="false">
      <c r="B109" s="32"/>
      <c r="C109" s="157" t="s">
        <v>170</v>
      </c>
      <c r="D109" s="157" t="s">
        <v>133</v>
      </c>
      <c r="E109" s="158" t="s">
        <v>171</v>
      </c>
      <c r="F109" s="159" t="s">
        <v>172</v>
      </c>
      <c r="G109" s="160" t="s">
        <v>158</v>
      </c>
      <c r="H109" s="161" t="n">
        <v>1101</v>
      </c>
      <c r="I109" s="162"/>
      <c r="J109" s="163" t="n">
        <f aca="false">ROUND($I$109*$H$109,2)</f>
        <v>0</v>
      </c>
      <c r="K109" s="159" t="s">
        <v>137</v>
      </c>
      <c r="L109" s="32"/>
      <c r="M109" s="164"/>
      <c r="N109" s="165" t="s">
        <v>46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9" t="s">
        <v>138</v>
      </c>
      <c r="AT109" s="109" t="s">
        <v>133</v>
      </c>
      <c r="AU109" s="109" t="s">
        <v>84</v>
      </c>
      <c r="AY109" s="11" t="s">
        <v>131</v>
      </c>
      <c r="BE109" s="168" t="n">
        <f aca="false">IF($N$109="základní",$J$109,0)</f>
        <v>0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9" t="s">
        <v>24</v>
      </c>
      <c r="BK109" s="168" t="n">
        <f aca="false">ROUND($I$109*$H$109,2)</f>
        <v>0</v>
      </c>
      <c r="BL109" s="109" t="s">
        <v>138</v>
      </c>
      <c r="BM109" s="109" t="s">
        <v>173</v>
      </c>
    </row>
    <row r="110" s="11" customFormat="true" ht="27" hidden="false" customHeight="true" outlineLevel="0" collapsed="false">
      <c r="B110" s="32"/>
      <c r="D110" s="169" t="s">
        <v>140</v>
      </c>
      <c r="F110" s="170" t="s">
        <v>174</v>
      </c>
      <c r="I110" s="114"/>
      <c r="L110" s="32"/>
      <c r="M110" s="171"/>
      <c r="T110" s="65"/>
      <c r="AT110" s="11" t="s">
        <v>140</v>
      </c>
      <c r="AU110" s="11" t="s">
        <v>84</v>
      </c>
    </row>
    <row r="111" s="11" customFormat="true" ht="15.75" hidden="false" customHeight="true" outlineLevel="0" collapsed="false">
      <c r="B111" s="178"/>
      <c r="D111" s="173" t="s">
        <v>142</v>
      </c>
      <c r="F111" s="180" t="s">
        <v>175</v>
      </c>
      <c r="H111" s="181" t="n">
        <v>1101</v>
      </c>
      <c r="I111" s="114"/>
      <c r="L111" s="178"/>
      <c r="M111" s="182"/>
      <c r="T111" s="183"/>
      <c r="AT111" s="179" t="s">
        <v>142</v>
      </c>
      <c r="AU111" s="179" t="s">
        <v>84</v>
      </c>
      <c r="AV111" s="179" t="s">
        <v>84</v>
      </c>
      <c r="AW111" s="179" t="s">
        <v>75</v>
      </c>
      <c r="AX111" s="179" t="s">
        <v>24</v>
      </c>
      <c r="AY111" s="179" t="s">
        <v>131</v>
      </c>
    </row>
    <row r="112" s="11" customFormat="true" ht="15.75" hidden="false" customHeight="true" outlineLevel="0" collapsed="false">
      <c r="B112" s="32"/>
      <c r="C112" s="157" t="s">
        <v>176</v>
      </c>
      <c r="D112" s="157" t="s">
        <v>133</v>
      </c>
      <c r="E112" s="158" t="s">
        <v>177</v>
      </c>
      <c r="F112" s="159" t="s">
        <v>178</v>
      </c>
      <c r="G112" s="160" t="s">
        <v>158</v>
      </c>
      <c r="H112" s="161" t="n">
        <v>2420</v>
      </c>
      <c r="I112" s="162"/>
      <c r="J112" s="163" t="n">
        <f aca="false">ROUND($I$112*$H$112,2)</f>
        <v>0</v>
      </c>
      <c r="K112" s="159" t="s">
        <v>137</v>
      </c>
      <c r="L112" s="32"/>
      <c r="M112" s="164"/>
      <c r="N112" s="165" t="s">
        <v>46</v>
      </c>
      <c r="Q112" s="166" t="n">
        <v>0</v>
      </c>
      <c r="R112" s="166" t="n">
        <f aca="false">$Q$112*$H$112</f>
        <v>0</v>
      </c>
      <c r="S112" s="166" t="n">
        <v>0</v>
      </c>
      <c r="T112" s="167" t="n">
        <f aca="false">$S$112*$H$112</f>
        <v>0</v>
      </c>
      <c r="AR112" s="109" t="s">
        <v>138</v>
      </c>
      <c r="AT112" s="109" t="s">
        <v>133</v>
      </c>
      <c r="AU112" s="109" t="s">
        <v>84</v>
      </c>
      <c r="AY112" s="11" t="s">
        <v>131</v>
      </c>
      <c r="BE112" s="168" t="n">
        <f aca="false">IF($N$112="základní",$J$112,0)</f>
        <v>0</v>
      </c>
      <c r="BF112" s="168" t="n">
        <f aca="false">IF($N$112="snížená",$J$112,0)</f>
        <v>0</v>
      </c>
      <c r="BG112" s="168" t="n">
        <f aca="false">IF($N$112="zákl. přenesená",$J$112,0)</f>
        <v>0</v>
      </c>
      <c r="BH112" s="168" t="n">
        <f aca="false">IF($N$112="sníž. přenesená",$J$112,0)</f>
        <v>0</v>
      </c>
      <c r="BI112" s="168" t="n">
        <f aca="false">IF($N$112="nulová",$J$112,0)</f>
        <v>0</v>
      </c>
      <c r="BJ112" s="109" t="s">
        <v>24</v>
      </c>
      <c r="BK112" s="168" t="n">
        <f aca="false">ROUND($I$112*$H$112,2)</f>
        <v>0</v>
      </c>
      <c r="BL112" s="109" t="s">
        <v>138</v>
      </c>
      <c r="BM112" s="109" t="s">
        <v>179</v>
      </c>
    </row>
    <row r="113" s="11" customFormat="true" ht="27" hidden="false" customHeight="true" outlineLevel="0" collapsed="false">
      <c r="B113" s="32"/>
      <c r="D113" s="169" t="s">
        <v>140</v>
      </c>
      <c r="F113" s="170" t="s">
        <v>180</v>
      </c>
      <c r="I113" s="114"/>
      <c r="L113" s="32"/>
      <c r="M113" s="171"/>
      <c r="T113" s="65"/>
      <c r="AT113" s="11" t="s">
        <v>140</v>
      </c>
      <c r="AU113" s="11" t="s">
        <v>84</v>
      </c>
    </row>
    <row r="114" s="11" customFormat="true" ht="15.75" hidden="false" customHeight="true" outlineLevel="0" collapsed="false">
      <c r="B114" s="172"/>
      <c r="D114" s="173" t="s">
        <v>142</v>
      </c>
      <c r="E114" s="174"/>
      <c r="F114" s="175" t="s">
        <v>161</v>
      </c>
      <c r="H114" s="174"/>
      <c r="I114" s="114"/>
      <c r="L114" s="172"/>
      <c r="M114" s="176"/>
      <c r="T114" s="177"/>
      <c r="AT114" s="174" t="s">
        <v>142</v>
      </c>
      <c r="AU114" s="174" t="s">
        <v>84</v>
      </c>
      <c r="AV114" s="174" t="s">
        <v>24</v>
      </c>
      <c r="AW114" s="174" t="s">
        <v>106</v>
      </c>
      <c r="AX114" s="174" t="s">
        <v>75</v>
      </c>
      <c r="AY114" s="174" t="s">
        <v>131</v>
      </c>
    </row>
    <row r="115" s="11" customFormat="true" ht="15.75" hidden="false" customHeight="true" outlineLevel="0" collapsed="false">
      <c r="B115" s="178"/>
      <c r="D115" s="173" t="s">
        <v>142</v>
      </c>
      <c r="E115" s="179"/>
      <c r="F115" s="180" t="s">
        <v>144</v>
      </c>
      <c r="H115" s="181" t="n">
        <v>2420</v>
      </c>
      <c r="I115" s="114"/>
      <c r="L115" s="178"/>
      <c r="M115" s="182"/>
      <c r="T115" s="183"/>
      <c r="AT115" s="179" t="s">
        <v>142</v>
      </c>
      <c r="AU115" s="179" t="s">
        <v>84</v>
      </c>
      <c r="AV115" s="179" t="s">
        <v>84</v>
      </c>
      <c r="AW115" s="179" t="s">
        <v>106</v>
      </c>
      <c r="AX115" s="179" t="s">
        <v>24</v>
      </c>
      <c r="AY115" s="179" t="s">
        <v>131</v>
      </c>
    </row>
    <row r="116" s="11" customFormat="true" ht="15.75" hidden="false" customHeight="true" outlineLevel="0" collapsed="false">
      <c r="B116" s="32"/>
      <c r="C116" s="157" t="s">
        <v>181</v>
      </c>
      <c r="D116" s="157" t="s">
        <v>133</v>
      </c>
      <c r="E116" s="158" t="s">
        <v>182</v>
      </c>
      <c r="F116" s="159" t="s">
        <v>183</v>
      </c>
      <c r="G116" s="160" t="s">
        <v>158</v>
      </c>
      <c r="H116" s="161" t="n">
        <v>1210</v>
      </c>
      <c r="I116" s="162"/>
      <c r="J116" s="163" t="n">
        <f aca="false">ROUND($I$116*$H$116,2)</f>
        <v>0</v>
      </c>
      <c r="K116" s="159" t="s">
        <v>137</v>
      </c>
      <c r="L116" s="32"/>
      <c r="M116" s="164"/>
      <c r="N116" s="165" t="s">
        <v>46</v>
      </c>
      <c r="Q116" s="166" t="n">
        <v>0</v>
      </c>
      <c r="R116" s="166" t="n">
        <f aca="false">$Q$116*$H$116</f>
        <v>0</v>
      </c>
      <c r="S116" s="166" t="n">
        <v>0</v>
      </c>
      <c r="T116" s="167" t="n">
        <f aca="false">$S$116*$H$116</f>
        <v>0</v>
      </c>
      <c r="AR116" s="109" t="s">
        <v>138</v>
      </c>
      <c r="AT116" s="109" t="s">
        <v>133</v>
      </c>
      <c r="AU116" s="109" t="s">
        <v>84</v>
      </c>
      <c r="AY116" s="11" t="s">
        <v>131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138</v>
      </c>
      <c r="BM116" s="109" t="s">
        <v>184</v>
      </c>
    </row>
    <row r="117" s="11" customFormat="true" ht="27" hidden="false" customHeight="true" outlineLevel="0" collapsed="false">
      <c r="B117" s="32"/>
      <c r="D117" s="169" t="s">
        <v>140</v>
      </c>
      <c r="F117" s="170" t="s">
        <v>185</v>
      </c>
      <c r="I117" s="114"/>
      <c r="L117" s="32"/>
      <c r="M117" s="171"/>
      <c r="T117" s="65"/>
      <c r="AT117" s="11" t="s">
        <v>140</v>
      </c>
      <c r="AU117" s="11" t="s">
        <v>84</v>
      </c>
    </row>
    <row r="118" s="11" customFormat="true" ht="15.75" hidden="false" customHeight="true" outlineLevel="0" collapsed="false">
      <c r="B118" s="178"/>
      <c r="D118" s="173" t="s">
        <v>142</v>
      </c>
      <c r="F118" s="180" t="s">
        <v>186</v>
      </c>
      <c r="H118" s="181" t="n">
        <v>1210</v>
      </c>
      <c r="I118" s="114"/>
      <c r="L118" s="178"/>
      <c r="M118" s="182"/>
      <c r="T118" s="183"/>
      <c r="AT118" s="179" t="s">
        <v>142</v>
      </c>
      <c r="AU118" s="179" t="s">
        <v>84</v>
      </c>
      <c r="AV118" s="179" t="s">
        <v>84</v>
      </c>
      <c r="AW118" s="179" t="s">
        <v>75</v>
      </c>
      <c r="AX118" s="179" t="s">
        <v>24</v>
      </c>
      <c r="AY118" s="179" t="s">
        <v>131</v>
      </c>
    </row>
    <row r="119" s="11" customFormat="true" ht="15.75" hidden="false" customHeight="true" outlineLevel="0" collapsed="false">
      <c r="B119" s="32"/>
      <c r="C119" s="157" t="s">
        <v>187</v>
      </c>
      <c r="D119" s="157" t="s">
        <v>133</v>
      </c>
      <c r="E119" s="158" t="s">
        <v>188</v>
      </c>
      <c r="F119" s="159" t="s">
        <v>189</v>
      </c>
      <c r="G119" s="160" t="s">
        <v>158</v>
      </c>
      <c r="H119" s="161" t="n">
        <v>200</v>
      </c>
      <c r="I119" s="162"/>
      <c r="J119" s="163" t="n">
        <f aca="false">ROUND($I$119*$H$119,2)</f>
        <v>0</v>
      </c>
      <c r="K119" s="159" t="s">
        <v>137</v>
      </c>
      <c r="L119" s="32"/>
      <c r="M119" s="164"/>
      <c r="N119" s="165" t="s">
        <v>46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38</v>
      </c>
      <c r="AT119" s="109" t="s">
        <v>133</v>
      </c>
      <c r="AU119" s="109" t="s">
        <v>84</v>
      </c>
      <c r="AY119" s="11" t="s">
        <v>131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38</v>
      </c>
      <c r="BM119" s="109" t="s">
        <v>190</v>
      </c>
    </row>
    <row r="120" s="11" customFormat="true" ht="16.5" hidden="false" customHeight="true" outlineLevel="0" collapsed="false">
      <c r="B120" s="32"/>
      <c r="D120" s="169" t="s">
        <v>140</v>
      </c>
      <c r="F120" s="170" t="s">
        <v>191</v>
      </c>
      <c r="I120" s="114"/>
      <c r="L120" s="32"/>
      <c r="M120" s="171"/>
      <c r="T120" s="65"/>
      <c r="AT120" s="11" t="s">
        <v>140</v>
      </c>
      <c r="AU120" s="11" t="s">
        <v>84</v>
      </c>
    </row>
    <row r="121" s="11" customFormat="true" ht="15.75" hidden="false" customHeight="true" outlineLevel="0" collapsed="false">
      <c r="B121" s="172"/>
      <c r="D121" s="173" t="s">
        <v>142</v>
      </c>
      <c r="E121" s="174"/>
      <c r="F121" s="175" t="s">
        <v>161</v>
      </c>
      <c r="H121" s="174"/>
      <c r="I121" s="114"/>
      <c r="L121" s="172"/>
      <c r="M121" s="176"/>
      <c r="T121" s="177"/>
      <c r="AT121" s="174" t="s">
        <v>142</v>
      </c>
      <c r="AU121" s="174" t="s">
        <v>84</v>
      </c>
      <c r="AV121" s="174" t="s">
        <v>24</v>
      </c>
      <c r="AW121" s="174" t="s">
        <v>106</v>
      </c>
      <c r="AX121" s="174" t="s">
        <v>75</v>
      </c>
      <c r="AY121" s="174" t="s">
        <v>131</v>
      </c>
    </row>
    <row r="122" s="11" customFormat="true" ht="15.75" hidden="false" customHeight="true" outlineLevel="0" collapsed="false">
      <c r="B122" s="178"/>
      <c r="D122" s="173" t="s">
        <v>142</v>
      </c>
      <c r="E122" s="179"/>
      <c r="F122" s="180" t="s">
        <v>192</v>
      </c>
      <c r="H122" s="181" t="n">
        <v>200</v>
      </c>
      <c r="I122" s="114"/>
      <c r="L122" s="178"/>
      <c r="M122" s="182"/>
      <c r="T122" s="183"/>
      <c r="AT122" s="179" t="s">
        <v>142</v>
      </c>
      <c r="AU122" s="179" t="s">
        <v>84</v>
      </c>
      <c r="AV122" s="179" t="s">
        <v>84</v>
      </c>
      <c r="AW122" s="179" t="s">
        <v>106</v>
      </c>
      <c r="AX122" s="179" t="s">
        <v>24</v>
      </c>
      <c r="AY122" s="179" t="s">
        <v>131</v>
      </c>
    </row>
    <row r="123" s="11" customFormat="true" ht="15.75" hidden="false" customHeight="true" outlineLevel="0" collapsed="false">
      <c r="B123" s="32"/>
      <c r="C123" s="157" t="s">
        <v>29</v>
      </c>
      <c r="D123" s="157" t="s">
        <v>133</v>
      </c>
      <c r="E123" s="158" t="s">
        <v>193</v>
      </c>
      <c r="F123" s="159" t="s">
        <v>194</v>
      </c>
      <c r="G123" s="160" t="s">
        <v>158</v>
      </c>
      <c r="H123" s="161" t="n">
        <v>100</v>
      </c>
      <c r="I123" s="162"/>
      <c r="J123" s="163" t="n">
        <f aca="false">ROUND($I$123*$H$123,2)</f>
        <v>0</v>
      </c>
      <c r="K123" s="159" t="s">
        <v>137</v>
      </c>
      <c r="L123" s="32"/>
      <c r="M123" s="164"/>
      <c r="N123" s="165" t="s">
        <v>46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38</v>
      </c>
      <c r="AT123" s="109" t="s">
        <v>133</v>
      </c>
      <c r="AU123" s="109" t="s">
        <v>84</v>
      </c>
      <c r="AY123" s="11" t="s">
        <v>131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38</v>
      </c>
      <c r="BM123" s="109" t="s">
        <v>195</v>
      </c>
    </row>
    <row r="124" s="11" customFormat="true" ht="27" hidden="false" customHeight="true" outlineLevel="0" collapsed="false">
      <c r="B124" s="32"/>
      <c r="D124" s="169" t="s">
        <v>140</v>
      </c>
      <c r="F124" s="170" t="s">
        <v>196</v>
      </c>
      <c r="I124" s="114"/>
      <c r="L124" s="32"/>
      <c r="M124" s="171"/>
      <c r="T124" s="65"/>
      <c r="AT124" s="11" t="s">
        <v>140</v>
      </c>
      <c r="AU124" s="11" t="s">
        <v>84</v>
      </c>
    </row>
    <row r="125" s="11" customFormat="true" ht="15.75" hidden="false" customHeight="true" outlineLevel="0" collapsed="false">
      <c r="B125" s="178"/>
      <c r="D125" s="173" t="s">
        <v>142</v>
      </c>
      <c r="F125" s="180" t="s">
        <v>197</v>
      </c>
      <c r="H125" s="181" t="n">
        <v>100</v>
      </c>
      <c r="I125" s="114"/>
      <c r="L125" s="178"/>
      <c r="M125" s="182"/>
      <c r="T125" s="183"/>
      <c r="AT125" s="179" t="s">
        <v>142</v>
      </c>
      <c r="AU125" s="179" t="s">
        <v>84</v>
      </c>
      <c r="AV125" s="179" t="s">
        <v>84</v>
      </c>
      <c r="AW125" s="179" t="s">
        <v>75</v>
      </c>
      <c r="AX125" s="179" t="s">
        <v>24</v>
      </c>
      <c r="AY125" s="179" t="s">
        <v>131</v>
      </c>
    </row>
    <row r="126" s="11" customFormat="true" ht="15.75" hidden="false" customHeight="true" outlineLevel="0" collapsed="false">
      <c r="B126" s="32"/>
      <c r="C126" s="157" t="s">
        <v>198</v>
      </c>
      <c r="D126" s="157" t="s">
        <v>133</v>
      </c>
      <c r="E126" s="158" t="s">
        <v>199</v>
      </c>
      <c r="F126" s="159" t="s">
        <v>200</v>
      </c>
      <c r="G126" s="160" t="s">
        <v>158</v>
      </c>
      <c r="H126" s="161" t="n">
        <v>150</v>
      </c>
      <c r="I126" s="162"/>
      <c r="J126" s="163" t="n">
        <f aca="false">ROUND($I$126*$H$126,2)</f>
        <v>0</v>
      </c>
      <c r="K126" s="159" t="s">
        <v>137</v>
      </c>
      <c r="L126" s="32"/>
      <c r="M126" s="164"/>
      <c r="N126" s="165" t="s">
        <v>46</v>
      </c>
      <c r="Q126" s="166" t="n">
        <v>0</v>
      </c>
      <c r="R126" s="166" t="n">
        <f aca="false">$Q$126*$H$126</f>
        <v>0</v>
      </c>
      <c r="S126" s="166" t="n">
        <v>0</v>
      </c>
      <c r="T126" s="167" t="n">
        <f aca="false">$S$126*$H$126</f>
        <v>0</v>
      </c>
      <c r="AR126" s="109" t="s">
        <v>138</v>
      </c>
      <c r="AT126" s="109" t="s">
        <v>133</v>
      </c>
      <c r="AU126" s="109" t="s">
        <v>84</v>
      </c>
      <c r="AY126" s="11" t="s">
        <v>131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138</v>
      </c>
      <c r="BM126" s="109" t="s">
        <v>201</v>
      </c>
    </row>
    <row r="127" s="11" customFormat="true" ht="27" hidden="false" customHeight="true" outlineLevel="0" collapsed="false">
      <c r="B127" s="32"/>
      <c r="D127" s="169" t="s">
        <v>140</v>
      </c>
      <c r="F127" s="170" t="s">
        <v>202</v>
      </c>
      <c r="I127" s="114"/>
      <c r="L127" s="32"/>
      <c r="M127" s="171"/>
      <c r="T127" s="65"/>
      <c r="AT127" s="11" t="s">
        <v>140</v>
      </c>
      <c r="AU127" s="11" t="s">
        <v>84</v>
      </c>
    </row>
    <row r="128" s="11" customFormat="true" ht="15.75" hidden="false" customHeight="true" outlineLevel="0" collapsed="false">
      <c r="B128" s="172"/>
      <c r="D128" s="173" t="s">
        <v>142</v>
      </c>
      <c r="E128" s="174"/>
      <c r="F128" s="175" t="s">
        <v>161</v>
      </c>
      <c r="H128" s="174"/>
      <c r="I128" s="114"/>
      <c r="L128" s="172"/>
      <c r="M128" s="176"/>
      <c r="T128" s="177"/>
      <c r="AT128" s="174" t="s">
        <v>142</v>
      </c>
      <c r="AU128" s="174" t="s">
        <v>84</v>
      </c>
      <c r="AV128" s="174" t="s">
        <v>24</v>
      </c>
      <c r="AW128" s="174" t="s">
        <v>106</v>
      </c>
      <c r="AX128" s="174" t="s">
        <v>75</v>
      </c>
      <c r="AY128" s="174" t="s">
        <v>131</v>
      </c>
    </row>
    <row r="129" s="11" customFormat="true" ht="15.75" hidden="false" customHeight="true" outlineLevel="0" collapsed="false">
      <c r="B129" s="178"/>
      <c r="D129" s="173" t="s">
        <v>142</v>
      </c>
      <c r="E129" s="179"/>
      <c r="F129" s="180" t="s">
        <v>203</v>
      </c>
      <c r="H129" s="181" t="n">
        <v>150</v>
      </c>
      <c r="I129" s="114"/>
      <c r="L129" s="178"/>
      <c r="M129" s="182"/>
      <c r="T129" s="183"/>
      <c r="AT129" s="179" t="s">
        <v>142</v>
      </c>
      <c r="AU129" s="179" t="s">
        <v>84</v>
      </c>
      <c r="AV129" s="179" t="s">
        <v>84</v>
      </c>
      <c r="AW129" s="179" t="s">
        <v>106</v>
      </c>
      <c r="AX129" s="179" t="s">
        <v>24</v>
      </c>
      <c r="AY129" s="179" t="s">
        <v>131</v>
      </c>
    </row>
    <row r="130" s="11" customFormat="true" ht="15.75" hidden="false" customHeight="true" outlineLevel="0" collapsed="false">
      <c r="B130" s="32"/>
      <c r="C130" s="157" t="s">
        <v>204</v>
      </c>
      <c r="D130" s="157" t="s">
        <v>133</v>
      </c>
      <c r="E130" s="158" t="s">
        <v>205</v>
      </c>
      <c r="F130" s="159" t="s">
        <v>206</v>
      </c>
      <c r="G130" s="160" t="s">
        <v>158</v>
      </c>
      <c r="H130" s="161" t="n">
        <v>75</v>
      </c>
      <c r="I130" s="162"/>
      <c r="J130" s="163" t="n">
        <f aca="false">ROUND($I$130*$H$130,2)</f>
        <v>0</v>
      </c>
      <c r="K130" s="159" t="s">
        <v>137</v>
      </c>
      <c r="L130" s="32"/>
      <c r="M130" s="164"/>
      <c r="N130" s="165" t="s">
        <v>46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9" t="s">
        <v>138</v>
      </c>
      <c r="AT130" s="109" t="s">
        <v>133</v>
      </c>
      <c r="AU130" s="109" t="s">
        <v>84</v>
      </c>
      <c r="AY130" s="11" t="s">
        <v>131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38</v>
      </c>
      <c r="BM130" s="109" t="s">
        <v>207</v>
      </c>
    </row>
    <row r="131" s="11" customFormat="true" ht="27" hidden="false" customHeight="true" outlineLevel="0" collapsed="false">
      <c r="B131" s="32"/>
      <c r="D131" s="169" t="s">
        <v>140</v>
      </c>
      <c r="F131" s="170" t="s">
        <v>208</v>
      </c>
      <c r="I131" s="114"/>
      <c r="L131" s="32"/>
      <c r="M131" s="171"/>
      <c r="T131" s="65"/>
      <c r="AT131" s="11" t="s">
        <v>140</v>
      </c>
      <c r="AU131" s="11" t="s">
        <v>84</v>
      </c>
    </row>
    <row r="132" s="11" customFormat="true" ht="15.75" hidden="false" customHeight="true" outlineLevel="0" collapsed="false">
      <c r="B132" s="178"/>
      <c r="D132" s="173" t="s">
        <v>142</v>
      </c>
      <c r="F132" s="180" t="s">
        <v>209</v>
      </c>
      <c r="H132" s="181" t="n">
        <v>75</v>
      </c>
      <c r="I132" s="114"/>
      <c r="L132" s="178"/>
      <c r="M132" s="182"/>
      <c r="T132" s="183"/>
      <c r="AT132" s="179" t="s">
        <v>142</v>
      </c>
      <c r="AU132" s="179" t="s">
        <v>84</v>
      </c>
      <c r="AV132" s="179" t="s">
        <v>84</v>
      </c>
      <c r="AW132" s="179" t="s">
        <v>75</v>
      </c>
      <c r="AX132" s="179" t="s">
        <v>24</v>
      </c>
      <c r="AY132" s="179" t="s">
        <v>131</v>
      </c>
    </row>
    <row r="133" s="11" customFormat="true" ht="15.75" hidden="false" customHeight="true" outlineLevel="0" collapsed="false">
      <c r="B133" s="32"/>
      <c r="C133" s="157" t="s">
        <v>210</v>
      </c>
      <c r="D133" s="157" t="s">
        <v>133</v>
      </c>
      <c r="E133" s="158" t="s">
        <v>211</v>
      </c>
      <c r="F133" s="159" t="s">
        <v>212</v>
      </c>
      <c r="G133" s="160" t="s">
        <v>158</v>
      </c>
      <c r="H133" s="161" t="n">
        <v>150</v>
      </c>
      <c r="I133" s="162"/>
      <c r="J133" s="163" t="n">
        <f aca="false">ROUND($I$133*$H$133,2)</f>
        <v>0</v>
      </c>
      <c r="K133" s="159" t="s">
        <v>137</v>
      </c>
      <c r="L133" s="32"/>
      <c r="M133" s="164"/>
      <c r="N133" s="165" t="s">
        <v>46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38</v>
      </c>
      <c r="AT133" s="109" t="s">
        <v>133</v>
      </c>
      <c r="AU133" s="109" t="s">
        <v>84</v>
      </c>
      <c r="AY133" s="11" t="s">
        <v>131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38</v>
      </c>
      <c r="BM133" s="109" t="s">
        <v>213</v>
      </c>
    </row>
    <row r="134" s="11" customFormat="true" ht="27" hidden="false" customHeight="true" outlineLevel="0" collapsed="false">
      <c r="B134" s="32"/>
      <c r="D134" s="169" t="s">
        <v>140</v>
      </c>
      <c r="F134" s="170" t="s">
        <v>214</v>
      </c>
      <c r="I134" s="114"/>
      <c r="L134" s="32"/>
      <c r="M134" s="171"/>
      <c r="T134" s="65"/>
      <c r="AT134" s="11" t="s">
        <v>140</v>
      </c>
      <c r="AU134" s="11" t="s">
        <v>84</v>
      </c>
    </row>
    <row r="135" s="11" customFormat="true" ht="15.75" hidden="false" customHeight="true" outlineLevel="0" collapsed="false">
      <c r="B135" s="178"/>
      <c r="D135" s="173" t="s">
        <v>142</v>
      </c>
      <c r="E135" s="179"/>
      <c r="F135" s="180" t="s">
        <v>215</v>
      </c>
      <c r="H135" s="181" t="n">
        <v>150</v>
      </c>
      <c r="I135" s="114"/>
      <c r="L135" s="178"/>
      <c r="M135" s="182"/>
      <c r="T135" s="183"/>
      <c r="AT135" s="179" t="s">
        <v>142</v>
      </c>
      <c r="AU135" s="179" t="s">
        <v>84</v>
      </c>
      <c r="AV135" s="179" t="s">
        <v>84</v>
      </c>
      <c r="AW135" s="179" t="s">
        <v>106</v>
      </c>
      <c r="AX135" s="179" t="s">
        <v>75</v>
      </c>
      <c r="AY135" s="179" t="s">
        <v>131</v>
      </c>
    </row>
    <row r="136" s="11" customFormat="true" ht="15.75" hidden="false" customHeight="true" outlineLevel="0" collapsed="false">
      <c r="B136" s="32"/>
      <c r="C136" s="157" t="s">
        <v>216</v>
      </c>
      <c r="D136" s="157" t="s">
        <v>133</v>
      </c>
      <c r="E136" s="158" t="s">
        <v>217</v>
      </c>
      <c r="F136" s="159" t="s">
        <v>218</v>
      </c>
      <c r="G136" s="160" t="s">
        <v>158</v>
      </c>
      <c r="H136" s="161" t="n">
        <v>4972</v>
      </c>
      <c r="I136" s="162"/>
      <c r="J136" s="163" t="n">
        <f aca="false">ROUND($I$136*$H$136,2)</f>
        <v>0</v>
      </c>
      <c r="K136" s="159" t="s">
        <v>137</v>
      </c>
      <c r="L136" s="32"/>
      <c r="M136" s="164"/>
      <c r="N136" s="165" t="s">
        <v>46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38</v>
      </c>
      <c r="AT136" s="109" t="s">
        <v>133</v>
      </c>
      <c r="AU136" s="109" t="s">
        <v>84</v>
      </c>
      <c r="AY136" s="11" t="s">
        <v>131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38</v>
      </c>
      <c r="BM136" s="109" t="s">
        <v>219</v>
      </c>
    </row>
    <row r="137" s="11" customFormat="true" ht="27" hidden="false" customHeight="true" outlineLevel="0" collapsed="false">
      <c r="B137" s="32"/>
      <c r="D137" s="169" t="s">
        <v>140</v>
      </c>
      <c r="F137" s="170" t="s">
        <v>220</v>
      </c>
      <c r="I137" s="114"/>
      <c r="L137" s="32"/>
      <c r="M137" s="171"/>
      <c r="T137" s="65"/>
      <c r="AT137" s="11" t="s">
        <v>140</v>
      </c>
      <c r="AU137" s="11" t="s">
        <v>84</v>
      </c>
    </row>
    <row r="138" s="11" customFormat="true" ht="15.75" hidden="false" customHeight="true" outlineLevel="0" collapsed="false">
      <c r="B138" s="178"/>
      <c r="D138" s="173" t="s">
        <v>142</v>
      </c>
      <c r="E138" s="179"/>
      <c r="F138" s="180" t="s">
        <v>221</v>
      </c>
      <c r="H138" s="181" t="n">
        <v>2202</v>
      </c>
      <c r="I138" s="114"/>
      <c r="L138" s="178"/>
      <c r="M138" s="182"/>
      <c r="T138" s="183"/>
      <c r="AT138" s="179" t="s">
        <v>142</v>
      </c>
      <c r="AU138" s="179" t="s">
        <v>84</v>
      </c>
      <c r="AV138" s="179" t="s">
        <v>84</v>
      </c>
      <c r="AW138" s="179" t="s">
        <v>106</v>
      </c>
      <c r="AX138" s="179" t="s">
        <v>75</v>
      </c>
      <c r="AY138" s="179" t="s">
        <v>131</v>
      </c>
    </row>
    <row r="139" s="11" customFormat="true" ht="15.75" hidden="false" customHeight="true" outlineLevel="0" collapsed="false">
      <c r="B139" s="178"/>
      <c r="D139" s="173" t="s">
        <v>142</v>
      </c>
      <c r="E139" s="179"/>
      <c r="F139" s="180" t="s">
        <v>222</v>
      </c>
      <c r="H139" s="181" t="n">
        <v>2420</v>
      </c>
      <c r="I139" s="114"/>
      <c r="L139" s="178"/>
      <c r="M139" s="182"/>
      <c r="T139" s="183"/>
      <c r="AT139" s="179" t="s">
        <v>142</v>
      </c>
      <c r="AU139" s="179" t="s">
        <v>84</v>
      </c>
      <c r="AV139" s="179" t="s">
        <v>84</v>
      </c>
      <c r="AW139" s="179" t="s">
        <v>106</v>
      </c>
      <c r="AX139" s="179" t="s">
        <v>75</v>
      </c>
      <c r="AY139" s="179" t="s">
        <v>131</v>
      </c>
    </row>
    <row r="140" s="11" customFormat="true" ht="15.75" hidden="false" customHeight="true" outlineLevel="0" collapsed="false">
      <c r="B140" s="178"/>
      <c r="D140" s="173" t="s">
        <v>142</v>
      </c>
      <c r="E140" s="179"/>
      <c r="F140" s="180" t="s">
        <v>223</v>
      </c>
      <c r="H140" s="181" t="n">
        <v>200</v>
      </c>
      <c r="I140" s="114"/>
      <c r="L140" s="178"/>
      <c r="M140" s="182"/>
      <c r="T140" s="183"/>
      <c r="AT140" s="179" t="s">
        <v>142</v>
      </c>
      <c r="AU140" s="179" t="s">
        <v>84</v>
      </c>
      <c r="AV140" s="179" t="s">
        <v>84</v>
      </c>
      <c r="AW140" s="179" t="s">
        <v>106</v>
      </c>
      <c r="AX140" s="179" t="s">
        <v>75</v>
      </c>
      <c r="AY140" s="179" t="s">
        <v>131</v>
      </c>
    </row>
    <row r="141" s="11" customFormat="true" ht="15.75" hidden="false" customHeight="true" outlineLevel="0" collapsed="false">
      <c r="B141" s="178"/>
      <c r="D141" s="173" t="s">
        <v>142</v>
      </c>
      <c r="E141" s="179"/>
      <c r="F141" s="180" t="s">
        <v>215</v>
      </c>
      <c r="H141" s="181" t="n">
        <v>150</v>
      </c>
      <c r="I141" s="114"/>
      <c r="L141" s="178"/>
      <c r="M141" s="182"/>
      <c r="T141" s="183"/>
      <c r="AT141" s="179" t="s">
        <v>142</v>
      </c>
      <c r="AU141" s="179" t="s">
        <v>84</v>
      </c>
      <c r="AV141" s="179" t="s">
        <v>84</v>
      </c>
      <c r="AW141" s="179" t="s">
        <v>106</v>
      </c>
      <c r="AX141" s="179" t="s">
        <v>75</v>
      </c>
      <c r="AY141" s="179" t="s">
        <v>131</v>
      </c>
    </row>
    <row r="142" s="11" customFormat="true" ht="15.75" hidden="false" customHeight="true" outlineLevel="0" collapsed="false">
      <c r="B142" s="184"/>
      <c r="D142" s="173" t="s">
        <v>142</v>
      </c>
      <c r="E142" s="185"/>
      <c r="F142" s="186" t="s">
        <v>224</v>
      </c>
      <c r="H142" s="187" t="n">
        <v>4972</v>
      </c>
      <c r="I142" s="114"/>
      <c r="L142" s="184"/>
      <c r="M142" s="188"/>
      <c r="T142" s="189"/>
      <c r="AT142" s="185" t="s">
        <v>142</v>
      </c>
      <c r="AU142" s="185" t="s">
        <v>84</v>
      </c>
      <c r="AV142" s="185" t="s">
        <v>138</v>
      </c>
      <c r="AW142" s="185" t="s">
        <v>106</v>
      </c>
      <c r="AX142" s="185" t="s">
        <v>24</v>
      </c>
      <c r="AY142" s="185" t="s">
        <v>131</v>
      </c>
    </row>
    <row r="143" s="11" customFormat="true" ht="15.75" hidden="false" customHeight="true" outlineLevel="0" collapsed="false">
      <c r="B143" s="32"/>
      <c r="C143" s="157" t="s">
        <v>11</v>
      </c>
      <c r="D143" s="157" t="s">
        <v>133</v>
      </c>
      <c r="E143" s="158" t="s">
        <v>225</v>
      </c>
      <c r="F143" s="159" t="s">
        <v>226</v>
      </c>
      <c r="G143" s="160" t="s">
        <v>158</v>
      </c>
      <c r="H143" s="161" t="n">
        <v>1432</v>
      </c>
      <c r="I143" s="162"/>
      <c r="J143" s="163" t="n">
        <f aca="false">ROUND($I$143*$H$143,2)</f>
        <v>0</v>
      </c>
      <c r="K143" s="159" t="s">
        <v>137</v>
      </c>
      <c r="L143" s="32"/>
      <c r="M143" s="164"/>
      <c r="N143" s="165" t="s">
        <v>46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9" t="s">
        <v>138</v>
      </c>
      <c r="AT143" s="109" t="s">
        <v>133</v>
      </c>
      <c r="AU143" s="109" t="s">
        <v>84</v>
      </c>
      <c r="AY143" s="11" t="s">
        <v>131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38</v>
      </c>
      <c r="BM143" s="109" t="s">
        <v>227</v>
      </c>
    </row>
    <row r="144" s="11" customFormat="true" ht="27" hidden="false" customHeight="true" outlineLevel="0" collapsed="false">
      <c r="B144" s="32"/>
      <c r="D144" s="169" t="s">
        <v>140</v>
      </c>
      <c r="F144" s="170" t="s">
        <v>228</v>
      </c>
      <c r="I144" s="114"/>
      <c r="L144" s="32"/>
      <c r="M144" s="171"/>
      <c r="T144" s="65"/>
      <c r="AT144" s="11" t="s">
        <v>140</v>
      </c>
      <c r="AU144" s="11" t="s">
        <v>84</v>
      </c>
    </row>
    <row r="145" s="11" customFormat="true" ht="15.75" hidden="false" customHeight="true" outlineLevel="0" collapsed="false">
      <c r="B145" s="178"/>
      <c r="D145" s="173" t="s">
        <v>142</v>
      </c>
      <c r="E145" s="179"/>
      <c r="F145" s="180" t="s">
        <v>229</v>
      </c>
      <c r="H145" s="181" t="n">
        <v>1432</v>
      </c>
      <c r="I145" s="114"/>
      <c r="L145" s="178"/>
      <c r="M145" s="182"/>
      <c r="T145" s="183"/>
      <c r="AT145" s="179" t="s">
        <v>142</v>
      </c>
      <c r="AU145" s="179" t="s">
        <v>84</v>
      </c>
      <c r="AV145" s="179" t="s">
        <v>84</v>
      </c>
      <c r="AW145" s="179" t="s">
        <v>106</v>
      </c>
      <c r="AX145" s="179" t="s">
        <v>24</v>
      </c>
      <c r="AY145" s="179" t="s">
        <v>131</v>
      </c>
    </row>
    <row r="146" s="11" customFormat="true" ht="15.75" hidden="false" customHeight="true" outlineLevel="0" collapsed="false">
      <c r="B146" s="32"/>
      <c r="C146" s="157" t="s">
        <v>230</v>
      </c>
      <c r="D146" s="157" t="s">
        <v>133</v>
      </c>
      <c r="E146" s="158" t="s">
        <v>231</v>
      </c>
      <c r="F146" s="159" t="s">
        <v>232</v>
      </c>
      <c r="G146" s="160" t="s">
        <v>158</v>
      </c>
      <c r="H146" s="161" t="n">
        <v>7160</v>
      </c>
      <c r="I146" s="162"/>
      <c r="J146" s="163" t="n">
        <f aca="false">ROUND($I$146*$H$146,2)</f>
        <v>0</v>
      </c>
      <c r="K146" s="159" t="s">
        <v>137</v>
      </c>
      <c r="L146" s="32"/>
      <c r="M146" s="164"/>
      <c r="N146" s="165" t="s">
        <v>46</v>
      </c>
      <c r="Q146" s="166" t="n">
        <v>0</v>
      </c>
      <c r="R146" s="166" t="n">
        <f aca="false">$Q$146*$H$146</f>
        <v>0</v>
      </c>
      <c r="S146" s="166" t="n">
        <v>0</v>
      </c>
      <c r="T146" s="167" t="n">
        <f aca="false">$S$146*$H$146</f>
        <v>0</v>
      </c>
      <c r="AR146" s="109" t="s">
        <v>138</v>
      </c>
      <c r="AT146" s="109" t="s">
        <v>133</v>
      </c>
      <c r="AU146" s="109" t="s">
        <v>84</v>
      </c>
      <c r="AY146" s="11" t="s">
        <v>131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9" t="s">
        <v>24</v>
      </c>
      <c r="BK146" s="168" t="n">
        <f aca="false">ROUND($I$146*$H$146,2)</f>
        <v>0</v>
      </c>
      <c r="BL146" s="109" t="s">
        <v>138</v>
      </c>
      <c r="BM146" s="109" t="s">
        <v>233</v>
      </c>
    </row>
    <row r="147" s="11" customFormat="true" ht="27" hidden="false" customHeight="true" outlineLevel="0" collapsed="false">
      <c r="B147" s="32"/>
      <c r="D147" s="169" t="s">
        <v>140</v>
      </c>
      <c r="F147" s="170" t="s">
        <v>234</v>
      </c>
      <c r="I147" s="114"/>
      <c r="L147" s="32"/>
      <c r="M147" s="171"/>
      <c r="T147" s="65"/>
      <c r="AT147" s="11" t="s">
        <v>140</v>
      </c>
      <c r="AU147" s="11" t="s">
        <v>84</v>
      </c>
    </row>
    <row r="148" s="11" customFormat="true" ht="15.75" hidden="false" customHeight="true" outlineLevel="0" collapsed="false">
      <c r="B148" s="178"/>
      <c r="D148" s="173" t="s">
        <v>142</v>
      </c>
      <c r="E148" s="179"/>
      <c r="F148" s="180" t="s">
        <v>229</v>
      </c>
      <c r="H148" s="181" t="n">
        <v>1432</v>
      </c>
      <c r="I148" s="114"/>
      <c r="L148" s="178"/>
      <c r="M148" s="182"/>
      <c r="T148" s="183"/>
      <c r="AT148" s="179" t="s">
        <v>142</v>
      </c>
      <c r="AU148" s="179" t="s">
        <v>84</v>
      </c>
      <c r="AV148" s="179" t="s">
        <v>84</v>
      </c>
      <c r="AW148" s="179" t="s">
        <v>106</v>
      </c>
      <c r="AX148" s="179" t="s">
        <v>24</v>
      </c>
      <c r="AY148" s="179" t="s">
        <v>131</v>
      </c>
    </row>
    <row r="149" s="11" customFormat="true" ht="15.75" hidden="false" customHeight="true" outlineLevel="0" collapsed="false">
      <c r="B149" s="178"/>
      <c r="D149" s="173" t="s">
        <v>142</v>
      </c>
      <c r="F149" s="180" t="s">
        <v>235</v>
      </c>
      <c r="H149" s="181" t="n">
        <v>7160</v>
      </c>
      <c r="I149" s="114"/>
      <c r="L149" s="178"/>
      <c r="M149" s="182"/>
      <c r="T149" s="183"/>
      <c r="AT149" s="179" t="s">
        <v>142</v>
      </c>
      <c r="AU149" s="179" t="s">
        <v>84</v>
      </c>
      <c r="AV149" s="179" t="s">
        <v>84</v>
      </c>
      <c r="AW149" s="179" t="s">
        <v>75</v>
      </c>
      <c r="AX149" s="179" t="s">
        <v>24</v>
      </c>
      <c r="AY149" s="179" t="s">
        <v>131</v>
      </c>
    </row>
    <row r="150" s="11" customFormat="true" ht="15.75" hidden="false" customHeight="true" outlineLevel="0" collapsed="false">
      <c r="B150" s="32"/>
      <c r="C150" s="157" t="s">
        <v>236</v>
      </c>
      <c r="D150" s="157" t="s">
        <v>133</v>
      </c>
      <c r="E150" s="158" t="s">
        <v>237</v>
      </c>
      <c r="F150" s="159" t="s">
        <v>238</v>
      </c>
      <c r="G150" s="160" t="s">
        <v>158</v>
      </c>
      <c r="H150" s="161" t="n">
        <v>1432</v>
      </c>
      <c r="I150" s="162"/>
      <c r="J150" s="163" t="n">
        <f aca="false">ROUND($I$150*$H$150,2)</f>
        <v>0</v>
      </c>
      <c r="K150" s="159" t="s">
        <v>137</v>
      </c>
      <c r="L150" s="32"/>
      <c r="M150" s="164"/>
      <c r="N150" s="165" t="s">
        <v>46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38</v>
      </c>
      <c r="AT150" s="109" t="s">
        <v>133</v>
      </c>
      <c r="AU150" s="109" t="s">
        <v>84</v>
      </c>
      <c r="AY150" s="11" t="s">
        <v>131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38</v>
      </c>
      <c r="BM150" s="109" t="s">
        <v>239</v>
      </c>
    </row>
    <row r="151" s="11" customFormat="true" ht="16.5" hidden="false" customHeight="true" outlineLevel="0" collapsed="false">
      <c r="B151" s="32"/>
      <c r="D151" s="169" t="s">
        <v>140</v>
      </c>
      <c r="F151" s="170" t="s">
        <v>240</v>
      </c>
      <c r="I151" s="114"/>
      <c r="L151" s="32"/>
      <c r="M151" s="171"/>
      <c r="T151" s="65"/>
      <c r="AT151" s="11" t="s">
        <v>140</v>
      </c>
      <c r="AU151" s="11" t="s">
        <v>84</v>
      </c>
    </row>
    <row r="152" s="11" customFormat="true" ht="15.75" hidden="false" customHeight="true" outlineLevel="0" collapsed="false">
      <c r="B152" s="178"/>
      <c r="D152" s="173" t="s">
        <v>142</v>
      </c>
      <c r="E152" s="179"/>
      <c r="F152" s="180" t="s">
        <v>241</v>
      </c>
      <c r="H152" s="181" t="n">
        <v>1432</v>
      </c>
      <c r="I152" s="114"/>
      <c r="L152" s="178"/>
      <c r="M152" s="182"/>
      <c r="T152" s="183"/>
      <c r="AT152" s="179" t="s">
        <v>142</v>
      </c>
      <c r="AU152" s="179" t="s">
        <v>84</v>
      </c>
      <c r="AV152" s="179" t="s">
        <v>84</v>
      </c>
      <c r="AW152" s="179" t="s">
        <v>106</v>
      </c>
      <c r="AX152" s="179" t="s">
        <v>24</v>
      </c>
      <c r="AY152" s="179" t="s">
        <v>131</v>
      </c>
    </row>
    <row r="153" s="11" customFormat="true" ht="15.75" hidden="false" customHeight="true" outlineLevel="0" collapsed="false">
      <c r="B153" s="32"/>
      <c r="C153" s="157" t="s">
        <v>242</v>
      </c>
      <c r="D153" s="157" t="s">
        <v>133</v>
      </c>
      <c r="E153" s="158" t="s">
        <v>243</v>
      </c>
      <c r="F153" s="159" t="s">
        <v>244</v>
      </c>
      <c r="G153" s="160" t="s">
        <v>158</v>
      </c>
      <c r="H153" s="161" t="n">
        <v>1432</v>
      </c>
      <c r="I153" s="162"/>
      <c r="J153" s="163" t="n">
        <f aca="false">ROUND($I$153*$H$153,2)</f>
        <v>0</v>
      </c>
      <c r="K153" s="159" t="s">
        <v>137</v>
      </c>
      <c r="L153" s="32"/>
      <c r="M153" s="164"/>
      <c r="N153" s="165" t="s">
        <v>46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38</v>
      </c>
      <c r="AT153" s="109" t="s">
        <v>133</v>
      </c>
      <c r="AU153" s="109" t="s">
        <v>84</v>
      </c>
      <c r="AY153" s="11" t="s">
        <v>131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38</v>
      </c>
      <c r="BM153" s="109" t="s">
        <v>245</v>
      </c>
    </row>
    <row r="154" s="11" customFormat="true" ht="38.25" hidden="false" customHeight="true" outlineLevel="0" collapsed="false">
      <c r="B154" s="32"/>
      <c r="D154" s="169" t="s">
        <v>140</v>
      </c>
      <c r="F154" s="170" t="s">
        <v>246</v>
      </c>
      <c r="I154" s="114"/>
      <c r="L154" s="32"/>
      <c r="M154" s="171"/>
      <c r="T154" s="65"/>
      <c r="AT154" s="11" t="s">
        <v>140</v>
      </c>
      <c r="AU154" s="11" t="s">
        <v>84</v>
      </c>
    </row>
    <row r="155" s="11" customFormat="true" ht="15.75" hidden="false" customHeight="true" outlineLevel="0" collapsed="false">
      <c r="B155" s="178"/>
      <c r="D155" s="173" t="s">
        <v>142</v>
      </c>
      <c r="E155" s="179"/>
      <c r="F155" s="180" t="s">
        <v>247</v>
      </c>
      <c r="H155" s="181" t="n">
        <v>1432</v>
      </c>
      <c r="I155" s="114"/>
      <c r="L155" s="178"/>
      <c r="M155" s="182"/>
      <c r="T155" s="183"/>
      <c r="AT155" s="179" t="s">
        <v>142</v>
      </c>
      <c r="AU155" s="179" t="s">
        <v>84</v>
      </c>
      <c r="AV155" s="179" t="s">
        <v>84</v>
      </c>
      <c r="AW155" s="179" t="s">
        <v>106</v>
      </c>
      <c r="AX155" s="179" t="s">
        <v>75</v>
      </c>
      <c r="AY155" s="179" t="s">
        <v>131</v>
      </c>
    </row>
    <row r="156" s="11" customFormat="true" ht="15.75" hidden="false" customHeight="true" outlineLevel="0" collapsed="false">
      <c r="B156" s="32"/>
      <c r="C156" s="157" t="s">
        <v>248</v>
      </c>
      <c r="D156" s="157" t="s">
        <v>133</v>
      </c>
      <c r="E156" s="158" t="s">
        <v>249</v>
      </c>
      <c r="F156" s="159" t="s">
        <v>250</v>
      </c>
      <c r="G156" s="160" t="s">
        <v>251</v>
      </c>
      <c r="H156" s="161" t="n">
        <v>8452.4</v>
      </c>
      <c r="I156" s="162"/>
      <c r="J156" s="163" t="n">
        <f aca="false">ROUND($I$156*$H$156,2)</f>
        <v>0</v>
      </c>
      <c r="K156" s="159"/>
      <c r="L156" s="32"/>
      <c r="M156" s="164"/>
      <c r="N156" s="165" t="s">
        <v>46</v>
      </c>
      <c r="Q156" s="166" t="n">
        <v>0</v>
      </c>
      <c r="R156" s="166" t="n">
        <f aca="false">$Q$156*$H$156</f>
        <v>0</v>
      </c>
      <c r="S156" s="166" t="n">
        <v>0</v>
      </c>
      <c r="T156" s="167" t="n">
        <f aca="false">$S$156*$H$156</f>
        <v>0</v>
      </c>
      <c r="AR156" s="109" t="s">
        <v>138</v>
      </c>
      <c r="AT156" s="109" t="s">
        <v>133</v>
      </c>
      <c r="AU156" s="109" t="s">
        <v>84</v>
      </c>
      <c r="AY156" s="11" t="s">
        <v>131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38</v>
      </c>
      <c r="BM156" s="109" t="s">
        <v>252</v>
      </c>
    </row>
    <row r="157" s="11" customFormat="true" ht="16.5" hidden="false" customHeight="true" outlineLevel="0" collapsed="false">
      <c r="B157" s="32"/>
      <c r="D157" s="169" t="s">
        <v>140</v>
      </c>
      <c r="F157" s="170" t="s">
        <v>250</v>
      </c>
      <c r="I157" s="114"/>
      <c r="L157" s="32"/>
      <c r="M157" s="171"/>
      <c r="T157" s="65"/>
      <c r="AT157" s="11" t="s">
        <v>140</v>
      </c>
      <c r="AU157" s="11" t="s">
        <v>84</v>
      </c>
    </row>
    <row r="158" s="11" customFormat="true" ht="15.75" hidden="false" customHeight="true" outlineLevel="0" collapsed="false">
      <c r="B158" s="178"/>
      <c r="D158" s="173" t="s">
        <v>142</v>
      </c>
      <c r="F158" s="180" t="s">
        <v>253</v>
      </c>
      <c r="H158" s="181" t="n">
        <v>8452.4</v>
      </c>
      <c r="I158" s="114"/>
      <c r="L158" s="178"/>
      <c r="M158" s="182"/>
      <c r="T158" s="183"/>
      <c r="AT158" s="179" t="s">
        <v>142</v>
      </c>
      <c r="AU158" s="179" t="s">
        <v>84</v>
      </c>
      <c r="AV158" s="179" t="s">
        <v>84</v>
      </c>
      <c r="AW158" s="179" t="s">
        <v>75</v>
      </c>
      <c r="AX158" s="179" t="s">
        <v>24</v>
      </c>
      <c r="AY158" s="179" t="s">
        <v>131</v>
      </c>
    </row>
    <row r="159" s="11" customFormat="true" ht="15.75" hidden="false" customHeight="true" outlineLevel="0" collapsed="false">
      <c r="B159" s="32"/>
      <c r="C159" s="157" t="s">
        <v>254</v>
      </c>
      <c r="D159" s="157" t="s">
        <v>133</v>
      </c>
      <c r="E159" s="158" t="s">
        <v>255</v>
      </c>
      <c r="F159" s="159" t="s">
        <v>256</v>
      </c>
      <c r="G159" s="160" t="s">
        <v>158</v>
      </c>
      <c r="H159" s="161" t="n">
        <v>298.091</v>
      </c>
      <c r="I159" s="162"/>
      <c r="J159" s="163" t="n">
        <f aca="false">ROUND($I$159*$H$159,2)</f>
        <v>0</v>
      </c>
      <c r="K159" s="159" t="s">
        <v>137</v>
      </c>
      <c r="L159" s="32"/>
      <c r="M159" s="164"/>
      <c r="N159" s="165" t="s">
        <v>46</v>
      </c>
      <c r="Q159" s="166" t="n">
        <v>0</v>
      </c>
      <c r="R159" s="166" t="n">
        <f aca="false">$Q$159*$H$159</f>
        <v>0</v>
      </c>
      <c r="S159" s="166" t="n">
        <v>0</v>
      </c>
      <c r="T159" s="167" t="n">
        <f aca="false">$S$159*$H$159</f>
        <v>0</v>
      </c>
      <c r="AR159" s="109" t="s">
        <v>138</v>
      </c>
      <c r="AT159" s="109" t="s">
        <v>133</v>
      </c>
      <c r="AU159" s="109" t="s">
        <v>84</v>
      </c>
      <c r="AY159" s="11" t="s">
        <v>131</v>
      </c>
      <c r="BE159" s="168" t="n">
        <f aca="false">IF($N$159="základní",$J$159,0)</f>
        <v>0</v>
      </c>
      <c r="BF159" s="168" t="n">
        <f aca="false">IF($N$159="snížená",$J$159,0)</f>
        <v>0</v>
      </c>
      <c r="BG159" s="168" t="n">
        <f aca="false">IF($N$159="zákl. přenesená",$J$159,0)</f>
        <v>0</v>
      </c>
      <c r="BH159" s="168" t="n">
        <f aca="false">IF($N$159="sníž. přenesená",$J$159,0)</f>
        <v>0</v>
      </c>
      <c r="BI159" s="168" t="n">
        <f aca="false">IF($N$159="nulová",$J$159,0)</f>
        <v>0</v>
      </c>
      <c r="BJ159" s="109" t="s">
        <v>24</v>
      </c>
      <c r="BK159" s="168" t="n">
        <f aca="false">ROUND($I$159*$H$159,2)</f>
        <v>0</v>
      </c>
      <c r="BL159" s="109" t="s">
        <v>138</v>
      </c>
      <c r="BM159" s="109" t="s">
        <v>257</v>
      </c>
    </row>
    <row r="160" s="11" customFormat="true" ht="27" hidden="false" customHeight="true" outlineLevel="0" collapsed="false">
      <c r="B160" s="32"/>
      <c r="D160" s="169" t="s">
        <v>140</v>
      </c>
      <c r="F160" s="170" t="s">
        <v>258</v>
      </c>
      <c r="I160" s="114"/>
      <c r="L160" s="32"/>
      <c r="M160" s="171"/>
      <c r="T160" s="65"/>
      <c r="AT160" s="11" t="s">
        <v>140</v>
      </c>
      <c r="AU160" s="11" t="s">
        <v>84</v>
      </c>
    </row>
    <row r="161" s="11" customFormat="true" ht="15.75" hidden="false" customHeight="true" outlineLevel="0" collapsed="false">
      <c r="B161" s="172"/>
      <c r="D161" s="173" t="s">
        <v>142</v>
      </c>
      <c r="E161" s="174"/>
      <c r="F161" s="175" t="s">
        <v>161</v>
      </c>
      <c r="H161" s="174"/>
      <c r="I161" s="114"/>
      <c r="L161" s="172"/>
      <c r="M161" s="176"/>
      <c r="T161" s="177"/>
      <c r="AT161" s="174" t="s">
        <v>142</v>
      </c>
      <c r="AU161" s="174" t="s">
        <v>84</v>
      </c>
      <c r="AV161" s="174" t="s">
        <v>24</v>
      </c>
      <c r="AW161" s="174" t="s">
        <v>106</v>
      </c>
      <c r="AX161" s="174" t="s">
        <v>75</v>
      </c>
      <c r="AY161" s="174" t="s">
        <v>131</v>
      </c>
    </row>
    <row r="162" s="11" customFormat="true" ht="15.75" hidden="false" customHeight="true" outlineLevel="0" collapsed="false">
      <c r="B162" s="178"/>
      <c r="D162" s="173" t="s">
        <v>142</v>
      </c>
      <c r="E162" s="179"/>
      <c r="F162" s="180" t="s">
        <v>259</v>
      </c>
      <c r="H162" s="181" t="n">
        <v>298.091</v>
      </c>
      <c r="I162" s="114"/>
      <c r="L162" s="178"/>
      <c r="M162" s="182"/>
      <c r="T162" s="183"/>
      <c r="AT162" s="179" t="s">
        <v>142</v>
      </c>
      <c r="AU162" s="179" t="s">
        <v>84</v>
      </c>
      <c r="AV162" s="179" t="s">
        <v>84</v>
      </c>
      <c r="AW162" s="179" t="s">
        <v>106</v>
      </c>
      <c r="AX162" s="179" t="s">
        <v>24</v>
      </c>
      <c r="AY162" s="179" t="s">
        <v>131</v>
      </c>
    </row>
    <row r="163" s="11" customFormat="true" ht="15.75" hidden="false" customHeight="true" outlineLevel="0" collapsed="false">
      <c r="B163" s="32"/>
      <c r="C163" s="190" t="s">
        <v>10</v>
      </c>
      <c r="D163" s="190" t="s">
        <v>260</v>
      </c>
      <c r="E163" s="191" t="s">
        <v>261</v>
      </c>
      <c r="F163" s="192" t="s">
        <v>262</v>
      </c>
      <c r="G163" s="193" t="s">
        <v>251</v>
      </c>
      <c r="H163" s="194" t="n">
        <v>497.812</v>
      </c>
      <c r="I163" s="195"/>
      <c r="J163" s="196" t="n">
        <f aca="false">ROUND($I$163*$H$163,2)</f>
        <v>0</v>
      </c>
      <c r="K163" s="192" t="s">
        <v>137</v>
      </c>
      <c r="L163" s="197"/>
      <c r="M163" s="198"/>
      <c r="N163" s="199" t="s">
        <v>46</v>
      </c>
      <c r="Q163" s="166" t="n">
        <v>1</v>
      </c>
      <c r="R163" s="166" t="n">
        <f aca="false">$Q$163*$H$163</f>
        <v>497.812</v>
      </c>
      <c r="S163" s="166" t="n">
        <v>0</v>
      </c>
      <c r="T163" s="167" t="n">
        <f aca="false">$S$163*$H$163</f>
        <v>0</v>
      </c>
      <c r="AR163" s="109" t="s">
        <v>181</v>
      </c>
      <c r="AT163" s="109" t="s">
        <v>260</v>
      </c>
      <c r="AU163" s="109" t="s">
        <v>84</v>
      </c>
      <c r="AY163" s="11" t="s">
        <v>131</v>
      </c>
      <c r="BE163" s="168" t="n">
        <f aca="false">IF($N$163="základní",$J$163,0)</f>
        <v>0</v>
      </c>
      <c r="BF163" s="168" t="n">
        <f aca="false">IF($N$163="snížená",$J$163,0)</f>
        <v>0</v>
      </c>
      <c r="BG163" s="168" t="n">
        <f aca="false">IF($N$163="zákl. přenesená",$J$163,0)</f>
        <v>0</v>
      </c>
      <c r="BH163" s="168" t="n">
        <f aca="false">IF($N$163="sníž. přenesená",$J$163,0)</f>
        <v>0</v>
      </c>
      <c r="BI163" s="168" t="n">
        <f aca="false">IF($N$163="nulová",$J$163,0)</f>
        <v>0</v>
      </c>
      <c r="BJ163" s="109" t="s">
        <v>24</v>
      </c>
      <c r="BK163" s="168" t="n">
        <f aca="false">ROUND($I$163*$H$163,2)</f>
        <v>0</v>
      </c>
      <c r="BL163" s="109" t="s">
        <v>138</v>
      </c>
      <c r="BM163" s="109" t="s">
        <v>263</v>
      </c>
    </row>
    <row r="164" s="11" customFormat="true" ht="27" hidden="false" customHeight="true" outlineLevel="0" collapsed="false">
      <c r="B164" s="32"/>
      <c r="D164" s="169" t="s">
        <v>140</v>
      </c>
      <c r="F164" s="170" t="s">
        <v>264</v>
      </c>
      <c r="I164" s="114"/>
      <c r="L164" s="32"/>
      <c r="M164" s="171"/>
      <c r="T164" s="65"/>
      <c r="AT164" s="11" t="s">
        <v>140</v>
      </c>
      <c r="AU164" s="11" t="s">
        <v>84</v>
      </c>
    </row>
    <row r="165" s="11" customFormat="true" ht="15.75" hidden="false" customHeight="true" outlineLevel="0" collapsed="false">
      <c r="B165" s="178"/>
      <c r="D165" s="173" t="s">
        <v>142</v>
      </c>
      <c r="F165" s="180" t="s">
        <v>265</v>
      </c>
      <c r="H165" s="181" t="n">
        <v>497.812</v>
      </c>
      <c r="I165" s="114"/>
      <c r="L165" s="178"/>
      <c r="M165" s="182"/>
      <c r="T165" s="183"/>
      <c r="AT165" s="179" t="s">
        <v>142</v>
      </c>
      <c r="AU165" s="179" t="s">
        <v>84</v>
      </c>
      <c r="AV165" s="179" t="s">
        <v>84</v>
      </c>
      <c r="AW165" s="179" t="s">
        <v>75</v>
      </c>
      <c r="AX165" s="179" t="s">
        <v>24</v>
      </c>
      <c r="AY165" s="179" t="s">
        <v>131</v>
      </c>
    </row>
    <row r="166" s="11" customFormat="true" ht="15.75" hidden="false" customHeight="true" outlineLevel="0" collapsed="false">
      <c r="B166" s="32"/>
      <c r="C166" s="157" t="s">
        <v>266</v>
      </c>
      <c r="D166" s="157" t="s">
        <v>133</v>
      </c>
      <c r="E166" s="158" t="s">
        <v>267</v>
      </c>
      <c r="F166" s="159" t="s">
        <v>268</v>
      </c>
      <c r="G166" s="160" t="s">
        <v>158</v>
      </c>
      <c r="H166" s="161" t="n">
        <v>35</v>
      </c>
      <c r="I166" s="162"/>
      <c r="J166" s="163" t="n">
        <f aca="false">ROUND($I$166*$H$166,2)</f>
        <v>0</v>
      </c>
      <c r="K166" s="159" t="s">
        <v>137</v>
      </c>
      <c r="L166" s="32"/>
      <c r="M166" s="164"/>
      <c r="N166" s="165" t="s">
        <v>46</v>
      </c>
      <c r="Q166" s="166" t="n">
        <v>0</v>
      </c>
      <c r="R166" s="166" t="n">
        <f aca="false">$Q$166*$H$166</f>
        <v>0</v>
      </c>
      <c r="S166" s="166" t="n">
        <v>0</v>
      </c>
      <c r="T166" s="167" t="n">
        <f aca="false">$S$166*$H$166</f>
        <v>0</v>
      </c>
      <c r="AR166" s="109" t="s">
        <v>138</v>
      </c>
      <c r="AT166" s="109" t="s">
        <v>133</v>
      </c>
      <c r="AU166" s="109" t="s">
        <v>84</v>
      </c>
      <c r="AY166" s="11" t="s">
        <v>131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138</v>
      </c>
      <c r="BM166" s="109" t="s">
        <v>269</v>
      </c>
    </row>
    <row r="167" s="11" customFormat="true" ht="27" hidden="false" customHeight="true" outlineLevel="0" collapsed="false">
      <c r="B167" s="32"/>
      <c r="D167" s="169" t="s">
        <v>140</v>
      </c>
      <c r="F167" s="170" t="s">
        <v>270</v>
      </c>
      <c r="I167" s="114"/>
      <c r="L167" s="32"/>
      <c r="M167" s="171"/>
      <c r="T167" s="65"/>
      <c r="AT167" s="11" t="s">
        <v>140</v>
      </c>
      <c r="AU167" s="11" t="s">
        <v>84</v>
      </c>
    </row>
    <row r="168" s="11" customFormat="true" ht="15.75" hidden="false" customHeight="true" outlineLevel="0" collapsed="false">
      <c r="B168" s="172"/>
      <c r="D168" s="173" t="s">
        <v>142</v>
      </c>
      <c r="E168" s="174"/>
      <c r="F168" s="175" t="s">
        <v>271</v>
      </c>
      <c r="H168" s="174"/>
      <c r="I168" s="114"/>
      <c r="L168" s="172"/>
      <c r="M168" s="176"/>
      <c r="T168" s="177"/>
      <c r="AT168" s="174" t="s">
        <v>142</v>
      </c>
      <c r="AU168" s="174" t="s">
        <v>84</v>
      </c>
      <c r="AV168" s="174" t="s">
        <v>24</v>
      </c>
      <c r="AW168" s="174" t="s">
        <v>106</v>
      </c>
      <c r="AX168" s="174" t="s">
        <v>75</v>
      </c>
      <c r="AY168" s="174" t="s">
        <v>131</v>
      </c>
    </row>
    <row r="169" s="11" customFormat="true" ht="15.75" hidden="false" customHeight="true" outlineLevel="0" collapsed="false">
      <c r="B169" s="178"/>
      <c r="D169" s="173" t="s">
        <v>142</v>
      </c>
      <c r="E169" s="179"/>
      <c r="F169" s="180" t="s">
        <v>272</v>
      </c>
      <c r="H169" s="181" t="n">
        <v>35</v>
      </c>
      <c r="I169" s="114"/>
      <c r="L169" s="178"/>
      <c r="M169" s="182"/>
      <c r="T169" s="183"/>
      <c r="AT169" s="179" t="s">
        <v>142</v>
      </c>
      <c r="AU169" s="179" t="s">
        <v>84</v>
      </c>
      <c r="AV169" s="179" t="s">
        <v>84</v>
      </c>
      <c r="AW169" s="179" t="s">
        <v>106</v>
      </c>
      <c r="AX169" s="179" t="s">
        <v>24</v>
      </c>
      <c r="AY169" s="179" t="s">
        <v>131</v>
      </c>
    </row>
    <row r="170" s="11" customFormat="true" ht="15.75" hidden="false" customHeight="true" outlineLevel="0" collapsed="false">
      <c r="B170" s="32"/>
      <c r="C170" s="190" t="s">
        <v>273</v>
      </c>
      <c r="D170" s="190" t="s">
        <v>260</v>
      </c>
      <c r="E170" s="191" t="s">
        <v>274</v>
      </c>
      <c r="F170" s="192" t="s">
        <v>275</v>
      </c>
      <c r="G170" s="193" t="s">
        <v>251</v>
      </c>
      <c r="H170" s="194" t="n">
        <v>58.45</v>
      </c>
      <c r="I170" s="195"/>
      <c r="J170" s="196" t="n">
        <f aca="false">ROUND($I$170*$H$170,2)</f>
        <v>0</v>
      </c>
      <c r="K170" s="192" t="s">
        <v>137</v>
      </c>
      <c r="L170" s="197"/>
      <c r="M170" s="198"/>
      <c r="N170" s="199" t="s">
        <v>46</v>
      </c>
      <c r="Q170" s="166" t="n">
        <v>1</v>
      </c>
      <c r="R170" s="166" t="n">
        <f aca="false">$Q$170*$H$170</f>
        <v>58.45</v>
      </c>
      <c r="S170" s="166" t="n">
        <v>0</v>
      </c>
      <c r="T170" s="167" t="n">
        <f aca="false">$S$170*$H$170</f>
        <v>0</v>
      </c>
      <c r="AR170" s="109" t="s">
        <v>181</v>
      </c>
      <c r="AT170" s="109" t="s">
        <v>260</v>
      </c>
      <c r="AU170" s="109" t="s">
        <v>84</v>
      </c>
      <c r="AY170" s="11" t="s">
        <v>131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9" t="s">
        <v>24</v>
      </c>
      <c r="BK170" s="168" t="n">
        <f aca="false">ROUND($I$170*$H$170,2)</f>
        <v>0</v>
      </c>
      <c r="BL170" s="109" t="s">
        <v>138</v>
      </c>
      <c r="BM170" s="109" t="s">
        <v>276</v>
      </c>
    </row>
    <row r="171" s="11" customFormat="true" ht="27" hidden="false" customHeight="true" outlineLevel="0" collapsed="false">
      <c r="B171" s="32"/>
      <c r="D171" s="169" t="s">
        <v>140</v>
      </c>
      <c r="F171" s="170" t="s">
        <v>277</v>
      </c>
      <c r="I171" s="114"/>
      <c r="L171" s="32"/>
      <c r="M171" s="171"/>
      <c r="T171" s="65"/>
      <c r="AT171" s="11" t="s">
        <v>140</v>
      </c>
      <c r="AU171" s="11" t="s">
        <v>84</v>
      </c>
    </row>
    <row r="172" s="11" customFormat="true" ht="15.75" hidden="false" customHeight="true" outlineLevel="0" collapsed="false">
      <c r="B172" s="178"/>
      <c r="D172" s="173" t="s">
        <v>142</v>
      </c>
      <c r="F172" s="180" t="s">
        <v>278</v>
      </c>
      <c r="H172" s="181" t="n">
        <v>58.45</v>
      </c>
      <c r="I172" s="114"/>
      <c r="L172" s="178"/>
      <c r="M172" s="182"/>
      <c r="T172" s="183"/>
      <c r="AT172" s="179" t="s">
        <v>142</v>
      </c>
      <c r="AU172" s="179" t="s">
        <v>84</v>
      </c>
      <c r="AV172" s="179" t="s">
        <v>84</v>
      </c>
      <c r="AW172" s="179" t="s">
        <v>75</v>
      </c>
      <c r="AX172" s="179" t="s">
        <v>24</v>
      </c>
      <c r="AY172" s="179" t="s">
        <v>131</v>
      </c>
    </row>
    <row r="173" s="11" customFormat="true" ht="15.75" hidden="false" customHeight="true" outlineLevel="0" collapsed="false">
      <c r="B173" s="32"/>
      <c r="C173" s="157" t="s">
        <v>279</v>
      </c>
      <c r="D173" s="157" t="s">
        <v>133</v>
      </c>
      <c r="E173" s="158" t="s">
        <v>280</v>
      </c>
      <c r="F173" s="159" t="s">
        <v>281</v>
      </c>
      <c r="G173" s="160" t="s">
        <v>136</v>
      </c>
      <c r="H173" s="161" t="n">
        <v>7180</v>
      </c>
      <c r="I173" s="162"/>
      <c r="J173" s="163" t="n">
        <f aca="false">ROUND($I$173*$H$173,2)</f>
        <v>0</v>
      </c>
      <c r="K173" s="159" t="s">
        <v>137</v>
      </c>
      <c r="L173" s="32"/>
      <c r="M173" s="164"/>
      <c r="N173" s="165" t="s">
        <v>46</v>
      </c>
      <c r="Q173" s="166" t="n">
        <v>0</v>
      </c>
      <c r="R173" s="166" t="n">
        <f aca="false">$Q$173*$H$173</f>
        <v>0</v>
      </c>
      <c r="S173" s="166" t="n">
        <v>0</v>
      </c>
      <c r="T173" s="167" t="n">
        <f aca="false">$S$173*$H$173</f>
        <v>0</v>
      </c>
      <c r="AR173" s="109" t="s">
        <v>138</v>
      </c>
      <c r="AT173" s="109" t="s">
        <v>133</v>
      </c>
      <c r="AU173" s="109" t="s">
        <v>84</v>
      </c>
      <c r="AY173" s="11" t="s">
        <v>131</v>
      </c>
      <c r="BE173" s="168" t="n">
        <f aca="false">IF($N$173="základní",$J$173,0)</f>
        <v>0</v>
      </c>
      <c r="BF173" s="168" t="n">
        <f aca="false">IF($N$173="snížená",$J$173,0)</f>
        <v>0</v>
      </c>
      <c r="BG173" s="168" t="n">
        <f aca="false">IF($N$173="zákl. přenesená",$J$173,0)</f>
        <v>0</v>
      </c>
      <c r="BH173" s="168" t="n">
        <f aca="false">IF($N$173="sníž. přenesená",$J$173,0)</f>
        <v>0</v>
      </c>
      <c r="BI173" s="168" t="n">
        <f aca="false">IF($N$173="nulová",$J$173,0)</f>
        <v>0</v>
      </c>
      <c r="BJ173" s="109" t="s">
        <v>24</v>
      </c>
      <c r="BK173" s="168" t="n">
        <f aca="false">ROUND($I$173*$H$173,2)</f>
        <v>0</v>
      </c>
      <c r="BL173" s="109" t="s">
        <v>138</v>
      </c>
      <c r="BM173" s="109" t="s">
        <v>282</v>
      </c>
    </row>
    <row r="174" s="11" customFormat="true" ht="16.5" hidden="false" customHeight="true" outlineLevel="0" collapsed="false">
      <c r="B174" s="32"/>
      <c r="D174" s="169" t="s">
        <v>140</v>
      </c>
      <c r="F174" s="170" t="s">
        <v>283</v>
      </c>
      <c r="I174" s="114"/>
      <c r="L174" s="32"/>
      <c r="M174" s="171"/>
      <c r="T174" s="65"/>
      <c r="AT174" s="11" t="s">
        <v>140</v>
      </c>
      <c r="AU174" s="11" t="s">
        <v>84</v>
      </c>
    </row>
    <row r="175" s="11" customFormat="true" ht="15.75" hidden="false" customHeight="true" outlineLevel="0" collapsed="false">
      <c r="B175" s="172"/>
      <c r="D175" s="173" t="s">
        <v>142</v>
      </c>
      <c r="E175" s="174"/>
      <c r="F175" s="175" t="s">
        <v>143</v>
      </c>
      <c r="H175" s="174"/>
      <c r="I175" s="114"/>
      <c r="L175" s="172"/>
      <c r="M175" s="176"/>
      <c r="T175" s="177"/>
      <c r="AT175" s="174" t="s">
        <v>142</v>
      </c>
      <c r="AU175" s="174" t="s">
        <v>84</v>
      </c>
      <c r="AV175" s="174" t="s">
        <v>24</v>
      </c>
      <c r="AW175" s="174" t="s">
        <v>106</v>
      </c>
      <c r="AX175" s="174" t="s">
        <v>75</v>
      </c>
      <c r="AY175" s="174" t="s">
        <v>131</v>
      </c>
    </row>
    <row r="176" s="11" customFormat="true" ht="15.75" hidden="false" customHeight="true" outlineLevel="0" collapsed="false">
      <c r="B176" s="178"/>
      <c r="D176" s="173" t="s">
        <v>142</v>
      </c>
      <c r="E176" s="179"/>
      <c r="F176" s="180" t="s">
        <v>284</v>
      </c>
      <c r="H176" s="181" t="n">
        <v>7180</v>
      </c>
      <c r="I176" s="114"/>
      <c r="L176" s="178"/>
      <c r="M176" s="182"/>
      <c r="T176" s="183"/>
      <c r="AT176" s="179" t="s">
        <v>142</v>
      </c>
      <c r="AU176" s="179" t="s">
        <v>84</v>
      </c>
      <c r="AV176" s="179" t="s">
        <v>84</v>
      </c>
      <c r="AW176" s="179" t="s">
        <v>106</v>
      </c>
      <c r="AX176" s="179" t="s">
        <v>24</v>
      </c>
      <c r="AY176" s="179" t="s">
        <v>131</v>
      </c>
    </row>
    <row r="177" s="11" customFormat="true" ht="15.75" hidden="false" customHeight="true" outlineLevel="0" collapsed="false">
      <c r="B177" s="32"/>
      <c r="C177" s="157" t="s">
        <v>285</v>
      </c>
      <c r="D177" s="157" t="s">
        <v>133</v>
      </c>
      <c r="E177" s="158" t="s">
        <v>286</v>
      </c>
      <c r="F177" s="159" t="s">
        <v>287</v>
      </c>
      <c r="G177" s="160" t="s">
        <v>136</v>
      </c>
      <c r="H177" s="161" t="n">
        <v>7180</v>
      </c>
      <c r="I177" s="162"/>
      <c r="J177" s="163" t="n">
        <f aca="false">ROUND($I$177*$H$177,2)</f>
        <v>0</v>
      </c>
      <c r="K177" s="159" t="s">
        <v>137</v>
      </c>
      <c r="L177" s="32"/>
      <c r="M177" s="164"/>
      <c r="N177" s="165" t="s">
        <v>46</v>
      </c>
      <c r="Q177" s="166" t="n">
        <v>0</v>
      </c>
      <c r="R177" s="166" t="n">
        <f aca="false">$Q$177*$H$177</f>
        <v>0</v>
      </c>
      <c r="S177" s="166" t="n">
        <v>0</v>
      </c>
      <c r="T177" s="167" t="n">
        <f aca="false">$S$177*$H$177</f>
        <v>0</v>
      </c>
      <c r="AR177" s="109" t="s">
        <v>138</v>
      </c>
      <c r="AT177" s="109" t="s">
        <v>133</v>
      </c>
      <c r="AU177" s="109" t="s">
        <v>84</v>
      </c>
      <c r="AY177" s="11" t="s">
        <v>131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138</v>
      </c>
      <c r="BM177" s="109" t="s">
        <v>288</v>
      </c>
    </row>
    <row r="178" s="11" customFormat="true" ht="27" hidden="false" customHeight="true" outlineLevel="0" collapsed="false">
      <c r="B178" s="32"/>
      <c r="D178" s="169" t="s">
        <v>140</v>
      </c>
      <c r="F178" s="170" t="s">
        <v>289</v>
      </c>
      <c r="I178" s="114"/>
      <c r="L178" s="32"/>
      <c r="M178" s="171"/>
      <c r="T178" s="65"/>
      <c r="AT178" s="11" t="s">
        <v>140</v>
      </c>
      <c r="AU178" s="11" t="s">
        <v>84</v>
      </c>
    </row>
    <row r="179" s="11" customFormat="true" ht="15.75" hidden="false" customHeight="true" outlineLevel="0" collapsed="false">
      <c r="B179" s="172"/>
      <c r="D179" s="173" t="s">
        <v>142</v>
      </c>
      <c r="E179" s="174"/>
      <c r="F179" s="175" t="s">
        <v>143</v>
      </c>
      <c r="H179" s="174"/>
      <c r="I179" s="114"/>
      <c r="L179" s="172"/>
      <c r="M179" s="176"/>
      <c r="T179" s="177"/>
      <c r="AT179" s="174" t="s">
        <v>142</v>
      </c>
      <c r="AU179" s="174" t="s">
        <v>84</v>
      </c>
      <c r="AV179" s="174" t="s">
        <v>24</v>
      </c>
      <c r="AW179" s="174" t="s">
        <v>106</v>
      </c>
      <c r="AX179" s="174" t="s">
        <v>75</v>
      </c>
      <c r="AY179" s="174" t="s">
        <v>131</v>
      </c>
    </row>
    <row r="180" s="11" customFormat="true" ht="15.75" hidden="false" customHeight="true" outlineLevel="0" collapsed="false">
      <c r="B180" s="178"/>
      <c r="D180" s="173" t="s">
        <v>142</v>
      </c>
      <c r="E180" s="179"/>
      <c r="F180" s="180" t="s">
        <v>284</v>
      </c>
      <c r="H180" s="181" t="n">
        <v>7180</v>
      </c>
      <c r="I180" s="114"/>
      <c r="L180" s="178"/>
      <c r="M180" s="182"/>
      <c r="T180" s="183"/>
      <c r="AT180" s="179" t="s">
        <v>142</v>
      </c>
      <c r="AU180" s="179" t="s">
        <v>84</v>
      </c>
      <c r="AV180" s="179" t="s">
        <v>84</v>
      </c>
      <c r="AW180" s="179" t="s">
        <v>106</v>
      </c>
      <c r="AX180" s="179" t="s">
        <v>24</v>
      </c>
      <c r="AY180" s="179" t="s">
        <v>131</v>
      </c>
    </row>
    <row r="181" s="11" customFormat="true" ht="15.75" hidden="false" customHeight="true" outlineLevel="0" collapsed="false">
      <c r="B181" s="32"/>
      <c r="C181" s="190" t="s">
        <v>290</v>
      </c>
      <c r="D181" s="190" t="s">
        <v>260</v>
      </c>
      <c r="E181" s="191" t="s">
        <v>291</v>
      </c>
      <c r="F181" s="192" t="s">
        <v>292</v>
      </c>
      <c r="G181" s="193" t="s">
        <v>293</v>
      </c>
      <c r="H181" s="194" t="n">
        <v>226.17</v>
      </c>
      <c r="I181" s="195"/>
      <c r="J181" s="196" t="n">
        <f aca="false">ROUND($I$181*$H$181,2)</f>
        <v>0</v>
      </c>
      <c r="K181" s="192" t="s">
        <v>137</v>
      </c>
      <c r="L181" s="197"/>
      <c r="M181" s="198"/>
      <c r="N181" s="199" t="s">
        <v>46</v>
      </c>
      <c r="Q181" s="166" t="n">
        <v>0.001</v>
      </c>
      <c r="R181" s="166" t="n">
        <f aca="false">$Q$181*$H$181</f>
        <v>0.22617</v>
      </c>
      <c r="S181" s="166" t="n">
        <v>0</v>
      </c>
      <c r="T181" s="167" t="n">
        <f aca="false">$S$181*$H$181</f>
        <v>0</v>
      </c>
      <c r="AR181" s="109" t="s">
        <v>181</v>
      </c>
      <c r="AT181" s="109" t="s">
        <v>260</v>
      </c>
      <c r="AU181" s="109" t="s">
        <v>84</v>
      </c>
      <c r="AY181" s="11" t="s">
        <v>131</v>
      </c>
      <c r="BE181" s="168" t="n">
        <f aca="false">IF($N$181="základní",$J$181,0)</f>
        <v>0</v>
      </c>
      <c r="BF181" s="168" t="n">
        <f aca="false">IF($N$181="snížená",$J$181,0)</f>
        <v>0</v>
      </c>
      <c r="BG181" s="168" t="n">
        <f aca="false">IF($N$181="zákl. přenesená",$J$181,0)</f>
        <v>0</v>
      </c>
      <c r="BH181" s="168" t="n">
        <f aca="false">IF($N$181="sníž. přenesená",$J$181,0)</f>
        <v>0</v>
      </c>
      <c r="BI181" s="168" t="n">
        <f aca="false">IF($N$181="nulová",$J$181,0)</f>
        <v>0</v>
      </c>
      <c r="BJ181" s="109" t="s">
        <v>24</v>
      </c>
      <c r="BK181" s="168" t="n">
        <f aca="false">ROUND($I$181*$H$181,2)</f>
        <v>0</v>
      </c>
      <c r="BL181" s="109" t="s">
        <v>138</v>
      </c>
      <c r="BM181" s="109" t="s">
        <v>294</v>
      </c>
    </row>
    <row r="182" s="11" customFormat="true" ht="16.5" hidden="false" customHeight="true" outlineLevel="0" collapsed="false">
      <c r="B182" s="32"/>
      <c r="D182" s="169" t="s">
        <v>140</v>
      </c>
      <c r="F182" s="170" t="s">
        <v>295</v>
      </c>
      <c r="I182" s="114"/>
      <c r="L182" s="32"/>
      <c r="M182" s="171"/>
      <c r="T182" s="65"/>
      <c r="AT182" s="11" t="s">
        <v>140</v>
      </c>
      <c r="AU182" s="11" t="s">
        <v>84</v>
      </c>
    </row>
    <row r="183" s="11" customFormat="true" ht="15.75" hidden="false" customHeight="true" outlineLevel="0" collapsed="false">
      <c r="B183" s="178"/>
      <c r="D183" s="173" t="s">
        <v>142</v>
      </c>
      <c r="F183" s="180" t="s">
        <v>296</v>
      </c>
      <c r="H183" s="181" t="n">
        <v>226.17</v>
      </c>
      <c r="I183" s="114"/>
      <c r="L183" s="178"/>
      <c r="M183" s="182"/>
      <c r="T183" s="183"/>
      <c r="AT183" s="179" t="s">
        <v>142</v>
      </c>
      <c r="AU183" s="179" t="s">
        <v>84</v>
      </c>
      <c r="AV183" s="179" t="s">
        <v>84</v>
      </c>
      <c r="AW183" s="179" t="s">
        <v>75</v>
      </c>
      <c r="AX183" s="179" t="s">
        <v>24</v>
      </c>
      <c r="AY183" s="179" t="s">
        <v>131</v>
      </c>
    </row>
    <row r="184" s="11" customFormat="true" ht="15.75" hidden="false" customHeight="true" outlineLevel="0" collapsed="false">
      <c r="B184" s="32"/>
      <c r="C184" s="157" t="s">
        <v>297</v>
      </c>
      <c r="D184" s="157" t="s">
        <v>133</v>
      </c>
      <c r="E184" s="158" t="s">
        <v>298</v>
      </c>
      <c r="F184" s="159" t="s">
        <v>299</v>
      </c>
      <c r="G184" s="160" t="s">
        <v>136</v>
      </c>
      <c r="H184" s="161" t="n">
        <v>9500</v>
      </c>
      <c r="I184" s="162"/>
      <c r="J184" s="163" t="n">
        <f aca="false">ROUND($I$184*$H$184,2)</f>
        <v>0</v>
      </c>
      <c r="K184" s="159" t="s">
        <v>137</v>
      </c>
      <c r="L184" s="32"/>
      <c r="M184" s="164"/>
      <c r="N184" s="165" t="s">
        <v>46</v>
      </c>
      <c r="Q184" s="166" t="n">
        <v>0</v>
      </c>
      <c r="R184" s="166" t="n">
        <f aca="false">$Q$184*$H$184</f>
        <v>0</v>
      </c>
      <c r="S184" s="166" t="n">
        <v>0</v>
      </c>
      <c r="T184" s="167" t="n">
        <f aca="false">$S$184*$H$184</f>
        <v>0</v>
      </c>
      <c r="AR184" s="109" t="s">
        <v>138</v>
      </c>
      <c r="AT184" s="109" t="s">
        <v>133</v>
      </c>
      <c r="AU184" s="109" t="s">
        <v>84</v>
      </c>
      <c r="AY184" s="11" t="s">
        <v>131</v>
      </c>
      <c r="BE184" s="168" t="n">
        <f aca="false">IF($N$184="základní",$J$184,0)</f>
        <v>0</v>
      </c>
      <c r="BF184" s="168" t="n">
        <f aca="false">IF($N$184="snížená",$J$184,0)</f>
        <v>0</v>
      </c>
      <c r="BG184" s="168" t="n">
        <f aca="false">IF($N$184="zákl. přenesená",$J$184,0)</f>
        <v>0</v>
      </c>
      <c r="BH184" s="168" t="n">
        <f aca="false">IF($N$184="sníž. přenesená",$J$184,0)</f>
        <v>0</v>
      </c>
      <c r="BI184" s="168" t="n">
        <f aca="false">IF($N$184="nulová",$J$184,0)</f>
        <v>0</v>
      </c>
      <c r="BJ184" s="109" t="s">
        <v>24</v>
      </c>
      <c r="BK184" s="168" t="n">
        <f aca="false">ROUND($I$184*$H$184,2)</f>
        <v>0</v>
      </c>
      <c r="BL184" s="109" t="s">
        <v>138</v>
      </c>
      <c r="BM184" s="109" t="s">
        <v>300</v>
      </c>
    </row>
    <row r="185" s="11" customFormat="true" ht="16.5" hidden="false" customHeight="true" outlineLevel="0" collapsed="false">
      <c r="B185" s="32"/>
      <c r="D185" s="169" t="s">
        <v>140</v>
      </c>
      <c r="F185" s="170" t="s">
        <v>301</v>
      </c>
      <c r="I185" s="114"/>
      <c r="L185" s="32"/>
      <c r="M185" s="171"/>
      <c r="T185" s="65"/>
      <c r="AT185" s="11" t="s">
        <v>140</v>
      </c>
      <c r="AU185" s="11" t="s">
        <v>84</v>
      </c>
    </row>
    <row r="186" s="11" customFormat="true" ht="15.75" hidden="false" customHeight="true" outlineLevel="0" collapsed="false">
      <c r="B186" s="178"/>
      <c r="D186" s="173" t="s">
        <v>142</v>
      </c>
      <c r="E186" s="179"/>
      <c r="F186" s="180" t="s">
        <v>302</v>
      </c>
      <c r="H186" s="181" t="n">
        <v>9500</v>
      </c>
      <c r="I186" s="114"/>
      <c r="L186" s="178"/>
      <c r="M186" s="182"/>
      <c r="T186" s="183"/>
      <c r="AT186" s="179" t="s">
        <v>142</v>
      </c>
      <c r="AU186" s="179" t="s">
        <v>84</v>
      </c>
      <c r="AV186" s="179" t="s">
        <v>84</v>
      </c>
      <c r="AW186" s="179" t="s">
        <v>106</v>
      </c>
      <c r="AX186" s="179" t="s">
        <v>75</v>
      </c>
      <c r="AY186" s="179" t="s">
        <v>131</v>
      </c>
    </row>
    <row r="187" s="11" customFormat="true" ht="15.75" hidden="false" customHeight="true" outlineLevel="0" collapsed="false">
      <c r="B187" s="32"/>
      <c r="C187" s="157" t="s">
        <v>303</v>
      </c>
      <c r="D187" s="157" t="s">
        <v>133</v>
      </c>
      <c r="E187" s="158" t="s">
        <v>304</v>
      </c>
      <c r="F187" s="159" t="s">
        <v>305</v>
      </c>
      <c r="G187" s="160" t="s">
        <v>136</v>
      </c>
      <c r="H187" s="161" t="n">
        <v>4422</v>
      </c>
      <c r="I187" s="162"/>
      <c r="J187" s="163" t="n">
        <f aca="false">ROUND($I$187*$H$187,2)</f>
        <v>0</v>
      </c>
      <c r="K187" s="159" t="s">
        <v>137</v>
      </c>
      <c r="L187" s="32"/>
      <c r="M187" s="164"/>
      <c r="N187" s="165" t="s">
        <v>46</v>
      </c>
      <c r="Q187" s="166" t="n">
        <v>0</v>
      </c>
      <c r="R187" s="166" t="n">
        <f aca="false">$Q$187*$H$187</f>
        <v>0</v>
      </c>
      <c r="S187" s="166" t="n">
        <v>0</v>
      </c>
      <c r="T187" s="167" t="n">
        <f aca="false">$S$187*$H$187</f>
        <v>0</v>
      </c>
      <c r="AR187" s="109" t="s">
        <v>138</v>
      </c>
      <c r="AT187" s="109" t="s">
        <v>133</v>
      </c>
      <c r="AU187" s="109" t="s">
        <v>84</v>
      </c>
      <c r="AY187" s="11" t="s">
        <v>131</v>
      </c>
      <c r="BE187" s="168" t="n">
        <f aca="false">IF($N$187="základní",$J$187,0)</f>
        <v>0</v>
      </c>
      <c r="BF187" s="168" t="n">
        <f aca="false">IF($N$187="snížená",$J$187,0)</f>
        <v>0</v>
      </c>
      <c r="BG187" s="168" t="n">
        <f aca="false">IF($N$187="zákl. přenesená",$J$187,0)</f>
        <v>0</v>
      </c>
      <c r="BH187" s="168" t="n">
        <f aca="false">IF($N$187="sníž. přenesená",$J$187,0)</f>
        <v>0</v>
      </c>
      <c r="BI187" s="168" t="n">
        <f aca="false">IF($N$187="nulová",$J$187,0)</f>
        <v>0</v>
      </c>
      <c r="BJ187" s="109" t="s">
        <v>24</v>
      </c>
      <c r="BK187" s="168" t="n">
        <f aca="false">ROUND($I$187*$H$187,2)</f>
        <v>0</v>
      </c>
      <c r="BL187" s="109" t="s">
        <v>138</v>
      </c>
      <c r="BM187" s="109" t="s">
        <v>306</v>
      </c>
    </row>
    <row r="188" s="11" customFormat="true" ht="27" hidden="false" customHeight="true" outlineLevel="0" collapsed="false">
      <c r="B188" s="32"/>
      <c r="D188" s="169" t="s">
        <v>140</v>
      </c>
      <c r="F188" s="170" t="s">
        <v>307</v>
      </c>
      <c r="I188" s="114"/>
      <c r="L188" s="32"/>
      <c r="M188" s="171"/>
      <c r="T188" s="65"/>
      <c r="AT188" s="11" t="s">
        <v>140</v>
      </c>
      <c r="AU188" s="11" t="s">
        <v>84</v>
      </c>
    </row>
    <row r="189" s="11" customFormat="true" ht="15.75" hidden="false" customHeight="true" outlineLevel="0" collapsed="false">
      <c r="B189" s="178"/>
      <c r="D189" s="173" t="s">
        <v>142</v>
      </c>
      <c r="E189" s="179"/>
      <c r="F189" s="180" t="s">
        <v>308</v>
      </c>
      <c r="H189" s="181" t="n">
        <v>4422</v>
      </c>
      <c r="I189" s="114"/>
      <c r="L189" s="178"/>
      <c r="M189" s="182"/>
      <c r="T189" s="183"/>
      <c r="AT189" s="179" t="s">
        <v>142</v>
      </c>
      <c r="AU189" s="179" t="s">
        <v>84</v>
      </c>
      <c r="AV189" s="179" t="s">
        <v>84</v>
      </c>
      <c r="AW189" s="179" t="s">
        <v>106</v>
      </c>
      <c r="AX189" s="179" t="s">
        <v>75</v>
      </c>
      <c r="AY189" s="179" t="s">
        <v>131</v>
      </c>
    </row>
    <row r="190" s="146" customFormat="true" ht="30.75" hidden="false" customHeight="true" outlineLevel="0" collapsed="false">
      <c r="B190" s="147"/>
      <c r="D190" s="148" t="s">
        <v>74</v>
      </c>
      <c r="E190" s="155" t="s">
        <v>138</v>
      </c>
      <c r="F190" s="155" t="s">
        <v>309</v>
      </c>
      <c r="I190" s="200"/>
      <c r="J190" s="156" t="n">
        <f aca="false">$BK$190</f>
        <v>0</v>
      </c>
      <c r="L190" s="147"/>
      <c r="M190" s="151"/>
      <c r="P190" s="152" t="n">
        <f aca="false">SUM($P$191:$P$198)</f>
        <v>0</v>
      </c>
      <c r="R190" s="152" t="n">
        <f aca="false">SUM($R$191:$R$198)</f>
        <v>27.15724</v>
      </c>
      <c r="T190" s="153" t="n">
        <f aca="false">SUM($T$191:$T$198)</f>
        <v>0</v>
      </c>
      <c r="AR190" s="148" t="s">
        <v>24</v>
      </c>
      <c r="AT190" s="148" t="s">
        <v>74</v>
      </c>
      <c r="AU190" s="148" t="s">
        <v>24</v>
      </c>
      <c r="AY190" s="148" t="s">
        <v>131</v>
      </c>
      <c r="BK190" s="154" t="n">
        <f aca="false">SUM($BK$191:$BK$198)</f>
        <v>0</v>
      </c>
    </row>
    <row r="191" s="11" customFormat="true" ht="15.75" hidden="false" customHeight="true" outlineLevel="0" collapsed="false">
      <c r="B191" s="32"/>
      <c r="C191" s="157" t="s">
        <v>310</v>
      </c>
      <c r="D191" s="157" t="s">
        <v>133</v>
      </c>
      <c r="E191" s="158" t="s">
        <v>311</v>
      </c>
      <c r="F191" s="159" t="s">
        <v>312</v>
      </c>
      <c r="G191" s="160" t="s">
        <v>158</v>
      </c>
      <c r="H191" s="161" t="n">
        <v>12</v>
      </c>
      <c r="I191" s="162"/>
      <c r="J191" s="163" t="n">
        <f aca="false">ROUND($I$191*$H$191,2)</f>
        <v>0</v>
      </c>
      <c r="K191" s="159" t="s">
        <v>137</v>
      </c>
      <c r="L191" s="32"/>
      <c r="M191" s="164"/>
      <c r="N191" s="165" t="s">
        <v>46</v>
      </c>
      <c r="Q191" s="166" t="n">
        <v>1.89077</v>
      </c>
      <c r="R191" s="166" t="n">
        <f aca="false">$Q$191*$H$191</f>
        <v>22.68924</v>
      </c>
      <c r="S191" s="166" t="n">
        <v>0</v>
      </c>
      <c r="T191" s="167" t="n">
        <f aca="false">$S$191*$H$191</f>
        <v>0</v>
      </c>
      <c r="AR191" s="109" t="s">
        <v>138</v>
      </c>
      <c r="AT191" s="109" t="s">
        <v>133</v>
      </c>
      <c r="AU191" s="109" t="s">
        <v>84</v>
      </c>
      <c r="AY191" s="11" t="s">
        <v>131</v>
      </c>
      <c r="BE191" s="168" t="n">
        <f aca="false">IF($N$191="základní",$J$191,0)</f>
        <v>0</v>
      </c>
      <c r="BF191" s="168" t="n">
        <f aca="false">IF($N$191="snížená",$J$191,0)</f>
        <v>0</v>
      </c>
      <c r="BG191" s="168" t="n">
        <f aca="false">IF($N$191="zákl. přenesená",$J$191,0)</f>
        <v>0</v>
      </c>
      <c r="BH191" s="168" t="n">
        <f aca="false">IF($N$191="sníž. přenesená",$J$191,0)</f>
        <v>0</v>
      </c>
      <c r="BI191" s="168" t="n">
        <f aca="false">IF($N$191="nulová",$J$191,0)</f>
        <v>0</v>
      </c>
      <c r="BJ191" s="109" t="s">
        <v>24</v>
      </c>
      <c r="BK191" s="168" t="n">
        <f aca="false">ROUND($I$191*$H$191,2)</f>
        <v>0</v>
      </c>
      <c r="BL191" s="109" t="s">
        <v>138</v>
      </c>
      <c r="BM191" s="109" t="s">
        <v>313</v>
      </c>
    </row>
    <row r="192" s="11" customFormat="true" ht="16.5" hidden="false" customHeight="true" outlineLevel="0" collapsed="false">
      <c r="B192" s="32"/>
      <c r="D192" s="169" t="s">
        <v>140</v>
      </c>
      <c r="F192" s="170" t="s">
        <v>314</v>
      </c>
      <c r="I192" s="114"/>
      <c r="L192" s="32"/>
      <c r="M192" s="171"/>
      <c r="T192" s="65"/>
      <c r="AT192" s="11" t="s">
        <v>140</v>
      </c>
      <c r="AU192" s="11" t="s">
        <v>84</v>
      </c>
    </row>
    <row r="193" s="11" customFormat="true" ht="15.75" hidden="false" customHeight="true" outlineLevel="0" collapsed="false">
      <c r="B193" s="178"/>
      <c r="D193" s="173" t="s">
        <v>142</v>
      </c>
      <c r="E193" s="179"/>
      <c r="F193" s="180" t="s">
        <v>315</v>
      </c>
      <c r="H193" s="181" t="n">
        <v>10</v>
      </c>
      <c r="I193" s="114"/>
      <c r="L193" s="178"/>
      <c r="M193" s="182"/>
      <c r="T193" s="183"/>
      <c r="AT193" s="179" t="s">
        <v>142</v>
      </c>
      <c r="AU193" s="179" t="s">
        <v>84</v>
      </c>
      <c r="AV193" s="179" t="s">
        <v>84</v>
      </c>
      <c r="AW193" s="179" t="s">
        <v>106</v>
      </c>
      <c r="AX193" s="179" t="s">
        <v>75</v>
      </c>
      <c r="AY193" s="179" t="s">
        <v>131</v>
      </c>
    </row>
    <row r="194" s="11" customFormat="true" ht="15.75" hidden="false" customHeight="true" outlineLevel="0" collapsed="false">
      <c r="B194" s="178"/>
      <c r="D194" s="173" t="s">
        <v>142</v>
      </c>
      <c r="E194" s="179"/>
      <c r="F194" s="180" t="s">
        <v>316</v>
      </c>
      <c r="H194" s="181" t="n">
        <v>2</v>
      </c>
      <c r="I194" s="114"/>
      <c r="L194" s="178"/>
      <c r="M194" s="182"/>
      <c r="T194" s="183"/>
      <c r="AT194" s="179" t="s">
        <v>142</v>
      </c>
      <c r="AU194" s="179" t="s">
        <v>84</v>
      </c>
      <c r="AV194" s="179" t="s">
        <v>84</v>
      </c>
      <c r="AW194" s="179" t="s">
        <v>106</v>
      </c>
      <c r="AX194" s="179" t="s">
        <v>75</v>
      </c>
      <c r="AY194" s="179" t="s">
        <v>131</v>
      </c>
    </row>
    <row r="195" s="11" customFormat="true" ht="15.75" hidden="false" customHeight="true" outlineLevel="0" collapsed="false">
      <c r="B195" s="184"/>
      <c r="D195" s="173" t="s">
        <v>142</v>
      </c>
      <c r="E195" s="185"/>
      <c r="F195" s="186" t="s">
        <v>224</v>
      </c>
      <c r="H195" s="187" t="n">
        <v>12</v>
      </c>
      <c r="I195" s="114"/>
      <c r="L195" s="184"/>
      <c r="M195" s="188"/>
      <c r="T195" s="189"/>
      <c r="AT195" s="185" t="s">
        <v>142</v>
      </c>
      <c r="AU195" s="185" t="s">
        <v>84</v>
      </c>
      <c r="AV195" s="185" t="s">
        <v>138</v>
      </c>
      <c r="AW195" s="185" t="s">
        <v>106</v>
      </c>
      <c r="AX195" s="185" t="s">
        <v>24</v>
      </c>
      <c r="AY195" s="185" t="s">
        <v>131</v>
      </c>
    </row>
    <row r="196" s="11" customFormat="true" ht="15.75" hidden="false" customHeight="true" outlineLevel="0" collapsed="false">
      <c r="B196" s="32"/>
      <c r="C196" s="157" t="s">
        <v>317</v>
      </c>
      <c r="D196" s="157" t="s">
        <v>133</v>
      </c>
      <c r="E196" s="158" t="s">
        <v>318</v>
      </c>
      <c r="F196" s="159" t="s">
        <v>319</v>
      </c>
      <c r="G196" s="160" t="s">
        <v>158</v>
      </c>
      <c r="H196" s="161" t="n">
        <v>2</v>
      </c>
      <c r="I196" s="162"/>
      <c r="J196" s="163" t="n">
        <f aca="false">ROUND($I$196*$H$196,2)</f>
        <v>0</v>
      </c>
      <c r="K196" s="159" t="s">
        <v>137</v>
      </c>
      <c r="L196" s="32"/>
      <c r="M196" s="164"/>
      <c r="N196" s="165" t="s">
        <v>46</v>
      </c>
      <c r="Q196" s="166" t="n">
        <v>2.234</v>
      </c>
      <c r="R196" s="166" t="n">
        <f aca="false">$Q$196*$H$196</f>
        <v>4.468</v>
      </c>
      <c r="S196" s="166" t="n">
        <v>0</v>
      </c>
      <c r="T196" s="167" t="n">
        <f aca="false">$S$196*$H$196</f>
        <v>0</v>
      </c>
      <c r="AR196" s="109" t="s">
        <v>138</v>
      </c>
      <c r="AT196" s="109" t="s">
        <v>133</v>
      </c>
      <c r="AU196" s="109" t="s">
        <v>84</v>
      </c>
      <c r="AY196" s="11" t="s">
        <v>131</v>
      </c>
      <c r="BE196" s="168" t="n">
        <f aca="false">IF($N$196="základní",$J$196,0)</f>
        <v>0</v>
      </c>
      <c r="BF196" s="168" t="n">
        <f aca="false">IF($N$196="snížená",$J$196,0)</f>
        <v>0</v>
      </c>
      <c r="BG196" s="168" t="n">
        <f aca="false">IF($N$196="zákl. přenesená",$J$196,0)</f>
        <v>0</v>
      </c>
      <c r="BH196" s="168" t="n">
        <f aca="false">IF($N$196="sníž. přenesená",$J$196,0)</f>
        <v>0</v>
      </c>
      <c r="BI196" s="168" t="n">
        <f aca="false">IF($N$196="nulová",$J$196,0)</f>
        <v>0</v>
      </c>
      <c r="BJ196" s="109" t="s">
        <v>24</v>
      </c>
      <c r="BK196" s="168" t="n">
        <f aca="false">ROUND($I$196*$H$196,2)</f>
        <v>0</v>
      </c>
      <c r="BL196" s="109" t="s">
        <v>138</v>
      </c>
      <c r="BM196" s="109" t="s">
        <v>320</v>
      </c>
    </row>
    <row r="197" s="11" customFormat="true" ht="27" hidden="false" customHeight="true" outlineLevel="0" collapsed="false">
      <c r="B197" s="32"/>
      <c r="D197" s="169" t="s">
        <v>140</v>
      </c>
      <c r="F197" s="170" t="s">
        <v>321</v>
      </c>
      <c r="I197" s="114"/>
      <c r="L197" s="32"/>
      <c r="M197" s="171"/>
      <c r="T197" s="65"/>
      <c r="AT197" s="11" t="s">
        <v>140</v>
      </c>
      <c r="AU197" s="11" t="s">
        <v>84</v>
      </c>
    </row>
    <row r="198" s="11" customFormat="true" ht="15.75" hidden="false" customHeight="true" outlineLevel="0" collapsed="false">
      <c r="B198" s="178"/>
      <c r="D198" s="173" t="s">
        <v>142</v>
      </c>
      <c r="E198" s="179"/>
      <c r="F198" s="180" t="s">
        <v>322</v>
      </c>
      <c r="H198" s="181" t="n">
        <v>2</v>
      </c>
      <c r="I198" s="114"/>
      <c r="L198" s="178"/>
      <c r="M198" s="182"/>
      <c r="T198" s="183"/>
      <c r="AT198" s="179" t="s">
        <v>142</v>
      </c>
      <c r="AU198" s="179" t="s">
        <v>84</v>
      </c>
      <c r="AV198" s="179" t="s">
        <v>84</v>
      </c>
      <c r="AW198" s="179" t="s">
        <v>106</v>
      </c>
      <c r="AX198" s="179" t="s">
        <v>24</v>
      </c>
      <c r="AY198" s="179" t="s">
        <v>131</v>
      </c>
    </row>
    <row r="199" s="146" customFormat="true" ht="30.75" hidden="false" customHeight="true" outlineLevel="0" collapsed="false">
      <c r="B199" s="147"/>
      <c r="D199" s="148" t="s">
        <v>74</v>
      </c>
      <c r="E199" s="155" t="s">
        <v>164</v>
      </c>
      <c r="F199" s="155" t="s">
        <v>323</v>
      </c>
      <c r="I199" s="200"/>
      <c r="J199" s="156" t="n">
        <f aca="false">$BK$199</f>
        <v>0</v>
      </c>
      <c r="L199" s="147"/>
      <c r="M199" s="151"/>
      <c r="P199" s="152" t="n">
        <f aca="false">SUM($P$200:$P$250)</f>
        <v>0</v>
      </c>
      <c r="R199" s="152" t="n">
        <f aca="false">SUM($R$200:$R$250)</f>
        <v>1539.0030224</v>
      </c>
      <c r="T199" s="153" t="n">
        <f aca="false">SUM($T$200:$T$250)</f>
        <v>0</v>
      </c>
      <c r="AR199" s="148" t="s">
        <v>24</v>
      </c>
      <c r="AT199" s="148" t="s">
        <v>74</v>
      </c>
      <c r="AU199" s="148" t="s">
        <v>24</v>
      </c>
      <c r="AY199" s="148" t="s">
        <v>131</v>
      </c>
      <c r="BK199" s="154" t="n">
        <f aca="false">SUM($BK$200:$BK$250)</f>
        <v>0</v>
      </c>
    </row>
    <row r="200" s="11" customFormat="true" ht="15.75" hidden="false" customHeight="true" outlineLevel="0" collapsed="false">
      <c r="B200" s="32"/>
      <c r="C200" s="157" t="s">
        <v>324</v>
      </c>
      <c r="D200" s="157" t="s">
        <v>133</v>
      </c>
      <c r="E200" s="158" t="s">
        <v>325</v>
      </c>
      <c r="F200" s="159" t="s">
        <v>326</v>
      </c>
      <c r="G200" s="160" t="s">
        <v>136</v>
      </c>
      <c r="H200" s="161" t="n">
        <v>6926.4</v>
      </c>
      <c r="I200" s="162"/>
      <c r="J200" s="163" t="n">
        <f aca="false">ROUND($I$200*$H$200,2)</f>
        <v>0</v>
      </c>
      <c r="K200" s="159" t="s">
        <v>137</v>
      </c>
      <c r="L200" s="32"/>
      <c r="M200" s="164"/>
      <c r="N200" s="165" t="s">
        <v>46</v>
      </c>
      <c r="Q200" s="166" t="n">
        <v>0</v>
      </c>
      <c r="R200" s="166" t="n">
        <f aca="false">$Q$200*$H$200</f>
        <v>0</v>
      </c>
      <c r="S200" s="166" t="n">
        <v>0</v>
      </c>
      <c r="T200" s="167" t="n">
        <f aca="false">$S$200*$H$200</f>
        <v>0</v>
      </c>
      <c r="AR200" s="109" t="s">
        <v>138</v>
      </c>
      <c r="AT200" s="109" t="s">
        <v>133</v>
      </c>
      <c r="AU200" s="109" t="s">
        <v>84</v>
      </c>
      <c r="AY200" s="11" t="s">
        <v>131</v>
      </c>
      <c r="BE200" s="168" t="n">
        <f aca="false">IF($N$200="základní",$J$200,0)</f>
        <v>0</v>
      </c>
      <c r="BF200" s="168" t="n">
        <f aca="false">IF($N$200="snížená",$J$200,0)</f>
        <v>0</v>
      </c>
      <c r="BG200" s="168" t="n">
        <f aca="false">IF($N$200="zákl. přenesená",$J$200,0)</f>
        <v>0</v>
      </c>
      <c r="BH200" s="168" t="n">
        <f aca="false">IF($N$200="sníž. přenesená",$J$200,0)</f>
        <v>0</v>
      </c>
      <c r="BI200" s="168" t="n">
        <f aca="false">IF($N$200="nulová",$J$200,0)</f>
        <v>0</v>
      </c>
      <c r="BJ200" s="109" t="s">
        <v>24</v>
      </c>
      <c r="BK200" s="168" t="n">
        <f aca="false">ROUND($I$200*$H$200,2)</f>
        <v>0</v>
      </c>
      <c r="BL200" s="109" t="s">
        <v>138</v>
      </c>
      <c r="BM200" s="109" t="s">
        <v>327</v>
      </c>
    </row>
    <row r="201" s="11" customFormat="true" ht="16.5" hidden="false" customHeight="true" outlineLevel="0" collapsed="false">
      <c r="B201" s="32"/>
      <c r="D201" s="169" t="s">
        <v>140</v>
      </c>
      <c r="F201" s="170" t="s">
        <v>328</v>
      </c>
      <c r="I201" s="114"/>
      <c r="L201" s="32"/>
      <c r="M201" s="171"/>
      <c r="T201" s="65"/>
      <c r="AT201" s="11" t="s">
        <v>140</v>
      </c>
      <c r="AU201" s="11" t="s">
        <v>84</v>
      </c>
    </row>
    <row r="202" s="11" customFormat="true" ht="15.75" hidden="false" customHeight="true" outlineLevel="0" collapsed="false">
      <c r="B202" s="172"/>
      <c r="D202" s="173" t="s">
        <v>142</v>
      </c>
      <c r="E202" s="174"/>
      <c r="F202" s="175" t="s">
        <v>329</v>
      </c>
      <c r="H202" s="174"/>
      <c r="I202" s="114"/>
      <c r="L202" s="172"/>
      <c r="M202" s="176"/>
      <c r="T202" s="177"/>
      <c r="AT202" s="174" t="s">
        <v>142</v>
      </c>
      <c r="AU202" s="174" t="s">
        <v>84</v>
      </c>
      <c r="AV202" s="174" t="s">
        <v>24</v>
      </c>
      <c r="AW202" s="174" t="s">
        <v>106</v>
      </c>
      <c r="AX202" s="174" t="s">
        <v>75</v>
      </c>
      <c r="AY202" s="174" t="s">
        <v>131</v>
      </c>
    </row>
    <row r="203" s="11" customFormat="true" ht="15.75" hidden="false" customHeight="true" outlineLevel="0" collapsed="false">
      <c r="B203" s="178"/>
      <c r="D203" s="173" t="s">
        <v>142</v>
      </c>
      <c r="E203" s="179"/>
      <c r="F203" s="180" t="s">
        <v>330</v>
      </c>
      <c r="H203" s="181" t="n">
        <v>6926.4</v>
      </c>
      <c r="I203" s="114"/>
      <c r="L203" s="178"/>
      <c r="M203" s="182"/>
      <c r="T203" s="183"/>
      <c r="AT203" s="179" t="s">
        <v>142</v>
      </c>
      <c r="AU203" s="179" t="s">
        <v>84</v>
      </c>
      <c r="AV203" s="179" t="s">
        <v>84</v>
      </c>
      <c r="AW203" s="179" t="s">
        <v>106</v>
      </c>
      <c r="AX203" s="179" t="s">
        <v>24</v>
      </c>
      <c r="AY203" s="179" t="s">
        <v>131</v>
      </c>
    </row>
    <row r="204" s="11" customFormat="true" ht="15.75" hidden="false" customHeight="true" outlineLevel="0" collapsed="false">
      <c r="B204" s="32"/>
      <c r="C204" s="157" t="s">
        <v>331</v>
      </c>
      <c r="D204" s="157" t="s">
        <v>133</v>
      </c>
      <c r="E204" s="158" t="s">
        <v>332</v>
      </c>
      <c r="F204" s="159" t="s">
        <v>333</v>
      </c>
      <c r="G204" s="160" t="s">
        <v>136</v>
      </c>
      <c r="H204" s="161" t="n">
        <v>185</v>
      </c>
      <c r="I204" s="162"/>
      <c r="J204" s="163" t="n">
        <f aca="false">ROUND($I$204*$H$204,2)</f>
        <v>0</v>
      </c>
      <c r="K204" s="159" t="s">
        <v>137</v>
      </c>
      <c r="L204" s="32"/>
      <c r="M204" s="164"/>
      <c r="N204" s="165" t="s">
        <v>46</v>
      </c>
      <c r="Q204" s="166" t="n">
        <v>0</v>
      </c>
      <c r="R204" s="166" t="n">
        <f aca="false">$Q$204*$H$204</f>
        <v>0</v>
      </c>
      <c r="S204" s="166" t="n">
        <v>0</v>
      </c>
      <c r="T204" s="167" t="n">
        <f aca="false">$S$204*$H$204</f>
        <v>0</v>
      </c>
      <c r="AR204" s="109" t="s">
        <v>138</v>
      </c>
      <c r="AT204" s="109" t="s">
        <v>133</v>
      </c>
      <c r="AU204" s="109" t="s">
        <v>84</v>
      </c>
      <c r="AY204" s="11" t="s">
        <v>131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38</v>
      </c>
      <c r="BM204" s="109" t="s">
        <v>334</v>
      </c>
    </row>
    <row r="205" s="11" customFormat="true" ht="16.5" hidden="false" customHeight="true" outlineLevel="0" collapsed="false">
      <c r="B205" s="32"/>
      <c r="D205" s="169" t="s">
        <v>140</v>
      </c>
      <c r="F205" s="170" t="s">
        <v>335</v>
      </c>
      <c r="I205" s="114"/>
      <c r="L205" s="32"/>
      <c r="M205" s="171"/>
      <c r="T205" s="65"/>
      <c r="AT205" s="11" t="s">
        <v>140</v>
      </c>
      <c r="AU205" s="11" t="s">
        <v>84</v>
      </c>
    </row>
    <row r="206" s="11" customFormat="true" ht="15.75" hidden="false" customHeight="true" outlineLevel="0" collapsed="false">
      <c r="B206" s="172"/>
      <c r="D206" s="173" t="s">
        <v>142</v>
      </c>
      <c r="E206" s="174"/>
      <c r="F206" s="175" t="s">
        <v>329</v>
      </c>
      <c r="H206" s="174"/>
      <c r="I206" s="114"/>
      <c r="L206" s="172"/>
      <c r="M206" s="176"/>
      <c r="T206" s="177"/>
      <c r="AT206" s="174" t="s">
        <v>142</v>
      </c>
      <c r="AU206" s="174" t="s">
        <v>84</v>
      </c>
      <c r="AV206" s="174" t="s">
        <v>24</v>
      </c>
      <c r="AW206" s="174" t="s">
        <v>106</v>
      </c>
      <c r="AX206" s="174" t="s">
        <v>75</v>
      </c>
      <c r="AY206" s="174" t="s">
        <v>131</v>
      </c>
    </row>
    <row r="207" s="11" customFormat="true" ht="15.75" hidden="false" customHeight="true" outlineLevel="0" collapsed="false">
      <c r="B207" s="178"/>
      <c r="D207" s="173" t="s">
        <v>142</v>
      </c>
      <c r="E207" s="179"/>
      <c r="F207" s="180" t="s">
        <v>336</v>
      </c>
      <c r="H207" s="181" t="n">
        <v>185</v>
      </c>
      <c r="I207" s="114"/>
      <c r="L207" s="178"/>
      <c r="M207" s="182"/>
      <c r="T207" s="183"/>
      <c r="AT207" s="179" t="s">
        <v>142</v>
      </c>
      <c r="AU207" s="179" t="s">
        <v>84</v>
      </c>
      <c r="AV207" s="179" t="s">
        <v>84</v>
      </c>
      <c r="AW207" s="179" t="s">
        <v>106</v>
      </c>
      <c r="AX207" s="179" t="s">
        <v>24</v>
      </c>
      <c r="AY207" s="179" t="s">
        <v>131</v>
      </c>
    </row>
    <row r="208" s="11" customFormat="true" ht="15.75" hidden="false" customHeight="true" outlineLevel="0" collapsed="false">
      <c r="B208" s="32"/>
      <c r="C208" s="157" t="s">
        <v>337</v>
      </c>
      <c r="D208" s="157" t="s">
        <v>133</v>
      </c>
      <c r="E208" s="158" t="s">
        <v>338</v>
      </c>
      <c r="F208" s="159" t="s">
        <v>339</v>
      </c>
      <c r="G208" s="160" t="s">
        <v>136</v>
      </c>
      <c r="H208" s="161" t="n">
        <v>185</v>
      </c>
      <c r="I208" s="162"/>
      <c r="J208" s="163" t="n">
        <f aca="false">ROUND($I$208*$H$208,2)</f>
        <v>0</v>
      </c>
      <c r="K208" s="159" t="s">
        <v>137</v>
      </c>
      <c r="L208" s="32"/>
      <c r="M208" s="164"/>
      <c r="N208" s="165" t="s">
        <v>46</v>
      </c>
      <c r="Q208" s="166" t="n">
        <v>0</v>
      </c>
      <c r="R208" s="166" t="n">
        <f aca="false">$Q$208*$H$208</f>
        <v>0</v>
      </c>
      <c r="S208" s="166" t="n">
        <v>0</v>
      </c>
      <c r="T208" s="167" t="n">
        <f aca="false">$S$208*$H$208</f>
        <v>0</v>
      </c>
      <c r="AR208" s="109" t="s">
        <v>138</v>
      </c>
      <c r="AT208" s="109" t="s">
        <v>133</v>
      </c>
      <c r="AU208" s="109" t="s">
        <v>84</v>
      </c>
      <c r="AY208" s="11" t="s">
        <v>131</v>
      </c>
      <c r="BE208" s="168" t="n">
        <f aca="false">IF($N$208="základní",$J$208,0)</f>
        <v>0</v>
      </c>
      <c r="BF208" s="168" t="n">
        <f aca="false">IF($N$208="snížená",$J$208,0)</f>
        <v>0</v>
      </c>
      <c r="BG208" s="168" t="n">
        <f aca="false">IF($N$208="zákl. přenesená",$J$208,0)</f>
        <v>0</v>
      </c>
      <c r="BH208" s="168" t="n">
        <f aca="false">IF($N$208="sníž. přenesená",$J$208,0)</f>
        <v>0</v>
      </c>
      <c r="BI208" s="168" t="n">
        <f aca="false">IF($N$208="nulová",$J$208,0)</f>
        <v>0</v>
      </c>
      <c r="BJ208" s="109" t="s">
        <v>24</v>
      </c>
      <c r="BK208" s="168" t="n">
        <f aca="false">ROUND($I$208*$H$208,2)</f>
        <v>0</v>
      </c>
      <c r="BL208" s="109" t="s">
        <v>138</v>
      </c>
      <c r="BM208" s="109" t="s">
        <v>340</v>
      </c>
    </row>
    <row r="209" s="11" customFormat="true" ht="16.5" hidden="false" customHeight="true" outlineLevel="0" collapsed="false">
      <c r="B209" s="32"/>
      <c r="D209" s="169" t="s">
        <v>140</v>
      </c>
      <c r="F209" s="170" t="s">
        <v>341</v>
      </c>
      <c r="I209" s="114"/>
      <c r="L209" s="32"/>
      <c r="M209" s="171"/>
      <c r="T209" s="65"/>
      <c r="AT209" s="11" t="s">
        <v>140</v>
      </c>
      <c r="AU209" s="11" t="s">
        <v>84</v>
      </c>
    </row>
    <row r="210" s="11" customFormat="true" ht="15.75" hidden="false" customHeight="true" outlineLevel="0" collapsed="false">
      <c r="B210" s="172"/>
      <c r="D210" s="173" t="s">
        <v>142</v>
      </c>
      <c r="E210" s="174"/>
      <c r="F210" s="175" t="s">
        <v>329</v>
      </c>
      <c r="H210" s="174"/>
      <c r="I210" s="114"/>
      <c r="L210" s="172"/>
      <c r="M210" s="176"/>
      <c r="T210" s="177"/>
      <c r="AT210" s="174" t="s">
        <v>142</v>
      </c>
      <c r="AU210" s="174" t="s">
        <v>84</v>
      </c>
      <c r="AV210" s="174" t="s">
        <v>24</v>
      </c>
      <c r="AW210" s="174" t="s">
        <v>106</v>
      </c>
      <c r="AX210" s="174" t="s">
        <v>75</v>
      </c>
      <c r="AY210" s="174" t="s">
        <v>131</v>
      </c>
    </row>
    <row r="211" s="11" customFormat="true" ht="15.75" hidden="false" customHeight="true" outlineLevel="0" collapsed="false">
      <c r="B211" s="178"/>
      <c r="D211" s="173" t="s">
        <v>142</v>
      </c>
      <c r="E211" s="179"/>
      <c r="F211" s="180" t="s">
        <v>336</v>
      </c>
      <c r="H211" s="181" t="n">
        <v>185</v>
      </c>
      <c r="I211" s="114"/>
      <c r="L211" s="178"/>
      <c r="M211" s="182"/>
      <c r="T211" s="183"/>
      <c r="AT211" s="179" t="s">
        <v>142</v>
      </c>
      <c r="AU211" s="179" t="s">
        <v>84</v>
      </c>
      <c r="AV211" s="179" t="s">
        <v>84</v>
      </c>
      <c r="AW211" s="179" t="s">
        <v>106</v>
      </c>
      <c r="AX211" s="179" t="s">
        <v>24</v>
      </c>
      <c r="AY211" s="179" t="s">
        <v>131</v>
      </c>
    </row>
    <row r="212" s="11" customFormat="true" ht="15.75" hidden="false" customHeight="true" outlineLevel="0" collapsed="false">
      <c r="B212" s="32"/>
      <c r="C212" s="157" t="s">
        <v>342</v>
      </c>
      <c r="D212" s="157" t="s">
        <v>133</v>
      </c>
      <c r="E212" s="158" t="s">
        <v>343</v>
      </c>
      <c r="F212" s="159" t="s">
        <v>344</v>
      </c>
      <c r="G212" s="160" t="s">
        <v>136</v>
      </c>
      <c r="H212" s="161" t="n">
        <v>5346</v>
      </c>
      <c r="I212" s="162"/>
      <c r="J212" s="163" t="n">
        <f aca="false">ROUND($I$212*$H$212,2)</f>
        <v>0</v>
      </c>
      <c r="K212" s="159" t="s">
        <v>137</v>
      </c>
      <c r="L212" s="32"/>
      <c r="M212" s="164"/>
      <c r="N212" s="165" t="s">
        <v>46</v>
      </c>
      <c r="Q212" s="166" t="n">
        <v>0</v>
      </c>
      <c r="R212" s="166" t="n">
        <f aca="false">$Q$212*$H$212</f>
        <v>0</v>
      </c>
      <c r="S212" s="166" t="n">
        <v>0</v>
      </c>
      <c r="T212" s="167" t="n">
        <f aca="false">$S$212*$H$212</f>
        <v>0</v>
      </c>
      <c r="AR212" s="109" t="s">
        <v>138</v>
      </c>
      <c r="AT212" s="109" t="s">
        <v>133</v>
      </c>
      <c r="AU212" s="109" t="s">
        <v>84</v>
      </c>
      <c r="AY212" s="11" t="s">
        <v>131</v>
      </c>
      <c r="BE212" s="168" t="n">
        <f aca="false">IF($N$212="základní",$J$212,0)</f>
        <v>0</v>
      </c>
      <c r="BF212" s="168" t="n">
        <f aca="false">IF($N$212="snížená",$J$212,0)</f>
        <v>0</v>
      </c>
      <c r="BG212" s="168" t="n">
        <f aca="false">IF($N$212="zákl. přenesená",$J$212,0)</f>
        <v>0</v>
      </c>
      <c r="BH212" s="168" t="n">
        <f aca="false">IF($N$212="sníž. přenesená",$J$212,0)</f>
        <v>0</v>
      </c>
      <c r="BI212" s="168" t="n">
        <f aca="false">IF($N$212="nulová",$J$212,0)</f>
        <v>0</v>
      </c>
      <c r="BJ212" s="109" t="s">
        <v>24</v>
      </c>
      <c r="BK212" s="168" t="n">
        <f aca="false">ROUND($I$212*$H$212,2)</f>
        <v>0</v>
      </c>
      <c r="BL212" s="109" t="s">
        <v>138</v>
      </c>
      <c r="BM212" s="109" t="s">
        <v>345</v>
      </c>
    </row>
    <row r="213" s="11" customFormat="true" ht="16.5" hidden="false" customHeight="true" outlineLevel="0" collapsed="false">
      <c r="B213" s="32"/>
      <c r="D213" s="169" t="s">
        <v>140</v>
      </c>
      <c r="F213" s="170" t="s">
        <v>346</v>
      </c>
      <c r="I213" s="114"/>
      <c r="L213" s="32"/>
      <c r="M213" s="171"/>
      <c r="T213" s="65"/>
      <c r="AT213" s="11" t="s">
        <v>140</v>
      </c>
      <c r="AU213" s="11" t="s">
        <v>84</v>
      </c>
    </row>
    <row r="214" s="11" customFormat="true" ht="15.75" hidden="false" customHeight="true" outlineLevel="0" collapsed="false">
      <c r="B214" s="172"/>
      <c r="D214" s="173" t="s">
        <v>142</v>
      </c>
      <c r="E214" s="174"/>
      <c r="F214" s="175" t="s">
        <v>329</v>
      </c>
      <c r="H214" s="174"/>
      <c r="I214" s="114"/>
      <c r="L214" s="172"/>
      <c r="M214" s="176"/>
      <c r="T214" s="177"/>
      <c r="AT214" s="174" t="s">
        <v>142</v>
      </c>
      <c r="AU214" s="174" t="s">
        <v>84</v>
      </c>
      <c r="AV214" s="174" t="s">
        <v>24</v>
      </c>
      <c r="AW214" s="174" t="s">
        <v>106</v>
      </c>
      <c r="AX214" s="174" t="s">
        <v>75</v>
      </c>
      <c r="AY214" s="174" t="s">
        <v>131</v>
      </c>
    </row>
    <row r="215" s="11" customFormat="true" ht="15.75" hidden="false" customHeight="true" outlineLevel="0" collapsed="false">
      <c r="B215" s="178"/>
      <c r="D215" s="173" t="s">
        <v>142</v>
      </c>
      <c r="E215" s="179"/>
      <c r="F215" s="180" t="s">
        <v>347</v>
      </c>
      <c r="H215" s="181" t="n">
        <v>5346</v>
      </c>
      <c r="I215" s="114"/>
      <c r="L215" s="178"/>
      <c r="M215" s="182"/>
      <c r="T215" s="183"/>
      <c r="AT215" s="179" t="s">
        <v>142</v>
      </c>
      <c r="AU215" s="179" t="s">
        <v>84</v>
      </c>
      <c r="AV215" s="179" t="s">
        <v>84</v>
      </c>
      <c r="AW215" s="179" t="s">
        <v>106</v>
      </c>
      <c r="AX215" s="179" t="s">
        <v>24</v>
      </c>
      <c r="AY215" s="179" t="s">
        <v>131</v>
      </c>
    </row>
    <row r="216" s="11" customFormat="true" ht="15.75" hidden="false" customHeight="true" outlineLevel="0" collapsed="false">
      <c r="B216" s="32"/>
      <c r="C216" s="157" t="s">
        <v>348</v>
      </c>
      <c r="D216" s="157" t="s">
        <v>133</v>
      </c>
      <c r="E216" s="158" t="s">
        <v>349</v>
      </c>
      <c r="F216" s="159" t="s">
        <v>350</v>
      </c>
      <c r="G216" s="160" t="s">
        <v>136</v>
      </c>
      <c r="H216" s="161" t="n">
        <v>4957.2</v>
      </c>
      <c r="I216" s="162"/>
      <c r="J216" s="163" t="n">
        <f aca="false">ROUND($I$216*$H$216,2)</f>
        <v>0</v>
      </c>
      <c r="K216" s="159" t="s">
        <v>137</v>
      </c>
      <c r="L216" s="32"/>
      <c r="M216" s="164"/>
      <c r="N216" s="165" t="s">
        <v>46</v>
      </c>
      <c r="Q216" s="166" t="n">
        <v>0</v>
      </c>
      <c r="R216" s="166" t="n">
        <f aca="false">$Q$216*$H$216</f>
        <v>0</v>
      </c>
      <c r="S216" s="166" t="n">
        <v>0</v>
      </c>
      <c r="T216" s="167" t="n">
        <f aca="false">$S$216*$H$216</f>
        <v>0</v>
      </c>
      <c r="AR216" s="109" t="s">
        <v>138</v>
      </c>
      <c r="AT216" s="109" t="s">
        <v>133</v>
      </c>
      <c r="AU216" s="109" t="s">
        <v>84</v>
      </c>
      <c r="AY216" s="11" t="s">
        <v>131</v>
      </c>
      <c r="BE216" s="168" t="n">
        <f aca="false">IF($N$216="základní",$J$216,0)</f>
        <v>0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9" t="s">
        <v>24</v>
      </c>
      <c r="BK216" s="168" t="n">
        <f aca="false">ROUND($I$216*$H$216,2)</f>
        <v>0</v>
      </c>
      <c r="BL216" s="109" t="s">
        <v>138</v>
      </c>
      <c r="BM216" s="109" t="s">
        <v>351</v>
      </c>
    </row>
    <row r="217" s="11" customFormat="true" ht="27" hidden="false" customHeight="true" outlineLevel="0" collapsed="false">
      <c r="B217" s="32"/>
      <c r="D217" s="169" t="s">
        <v>140</v>
      </c>
      <c r="F217" s="170" t="s">
        <v>352</v>
      </c>
      <c r="I217" s="114"/>
      <c r="L217" s="32"/>
      <c r="M217" s="171"/>
      <c r="T217" s="65"/>
      <c r="AT217" s="11" t="s">
        <v>140</v>
      </c>
      <c r="AU217" s="11" t="s">
        <v>84</v>
      </c>
    </row>
    <row r="218" s="11" customFormat="true" ht="15.75" hidden="false" customHeight="true" outlineLevel="0" collapsed="false">
      <c r="B218" s="172"/>
      <c r="D218" s="173" t="s">
        <v>142</v>
      </c>
      <c r="E218" s="174"/>
      <c r="F218" s="175" t="s">
        <v>329</v>
      </c>
      <c r="H218" s="174"/>
      <c r="I218" s="114"/>
      <c r="L218" s="172"/>
      <c r="M218" s="176"/>
      <c r="T218" s="177"/>
      <c r="AT218" s="174" t="s">
        <v>142</v>
      </c>
      <c r="AU218" s="174" t="s">
        <v>84</v>
      </c>
      <c r="AV218" s="174" t="s">
        <v>24</v>
      </c>
      <c r="AW218" s="174" t="s">
        <v>106</v>
      </c>
      <c r="AX218" s="174" t="s">
        <v>75</v>
      </c>
      <c r="AY218" s="174" t="s">
        <v>131</v>
      </c>
    </row>
    <row r="219" s="11" customFormat="true" ht="15.75" hidden="false" customHeight="true" outlineLevel="0" collapsed="false">
      <c r="B219" s="178"/>
      <c r="D219" s="173" t="s">
        <v>142</v>
      </c>
      <c r="E219" s="179"/>
      <c r="F219" s="180" t="s">
        <v>353</v>
      </c>
      <c r="H219" s="181" t="n">
        <v>4957.2</v>
      </c>
      <c r="I219" s="114"/>
      <c r="L219" s="178"/>
      <c r="M219" s="182"/>
      <c r="T219" s="183"/>
      <c r="AT219" s="179" t="s">
        <v>142</v>
      </c>
      <c r="AU219" s="179" t="s">
        <v>84</v>
      </c>
      <c r="AV219" s="179" t="s">
        <v>84</v>
      </c>
      <c r="AW219" s="179" t="s">
        <v>106</v>
      </c>
      <c r="AX219" s="179" t="s">
        <v>24</v>
      </c>
      <c r="AY219" s="179" t="s">
        <v>131</v>
      </c>
    </row>
    <row r="220" s="11" customFormat="true" ht="15.75" hidden="false" customHeight="true" outlineLevel="0" collapsed="false">
      <c r="B220" s="32"/>
      <c r="C220" s="157" t="s">
        <v>354</v>
      </c>
      <c r="D220" s="157" t="s">
        <v>133</v>
      </c>
      <c r="E220" s="158" t="s">
        <v>355</v>
      </c>
      <c r="F220" s="159" t="s">
        <v>356</v>
      </c>
      <c r="G220" s="160" t="s">
        <v>158</v>
      </c>
      <c r="H220" s="161" t="n">
        <v>918</v>
      </c>
      <c r="I220" s="162"/>
      <c r="J220" s="163" t="n">
        <f aca="false">ROUND($I$220*$H$220,2)</f>
        <v>0</v>
      </c>
      <c r="K220" s="159" t="s">
        <v>137</v>
      </c>
      <c r="L220" s="32"/>
      <c r="M220" s="164"/>
      <c r="N220" s="165" t="s">
        <v>46</v>
      </c>
      <c r="Q220" s="166" t="n">
        <v>0</v>
      </c>
      <c r="R220" s="166" t="n">
        <f aca="false">$Q$220*$H$220</f>
        <v>0</v>
      </c>
      <c r="S220" s="166" t="n">
        <v>0</v>
      </c>
      <c r="T220" s="167" t="n">
        <f aca="false">$S$220*$H$220</f>
        <v>0</v>
      </c>
      <c r="AR220" s="109" t="s">
        <v>138</v>
      </c>
      <c r="AT220" s="109" t="s">
        <v>133</v>
      </c>
      <c r="AU220" s="109" t="s">
        <v>84</v>
      </c>
      <c r="AY220" s="11" t="s">
        <v>131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38</v>
      </c>
      <c r="BM220" s="109" t="s">
        <v>357</v>
      </c>
    </row>
    <row r="221" s="11" customFormat="true" ht="16.5" hidden="false" customHeight="true" outlineLevel="0" collapsed="false">
      <c r="B221" s="32"/>
      <c r="D221" s="169" t="s">
        <v>140</v>
      </c>
      <c r="F221" s="170" t="s">
        <v>358</v>
      </c>
      <c r="I221" s="114"/>
      <c r="L221" s="32"/>
      <c r="M221" s="171"/>
      <c r="T221" s="65"/>
      <c r="AT221" s="11" t="s">
        <v>140</v>
      </c>
      <c r="AU221" s="11" t="s">
        <v>84</v>
      </c>
    </row>
    <row r="222" s="11" customFormat="true" ht="15.75" hidden="false" customHeight="true" outlineLevel="0" collapsed="false">
      <c r="B222" s="172"/>
      <c r="D222" s="173" t="s">
        <v>142</v>
      </c>
      <c r="E222" s="174"/>
      <c r="F222" s="175" t="s">
        <v>329</v>
      </c>
      <c r="H222" s="174"/>
      <c r="I222" s="114"/>
      <c r="L222" s="172"/>
      <c r="M222" s="176"/>
      <c r="T222" s="177"/>
      <c r="AT222" s="174" t="s">
        <v>142</v>
      </c>
      <c r="AU222" s="174" t="s">
        <v>84</v>
      </c>
      <c r="AV222" s="174" t="s">
        <v>24</v>
      </c>
      <c r="AW222" s="174" t="s">
        <v>106</v>
      </c>
      <c r="AX222" s="174" t="s">
        <v>75</v>
      </c>
      <c r="AY222" s="174" t="s">
        <v>131</v>
      </c>
    </row>
    <row r="223" s="11" customFormat="true" ht="15.75" hidden="false" customHeight="true" outlineLevel="0" collapsed="false">
      <c r="B223" s="178"/>
      <c r="D223" s="173" t="s">
        <v>142</v>
      </c>
      <c r="E223" s="179"/>
      <c r="F223" s="180" t="s">
        <v>359</v>
      </c>
      <c r="H223" s="181" t="n">
        <v>918</v>
      </c>
      <c r="I223" s="114"/>
      <c r="L223" s="178"/>
      <c r="M223" s="182"/>
      <c r="T223" s="183"/>
      <c r="AT223" s="179" t="s">
        <v>142</v>
      </c>
      <c r="AU223" s="179" t="s">
        <v>84</v>
      </c>
      <c r="AV223" s="179" t="s">
        <v>84</v>
      </c>
      <c r="AW223" s="179" t="s">
        <v>106</v>
      </c>
      <c r="AX223" s="179" t="s">
        <v>24</v>
      </c>
      <c r="AY223" s="179" t="s">
        <v>131</v>
      </c>
    </row>
    <row r="224" s="11" customFormat="true" ht="15.75" hidden="false" customHeight="true" outlineLevel="0" collapsed="false">
      <c r="B224" s="32"/>
      <c r="C224" s="190" t="s">
        <v>360</v>
      </c>
      <c r="D224" s="190" t="s">
        <v>260</v>
      </c>
      <c r="E224" s="191" t="s">
        <v>361</v>
      </c>
      <c r="F224" s="192" t="s">
        <v>362</v>
      </c>
      <c r="G224" s="193" t="s">
        <v>251</v>
      </c>
      <c r="H224" s="194" t="n">
        <v>1533.06</v>
      </c>
      <c r="I224" s="195"/>
      <c r="J224" s="196" t="n">
        <f aca="false">ROUND($I$224*$H$224,2)</f>
        <v>0</v>
      </c>
      <c r="K224" s="192" t="s">
        <v>137</v>
      </c>
      <c r="L224" s="197"/>
      <c r="M224" s="198"/>
      <c r="N224" s="199" t="s">
        <v>46</v>
      </c>
      <c r="Q224" s="166" t="n">
        <v>1</v>
      </c>
      <c r="R224" s="166" t="n">
        <f aca="false">$Q$224*$H$224</f>
        <v>1533.06</v>
      </c>
      <c r="S224" s="166" t="n">
        <v>0</v>
      </c>
      <c r="T224" s="167" t="n">
        <f aca="false">$S$224*$H$224</f>
        <v>0</v>
      </c>
      <c r="AR224" s="109" t="s">
        <v>181</v>
      </c>
      <c r="AT224" s="109" t="s">
        <v>260</v>
      </c>
      <c r="AU224" s="109" t="s">
        <v>84</v>
      </c>
      <c r="AY224" s="11" t="s">
        <v>131</v>
      </c>
      <c r="BE224" s="168" t="n">
        <f aca="false">IF($N$224="základní",$J$224,0)</f>
        <v>0</v>
      </c>
      <c r="BF224" s="168" t="n">
        <f aca="false">IF($N$224="snížená",$J$224,0)</f>
        <v>0</v>
      </c>
      <c r="BG224" s="168" t="n">
        <f aca="false">IF($N$224="zákl. přenesená",$J$224,0)</f>
        <v>0</v>
      </c>
      <c r="BH224" s="168" t="n">
        <f aca="false">IF($N$224="sníž. přenesená",$J$224,0)</f>
        <v>0</v>
      </c>
      <c r="BI224" s="168" t="n">
        <f aca="false">IF($N$224="nulová",$J$224,0)</f>
        <v>0</v>
      </c>
      <c r="BJ224" s="109" t="s">
        <v>24</v>
      </c>
      <c r="BK224" s="168" t="n">
        <f aca="false">ROUND($I$224*$H$224,2)</f>
        <v>0</v>
      </c>
      <c r="BL224" s="109" t="s">
        <v>138</v>
      </c>
      <c r="BM224" s="109" t="s">
        <v>363</v>
      </c>
    </row>
    <row r="225" s="11" customFormat="true" ht="27" hidden="false" customHeight="true" outlineLevel="0" collapsed="false">
      <c r="B225" s="32"/>
      <c r="D225" s="169" t="s">
        <v>140</v>
      </c>
      <c r="F225" s="170" t="s">
        <v>364</v>
      </c>
      <c r="I225" s="114"/>
      <c r="L225" s="32"/>
      <c r="M225" s="171"/>
      <c r="T225" s="65"/>
      <c r="AT225" s="11" t="s">
        <v>140</v>
      </c>
      <c r="AU225" s="11" t="s">
        <v>84</v>
      </c>
    </row>
    <row r="226" s="11" customFormat="true" ht="15.75" hidden="false" customHeight="true" outlineLevel="0" collapsed="false">
      <c r="B226" s="178"/>
      <c r="D226" s="173" t="s">
        <v>142</v>
      </c>
      <c r="F226" s="180" t="s">
        <v>365</v>
      </c>
      <c r="H226" s="181" t="n">
        <v>1533.06</v>
      </c>
      <c r="I226" s="114"/>
      <c r="L226" s="178"/>
      <c r="M226" s="182"/>
      <c r="T226" s="183"/>
      <c r="AT226" s="179" t="s">
        <v>142</v>
      </c>
      <c r="AU226" s="179" t="s">
        <v>84</v>
      </c>
      <c r="AV226" s="179" t="s">
        <v>84</v>
      </c>
      <c r="AW226" s="179" t="s">
        <v>75</v>
      </c>
      <c r="AX226" s="179" t="s">
        <v>24</v>
      </c>
      <c r="AY226" s="179" t="s">
        <v>131</v>
      </c>
    </row>
    <row r="227" s="11" customFormat="true" ht="15.75" hidden="false" customHeight="true" outlineLevel="0" collapsed="false">
      <c r="B227" s="32"/>
      <c r="C227" s="157" t="s">
        <v>366</v>
      </c>
      <c r="D227" s="157" t="s">
        <v>133</v>
      </c>
      <c r="E227" s="158" t="s">
        <v>367</v>
      </c>
      <c r="F227" s="159" t="s">
        <v>368</v>
      </c>
      <c r="G227" s="160" t="s">
        <v>136</v>
      </c>
      <c r="H227" s="161" t="n">
        <v>9720</v>
      </c>
      <c r="I227" s="162"/>
      <c r="J227" s="163" t="n">
        <f aca="false">ROUND($I$227*$H$227,2)</f>
        <v>0</v>
      </c>
      <c r="K227" s="159" t="s">
        <v>137</v>
      </c>
      <c r="L227" s="32"/>
      <c r="M227" s="164"/>
      <c r="N227" s="165" t="s">
        <v>46</v>
      </c>
      <c r="Q227" s="166" t="n">
        <v>0.00061</v>
      </c>
      <c r="R227" s="166" t="n">
        <f aca="false">$Q$227*$H$227</f>
        <v>5.9292</v>
      </c>
      <c r="S227" s="166" t="n">
        <v>0</v>
      </c>
      <c r="T227" s="167" t="n">
        <f aca="false">$S$227*$H$227</f>
        <v>0</v>
      </c>
      <c r="AR227" s="109" t="s">
        <v>138</v>
      </c>
      <c r="AT227" s="109" t="s">
        <v>133</v>
      </c>
      <c r="AU227" s="109" t="s">
        <v>84</v>
      </c>
      <c r="AY227" s="11" t="s">
        <v>131</v>
      </c>
      <c r="BE227" s="168" t="n">
        <f aca="false">IF($N$227="základní",$J$227,0)</f>
        <v>0</v>
      </c>
      <c r="BF227" s="168" t="n">
        <f aca="false">IF($N$227="snížená",$J$227,0)</f>
        <v>0</v>
      </c>
      <c r="BG227" s="168" t="n">
        <f aca="false">IF($N$227="zákl. přenesená",$J$227,0)</f>
        <v>0</v>
      </c>
      <c r="BH227" s="168" t="n">
        <f aca="false">IF($N$227="sníž. přenesená",$J$227,0)</f>
        <v>0</v>
      </c>
      <c r="BI227" s="168" t="n">
        <f aca="false">IF($N$227="nulová",$J$227,0)</f>
        <v>0</v>
      </c>
      <c r="BJ227" s="109" t="s">
        <v>24</v>
      </c>
      <c r="BK227" s="168" t="n">
        <f aca="false">ROUND($I$227*$H$227,2)</f>
        <v>0</v>
      </c>
      <c r="BL227" s="109" t="s">
        <v>138</v>
      </c>
      <c r="BM227" s="109" t="s">
        <v>369</v>
      </c>
    </row>
    <row r="228" s="11" customFormat="true" ht="16.5" hidden="false" customHeight="true" outlineLevel="0" collapsed="false">
      <c r="B228" s="32"/>
      <c r="D228" s="169" t="s">
        <v>140</v>
      </c>
      <c r="F228" s="170" t="s">
        <v>370</v>
      </c>
      <c r="I228" s="114"/>
      <c r="L228" s="32"/>
      <c r="M228" s="171"/>
      <c r="T228" s="65"/>
      <c r="AT228" s="11" t="s">
        <v>140</v>
      </c>
      <c r="AU228" s="11" t="s">
        <v>84</v>
      </c>
    </row>
    <row r="229" s="11" customFormat="true" ht="15.75" hidden="false" customHeight="true" outlineLevel="0" collapsed="false">
      <c r="B229" s="172"/>
      <c r="D229" s="173" t="s">
        <v>142</v>
      </c>
      <c r="E229" s="174"/>
      <c r="F229" s="175" t="s">
        <v>329</v>
      </c>
      <c r="H229" s="174"/>
      <c r="I229" s="114"/>
      <c r="L229" s="172"/>
      <c r="M229" s="176"/>
      <c r="T229" s="177"/>
      <c r="AT229" s="174" t="s">
        <v>142</v>
      </c>
      <c r="AU229" s="174" t="s">
        <v>84</v>
      </c>
      <c r="AV229" s="174" t="s">
        <v>24</v>
      </c>
      <c r="AW229" s="174" t="s">
        <v>106</v>
      </c>
      <c r="AX229" s="174" t="s">
        <v>75</v>
      </c>
      <c r="AY229" s="174" t="s">
        <v>131</v>
      </c>
    </row>
    <row r="230" s="11" customFormat="true" ht="15.75" hidden="false" customHeight="true" outlineLevel="0" collapsed="false">
      <c r="B230" s="178"/>
      <c r="D230" s="173" t="s">
        <v>142</v>
      </c>
      <c r="E230" s="179"/>
      <c r="F230" s="180" t="s">
        <v>371</v>
      </c>
      <c r="H230" s="181" t="n">
        <v>9720</v>
      </c>
      <c r="I230" s="114"/>
      <c r="L230" s="178"/>
      <c r="M230" s="182"/>
      <c r="T230" s="183"/>
      <c r="AT230" s="179" t="s">
        <v>142</v>
      </c>
      <c r="AU230" s="179" t="s">
        <v>84</v>
      </c>
      <c r="AV230" s="179" t="s">
        <v>84</v>
      </c>
      <c r="AW230" s="179" t="s">
        <v>106</v>
      </c>
      <c r="AX230" s="179" t="s">
        <v>24</v>
      </c>
      <c r="AY230" s="179" t="s">
        <v>131</v>
      </c>
    </row>
    <row r="231" s="11" customFormat="true" ht="15.75" hidden="false" customHeight="true" outlineLevel="0" collapsed="false">
      <c r="B231" s="32"/>
      <c r="C231" s="157" t="s">
        <v>372</v>
      </c>
      <c r="D231" s="157" t="s">
        <v>133</v>
      </c>
      <c r="E231" s="158" t="s">
        <v>373</v>
      </c>
      <c r="F231" s="159" t="s">
        <v>374</v>
      </c>
      <c r="G231" s="160" t="s">
        <v>136</v>
      </c>
      <c r="H231" s="161" t="n">
        <v>185</v>
      </c>
      <c r="I231" s="162"/>
      <c r="J231" s="163" t="n">
        <f aca="false">ROUND($I$231*$H$231,2)</f>
        <v>0</v>
      </c>
      <c r="K231" s="159" t="s">
        <v>137</v>
      </c>
      <c r="L231" s="32"/>
      <c r="M231" s="164"/>
      <c r="N231" s="165" t="s">
        <v>46</v>
      </c>
      <c r="Q231" s="166" t="n">
        <v>0</v>
      </c>
      <c r="R231" s="166" t="n">
        <f aca="false">$Q$231*$H$231</f>
        <v>0</v>
      </c>
      <c r="S231" s="166" t="n">
        <v>0</v>
      </c>
      <c r="T231" s="167" t="n">
        <f aca="false">$S$231*$H$231</f>
        <v>0</v>
      </c>
      <c r="AR231" s="109" t="s">
        <v>138</v>
      </c>
      <c r="AT231" s="109" t="s">
        <v>133</v>
      </c>
      <c r="AU231" s="109" t="s">
        <v>84</v>
      </c>
      <c r="AY231" s="11" t="s">
        <v>131</v>
      </c>
      <c r="BE231" s="168" t="n">
        <f aca="false">IF($N$231="základní",$J$231,0)</f>
        <v>0</v>
      </c>
      <c r="BF231" s="168" t="n">
        <f aca="false">IF($N$231="snížená",$J$231,0)</f>
        <v>0</v>
      </c>
      <c r="BG231" s="168" t="n">
        <f aca="false">IF($N$231="zákl. přenesená",$J$231,0)</f>
        <v>0</v>
      </c>
      <c r="BH231" s="168" t="n">
        <f aca="false">IF($N$231="sníž. přenesená",$J$231,0)</f>
        <v>0</v>
      </c>
      <c r="BI231" s="168" t="n">
        <f aca="false">IF($N$231="nulová",$J$231,0)</f>
        <v>0</v>
      </c>
      <c r="BJ231" s="109" t="s">
        <v>24</v>
      </c>
      <c r="BK231" s="168" t="n">
        <f aca="false">ROUND($I$231*$H$231,2)</f>
        <v>0</v>
      </c>
      <c r="BL231" s="109" t="s">
        <v>138</v>
      </c>
      <c r="BM231" s="109" t="s">
        <v>375</v>
      </c>
    </row>
    <row r="232" s="11" customFormat="true" ht="27" hidden="false" customHeight="true" outlineLevel="0" collapsed="false">
      <c r="B232" s="32"/>
      <c r="D232" s="169" t="s">
        <v>140</v>
      </c>
      <c r="F232" s="170" t="s">
        <v>376</v>
      </c>
      <c r="I232" s="114"/>
      <c r="L232" s="32"/>
      <c r="M232" s="171"/>
      <c r="T232" s="65"/>
      <c r="AT232" s="11" t="s">
        <v>140</v>
      </c>
      <c r="AU232" s="11" t="s">
        <v>84</v>
      </c>
    </row>
    <row r="233" s="11" customFormat="true" ht="15.75" hidden="false" customHeight="true" outlineLevel="0" collapsed="false">
      <c r="B233" s="172"/>
      <c r="D233" s="173" t="s">
        <v>142</v>
      </c>
      <c r="E233" s="174"/>
      <c r="F233" s="175" t="s">
        <v>329</v>
      </c>
      <c r="H233" s="174"/>
      <c r="I233" s="114"/>
      <c r="L233" s="172"/>
      <c r="M233" s="176"/>
      <c r="T233" s="177"/>
      <c r="AT233" s="174" t="s">
        <v>142</v>
      </c>
      <c r="AU233" s="174" t="s">
        <v>84</v>
      </c>
      <c r="AV233" s="174" t="s">
        <v>24</v>
      </c>
      <c r="AW233" s="174" t="s">
        <v>106</v>
      </c>
      <c r="AX233" s="174" t="s">
        <v>75</v>
      </c>
      <c r="AY233" s="174" t="s">
        <v>131</v>
      </c>
    </row>
    <row r="234" s="11" customFormat="true" ht="15.75" hidden="false" customHeight="true" outlineLevel="0" collapsed="false">
      <c r="B234" s="178"/>
      <c r="D234" s="173" t="s">
        <v>142</v>
      </c>
      <c r="E234" s="179"/>
      <c r="F234" s="180" t="s">
        <v>336</v>
      </c>
      <c r="H234" s="181" t="n">
        <v>185</v>
      </c>
      <c r="I234" s="114"/>
      <c r="L234" s="178"/>
      <c r="M234" s="182"/>
      <c r="T234" s="183"/>
      <c r="AT234" s="179" t="s">
        <v>142</v>
      </c>
      <c r="AU234" s="179" t="s">
        <v>84</v>
      </c>
      <c r="AV234" s="179" t="s">
        <v>84</v>
      </c>
      <c r="AW234" s="179" t="s">
        <v>106</v>
      </c>
      <c r="AX234" s="179" t="s">
        <v>24</v>
      </c>
      <c r="AY234" s="179" t="s">
        <v>131</v>
      </c>
    </row>
    <row r="235" s="11" customFormat="true" ht="15.75" hidden="false" customHeight="true" outlineLevel="0" collapsed="false">
      <c r="B235" s="32"/>
      <c r="C235" s="157" t="s">
        <v>377</v>
      </c>
      <c r="D235" s="157" t="s">
        <v>133</v>
      </c>
      <c r="E235" s="158" t="s">
        <v>378</v>
      </c>
      <c r="F235" s="159" t="s">
        <v>379</v>
      </c>
      <c r="G235" s="160" t="s">
        <v>136</v>
      </c>
      <c r="H235" s="161" t="n">
        <v>185</v>
      </c>
      <c r="I235" s="162"/>
      <c r="J235" s="163" t="n">
        <f aca="false">ROUND($I$235*$H$235,2)</f>
        <v>0</v>
      </c>
      <c r="K235" s="159" t="s">
        <v>137</v>
      </c>
      <c r="L235" s="32"/>
      <c r="M235" s="164"/>
      <c r="N235" s="165" t="s">
        <v>46</v>
      </c>
      <c r="Q235" s="166" t="n">
        <v>0</v>
      </c>
      <c r="R235" s="166" t="n">
        <f aca="false">$Q$235*$H$235</f>
        <v>0</v>
      </c>
      <c r="S235" s="166" t="n">
        <v>0</v>
      </c>
      <c r="T235" s="167" t="n">
        <f aca="false">$S$235*$H$235</f>
        <v>0</v>
      </c>
      <c r="AR235" s="109" t="s">
        <v>138</v>
      </c>
      <c r="AT235" s="109" t="s">
        <v>133</v>
      </c>
      <c r="AU235" s="109" t="s">
        <v>84</v>
      </c>
      <c r="AY235" s="11" t="s">
        <v>131</v>
      </c>
      <c r="BE235" s="168" t="n">
        <f aca="false">IF($N$235="základní",$J$235,0)</f>
        <v>0</v>
      </c>
      <c r="BF235" s="168" t="n">
        <f aca="false">IF($N$235="snížená",$J$235,0)</f>
        <v>0</v>
      </c>
      <c r="BG235" s="168" t="n">
        <f aca="false">IF($N$235="zákl. přenesená",$J$235,0)</f>
        <v>0</v>
      </c>
      <c r="BH235" s="168" t="n">
        <f aca="false">IF($N$235="sníž. přenesená",$J$235,0)</f>
        <v>0</v>
      </c>
      <c r="BI235" s="168" t="n">
        <f aca="false">IF($N$235="nulová",$J$235,0)</f>
        <v>0</v>
      </c>
      <c r="BJ235" s="109" t="s">
        <v>24</v>
      </c>
      <c r="BK235" s="168" t="n">
        <f aca="false">ROUND($I$235*$H$235,2)</f>
        <v>0</v>
      </c>
      <c r="BL235" s="109" t="s">
        <v>138</v>
      </c>
      <c r="BM235" s="109" t="s">
        <v>380</v>
      </c>
    </row>
    <row r="236" s="11" customFormat="true" ht="27" hidden="false" customHeight="true" outlineLevel="0" collapsed="false">
      <c r="B236" s="32"/>
      <c r="D236" s="169" t="s">
        <v>140</v>
      </c>
      <c r="F236" s="170" t="s">
        <v>381</v>
      </c>
      <c r="I236" s="114"/>
      <c r="L236" s="32"/>
      <c r="M236" s="171"/>
      <c r="T236" s="65"/>
      <c r="AT236" s="11" t="s">
        <v>140</v>
      </c>
      <c r="AU236" s="11" t="s">
        <v>84</v>
      </c>
    </row>
    <row r="237" s="11" customFormat="true" ht="15.75" hidden="false" customHeight="true" outlineLevel="0" collapsed="false">
      <c r="B237" s="172"/>
      <c r="D237" s="173" t="s">
        <v>142</v>
      </c>
      <c r="E237" s="174"/>
      <c r="F237" s="175" t="s">
        <v>329</v>
      </c>
      <c r="H237" s="174"/>
      <c r="I237" s="114"/>
      <c r="L237" s="172"/>
      <c r="M237" s="176"/>
      <c r="T237" s="177"/>
      <c r="AT237" s="174" t="s">
        <v>142</v>
      </c>
      <c r="AU237" s="174" t="s">
        <v>84</v>
      </c>
      <c r="AV237" s="174" t="s">
        <v>24</v>
      </c>
      <c r="AW237" s="174" t="s">
        <v>106</v>
      </c>
      <c r="AX237" s="174" t="s">
        <v>75</v>
      </c>
      <c r="AY237" s="174" t="s">
        <v>131</v>
      </c>
    </row>
    <row r="238" s="11" customFormat="true" ht="15.75" hidden="false" customHeight="true" outlineLevel="0" collapsed="false">
      <c r="B238" s="178"/>
      <c r="D238" s="173" t="s">
        <v>142</v>
      </c>
      <c r="E238" s="179"/>
      <c r="F238" s="180" t="s">
        <v>336</v>
      </c>
      <c r="H238" s="181" t="n">
        <v>185</v>
      </c>
      <c r="I238" s="114"/>
      <c r="L238" s="178"/>
      <c r="M238" s="182"/>
      <c r="T238" s="183"/>
      <c r="AT238" s="179" t="s">
        <v>142</v>
      </c>
      <c r="AU238" s="179" t="s">
        <v>84</v>
      </c>
      <c r="AV238" s="179" t="s">
        <v>84</v>
      </c>
      <c r="AW238" s="179" t="s">
        <v>106</v>
      </c>
      <c r="AX238" s="179" t="s">
        <v>24</v>
      </c>
      <c r="AY238" s="179" t="s">
        <v>131</v>
      </c>
    </row>
    <row r="239" s="11" customFormat="true" ht="15.75" hidden="false" customHeight="true" outlineLevel="0" collapsed="false">
      <c r="B239" s="32"/>
      <c r="C239" s="157" t="s">
        <v>382</v>
      </c>
      <c r="D239" s="157" t="s">
        <v>133</v>
      </c>
      <c r="E239" s="158" t="s">
        <v>383</v>
      </c>
      <c r="F239" s="159" t="s">
        <v>384</v>
      </c>
      <c r="G239" s="160" t="s">
        <v>136</v>
      </c>
      <c r="H239" s="161" t="n">
        <v>4860</v>
      </c>
      <c r="I239" s="162"/>
      <c r="J239" s="163" t="n">
        <f aca="false">ROUND($I$239*$H$239,2)</f>
        <v>0</v>
      </c>
      <c r="K239" s="159" t="s">
        <v>137</v>
      </c>
      <c r="L239" s="32"/>
      <c r="M239" s="164"/>
      <c r="N239" s="165" t="s">
        <v>46</v>
      </c>
      <c r="Q239" s="166" t="n">
        <v>0</v>
      </c>
      <c r="R239" s="166" t="n">
        <f aca="false">$Q$239*$H$239</f>
        <v>0</v>
      </c>
      <c r="S239" s="166" t="n">
        <v>0</v>
      </c>
      <c r="T239" s="167" t="n">
        <f aca="false">$S$239*$H$239</f>
        <v>0</v>
      </c>
      <c r="AR239" s="109" t="s">
        <v>138</v>
      </c>
      <c r="AT239" s="109" t="s">
        <v>133</v>
      </c>
      <c r="AU239" s="109" t="s">
        <v>84</v>
      </c>
      <c r="AY239" s="11" t="s">
        <v>131</v>
      </c>
      <c r="BE239" s="168" t="n">
        <f aca="false">IF($N$239="základní",$J$239,0)</f>
        <v>0</v>
      </c>
      <c r="BF239" s="168" t="n">
        <f aca="false">IF($N$239="snížená",$J$239,0)</f>
        <v>0</v>
      </c>
      <c r="BG239" s="168" t="n">
        <f aca="false">IF($N$239="zákl. přenesená",$J$239,0)</f>
        <v>0</v>
      </c>
      <c r="BH239" s="168" t="n">
        <f aca="false">IF($N$239="sníž. přenesená",$J$239,0)</f>
        <v>0</v>
      </c>
      <c r="BI239" s="168" t="n">
        <f aca="false">IF($N$239="nulová",$J$239,0)</f>
        <v>0</v>
      </c>
      <c r="BJ239" s="109" t="s">
        <v>24</v>
      </c>
      <c r="BK239" s="168" t="n">
        <f aca="false">ROUND($I$239*$H$239,2)</f>
        <v>0</v>
      </c>
      <c r="BL239" s="109" t="s">
        <v>138</v>
      </c>
      <c r="BM239" s="109" t="s">
        <v>385</v>
      </c>
    </row>
    <row r="240" s="11" customFormat="true" ht="27" hidden="false" customHeight="true" outlineLevel="0" collapsed="false">
      <c r="B240" s="32"/>
      <c r="D240" s="169" t="s">
        <v>140</v>
      </c>
      <c r="F240" s="170" t="s">
        <v>386</v>
      </c>
      <c r="I240" s="114"/>
      <c r="L240" s="32"/>
      <c r="M240" s="171"/>
      <c r="T240" s="65"/>
      <c r="AT240" s="11" t="s">
        <v>140</v>
      </c>
      <c r="AU240" s="11" t="s">
        <v>84</v>
      </c>
    </row>
    <row r="241" s="11" customFormat="true" ht="15.75" hidden="false" customHeight="true" outlineLevel="0" collapsed="false">
      <c r="B241" s="172"/>
      <c r="D241" s="173" t="s">
        <v>142</v>
      </c>
      <c r="E241" s="174"/>
      <c r="F241" s="175" t="s">
        <v>161</v>
      </c>
      <c r="H241" s="174"/>
      <c r="I241" s="114"/>
      <c r="L241" s="172"/>
      <c r="M241" s="176"/>
      <c r="T241" s="177"/>
      <c r="AT241" s="174" t="s">
        <v>142</v>
      </c>
      <c r="AU241" s="174" t="s">
        <v>84</v>
      </c>
      <c r="AV241" s="174" t="s">
        <v>24</v>
      </c>
      <c r="AW241" s="174" t="s">
        <v>106</v>
      </c>
      <c r="AX241" s="174" t="s">
        <v>75</v>
      </c>
      <c r="AY241" s="174" t="s">
        <v>131</v>
      </c>
    </row>
    <row r="242" s="11" customFormat="true" ht="15.75" hidden="false" customHeight="true" outlineLevel="0" collapsed="false">
      <c r="B242" s="178"/>
      <c r="D242" s="173" t="s">
        <v>142</v>
      </c>
      <c r="E242" s="179"/>
      <c r="F242" s="180" t="s">
        <v>387</v>
      </c>
      <c r="H242" s="181" t="n">
        <v>4860</v>
      </c>
      <c r="I242" s="114"/>
      <c r="L242" s="178"/>
      <c r="M242" s="182"/>
      <c r="T242" s="183"/>
      <c r="AT242" s="179" t="s">
        <v>142</v>
      </c>
      <c r="AU242" s="179" t="s">
        <v>84</v>
      </c>
      <c r="AV242" s="179" t="s">
        <v>84</v>
      </c>
      <c r="AW242" s="179" t="s">
        <v>106</v>
      </c>
      <c r="AX242" s="179" t="s">
        <v>24</v>
      </c>
      <c r="AY242" s="179" t="s">
        <v>131</v>
      </c>
    </row>
    <row r="243" s="11" customFormat="true" ht="15.75" hidden="false" customHeight="true" outlineLevel="0" collapsed="false">
      <c r="B243" s="32"/>
      <c r="C243" s="157" t="s">
        <v>388</v>
      </c>
      <c r="D243" s="157" t="s">
        <v>133</v>
      </c>
      <c r="E243" s="158" t="s">
        <v>389</v>
      </c>
      <c r="F243" s="159" t="s">
        <v>390</v>
      </c>
      <c r="G243" s="160" t="s">
        <v>136</v>
      </c>
      <c r="H243" s="161" t="n">
        <v>4860</v>
      </c>
      <c r="I243" s="162"/>
      <c r="J243" s="163" t="n">
        <f aca="false">ROUND($I$243*$H$243,2)</f>
        <v>0</v>
      </c>
      <c r="K243" s="159" t="s">
        <v>137</v>
      </c>
      <c r="L243" s="32"/>
      <c r="M243" s="164"/>
      <c r="N243" s="165" t="s">
        <v>46</v>
      </c>
      <c r="Q243" s="166" t="n">
        <v>0</v>
      </c>
      <c r="R243" s="166" t="n">
        <f aca="false">$Q$243*$H$243</f>
        <v>0</v>
      </c>
      <c r="S243" s="166" t="n">
        <v>0</v>
      </c>
      <c r="T243" s="167" t="n">
        <f aca="false">$S$243*$H$243</f>
        <v>0</v>
      </c>
      <c r="AR243" s="109" t="s">
        <v>138</v>
      </c>
      <c r="AT243" s="109" t="s">
        <v>133</v>
      </c>
      <c r="AU243" s="109" t="s">
        <v>84</v>
      </c>
      <c r="AY243" s="11" t="s">
        <v>131</v>
      </c>
      <c r="BE243" s="168" t="n">
        <f aca="false">IF($N$243="základní",$J$243,0)</f>
        <v>0</v>
      </c>
      <c r="BF243" s="168" t="n">
        <f aca="false">IF($N$243="snížená",$J$243,0)</f>
        <v>0</v>
      </c>
      <c r="BG243" s="168" t="n">
        <f aca="false">IF($N$243="zákl. přenesená",$J$243,0)</f>
        <v>0</v>
      </c>
      <c r="BH243" s="168" t="n">
        <f aca="false">IF($N$243="sníž. přenesená",$J$243,0)</f>
        <v>0</v>
      </c>
      <c r="BI243" s="168" t="n">
        <f aca="false">IF($N$243="nulová",$J$243,0)</f>
        <v>0</v>
      </c>
      <c r="BJ243" s="109" t="s">
        <v>24</v>
      </c>
      <c r="BK243" s="168" t="n">
        <f aca="false">ROUND($I$243*$H$243,2)</f>
        <v>0</v>
      </c>
      <c r="BL243" s="109" t="s">
        <v>138</v>
      </c>
      <c r="BM243" s="109" t="s">
        <v>391</v>
      </c>
    </row>
    <row r="244" s="11" customFormat="true" ht="27" hidden="false" customHeight="true" outlineLevel="0" collapsed="false">
      <c r="B244" s="32"/>
      <c r="D244" s="169" t="s">
        <v>140</v>
      </c>
      <c r="F244" s="170" t="s">
        <v>392</v>
      </c>
      <c r="I244" s="114"/>
      <c r="L244" s="32"/>
      <c r="M244" s="171"/>
      <c r="T244" s="65"/>
      <c r="AT244" s="11" t="s">
        <v>140</v>
      </c>
      <c r="AU244" s="11" t="s">
        <v>84</v>
      </c>
    </row>
    <row r="245" s="11" customFormat="true" ht="15.75" hidden="false" customHeight="true" outlineLevel="0" collapsed="false">
      <c r="B245" s="172"/>
      <c r="D245" s="173" t="s">
        <v>142</v>
      </c>
      <c r="E245" s="174"/>
      <c r="F245" s="175" t="s">
        <v>161</v>
      </c>
      <c r="H245" s="174"/>
      <c r="I245" s="114"/>
      <c r="L245" s="172"/>
      <c r="M245" s="176"/>
      <c r="T245" s="177"/>
      <c r="AT245" s="174" t="s">
        <v>142</v>
      </c>
      <c r="AU245" s="174" t="s">
        <v>84</v>
      </c>
      <c r="AV245" s="174" t="s">
        <v>24</v>
      </c>
      <c r="AW245" s="174" t="s">
        <v>106</v>
      </c>
      <c r="AX245" s="174" t="s">
        <v>75</v>
      </c>
      <c r="AY245" s="174" t="s">
        <v>131</v>
      </c>
    </row>
    <row r="246" s="11" customFormat="true" ht="15.75" hidden="false" customHeight="true" outlineLevel="0" collapsed="false">
      <c r="B246" s="178"/>
      <c r="D246" s="173" t="s">
        <v>142</v>
      </c>
      <c r="E246" s="179"/>
      <c r="F246" s="180" t="s">
        <v>393</v>
      </c>
      <c r="H246" s="181" t="n">
        <v>4860</v>
      </c>
      <c r="I246" s="114"/>
      <c r="L246" s="178"/>
      <c r="M246" s="182"/>
      <c r="T246" s="183"/>
      <c r="AT246" s="179" t="s">
        <v>142</v>
      </c>
      <c r="AU246" s="179" t="s">
        <v>84</v>
      </c>
      <c r="AV246" s="179" t="s">
        <v>84</v>
      </c>
      <c r="AW246" s="179" t="s">
        <v>106</v>
      </c>
      <c r="AX246" s="179" t="s">
        <v>24</v>
      </c>
      <c r="AY246" s="179" t="s">
        <v>131</v>
      </c>
    </row>
    <row r="247" s="11" customFormat="true" ht="15.75" hidden="false" customHeight="true" outlineLevel="0" collapsed="false">
      <c r="B247" s="32"/>
      <c r="C247" s="157" t="s">
        <v>394</v>
      </c>
      <c r="D247" s="157" t="s">
        <v>133</v>
      </c>
      <c r="E247" s="158" t="s">
        <v>395</v>
      </c>
      <c r="F247" s="159" t="s">
        <v>396</v>
      </c>
      <c r="G247" s="160" t="s">
        <v>397</v>
      </c>
      <c r="H247" s="161" t="n">
        <v>80</v>
      </c>
      <c r="I247" s="162"/>
      <c r="J247" s="163" t="n">
        <f aca="false">ROUND($I$247*$H$247,2)</f>
        <v>0</v>
      </c>
      <c r="K247" s="159" t="s">
        <v>137</v>
      </c>
      <c r="L247" s="32"/>
      <c r="M247" s="164"/>
      <c r="N247" s="165" t="s">
        <v>46</v>
      </c>
      <c r="Q247" s="166" t="n">
        <v>0.00017278</v>
      </c>
      <c r="R247" s="166" t="n">
        <f aca="false">$Q$247*$H$247</f>
        <v>0.0138224</v>
      </c>
      <c r="S247" s="166" t="n">
        <v>0</v>
      </c>
      <c r="T247" s="167" t="n">
        <f aca="false">$S$247*$H$247</f>
        <v>0</v>
      </c>
      <c r="AR247" s="109" t="s">
        <v>138</v>
      </c>
      <c r="AT247" s="109" t="s">
        <v>133</v>
      </c>
      <c r="AU247" s="109" t="s">
        <v>84</v>
      </c>
      <c r="AY247" s="11" t="s">
        <v>131</v>
      </c>
      <c r="BE247" s="168" t="n">
        <f aca="false">IF($N$247="základní",$J$247,0)</f>
        <v>0</v>
      </c>
      <c r="BF247" s="168" t="n">
        <f aca="false">IF($N$247="snížená",$J$247,0)</f>
        <v>0</v>
      </c>
      <c r="BG247" s="168" t="n">
        <f aca="false">IF($N$247="zákl. přenesená",$J$247,0)</f>
        <v>0</v>
      </c>
      <c r="BH247" s="168" t="n">
        <f aca="false">IF($N$247="sníž. přenesená",$J$247,0)</f>
        <v>0</v>
      </c>
      <c r="BI247" s="168" t="n">
        <f aca="false">IF($N$247="nulová",$J$247,0)</f>
        <v>0</v>
      </c>
      <c r="BJ247" s="109" t="s">
        <v>24</v>
      </c>
      <c r="BK247" s="168" t="n">
        <f aca="false">ROUND($I$247*$H$247,2)</f>
        <v>0</v>
      </c>
      <c r="BL247" s="109" t="s">
        <v>138</v>
      </c>
      <c r="BM247" s="109" t="s">
        <v>398</v>
      </c>
    </row>
    <row r="248" s="11" customFormat="true" ht="27" hidden="false" customHeight="true" outlineLevel="0" collapsed="false">
      <c r="B248" s="32"/>
      <c r="D248" s="169" t="s">
        <v>140</v>
      </c>
      <c r="F248" s="170" t="s">
        <v>399</v>
      </c>
      <c r="I248" s="114"/>
      <c r="L248" s="32"/>
      <c r="M248" s="171"/>
      <c r="T248" s="65"/>
      <c r="AT248" s="11" t="s">
        <v>140</v>
      </c>
      <c r="AU248" s="11" t="s">
        <v>84</v>
      </c>
    </row>
    <row r="249" s="11" customFormat="true" ht="15.75" hidden="false" customHeight="true" outlineLevel="0" collapsed="false">
      <c r="B249" s="172"/>
      <c r="D249" s="173" t="s">
        <v>142</v>
      </c>
      <c r="E249" s="174"/>
      <c r="F249" s="175" t="s">
        <v>161</v>
      </c>
      <c r="H249" s="174"/>
      <c r="I249" s="114"/>
      <c r="L249" s="172"/>
      <c r="M249" s="176"/>
      <c r="T249" s="177"/>
      <c r="AT249" s="174" t="s">
        <v>142</v>
      </c>
      <c r="AU249" s="174" t="s">
        <v>84</v>
      </c>
      <c r="AV249" s="174" t="s">
        <v>24</v>
      </c>
      <c r="AW249" s="174" t="s">
        <v>106</v>
      </c>
      <c r="AX249" s="174" t="s">
        <v>75</v>
      </c>
      <c r="AY249" s="174" t="s">
        <v>131</v>
      </c>
    </row>
    <row r="250" s="11" customFormat="true" ht="15.75" hidden="false" customHeight="true" outlineLevel="0" collapsed="false">
      <c r="B250" s="178"/>
      <c r="D250" s="173" t="s">
        <v>142</v>
      </c>
      <c r="E250" s="179"/>
      <c r="F250" s="180" t="s">
        <v>400</v>
      </c>
      <c r="H250" s="181" t="n">
        <v>80</v>
      </c>
      <c r="I250" s="114"/>
      <c r="L250" s="178"/>
      <c r="M250" s="182"/>
      <c r="T250" s="183"/>
      <c r="AT250" s="179" t="s">
        <v>142</v>
      </c>
      <c r="AU250" s="179" t="s">
        <v>84</v>
      </c>
      <c r="AV250" s="179" t="s">
        <v>84</v>
      </c>
      <c r="AW250" s="179" t="s">
        <v>106</v>
      </c>
      <c r="AX250" s="179" t="s">
        <v>24</v>
      </c>
      <c r="AY250" s="179" t="s">
        <v>131</v>
      </c>
    </row>
    <row r="251" s="146" customFormat="true" ht="30.75" hidden="false" customHeight="true" outlineLevel="0" collapsed="false">
      <c r="B251" s="147"/>
      <c r="D251" s="148" t="s">
        <v>74</v>
      </c>
      <c r="E251" s="155" t="s">
        <v>181</v>
      </c>
      <c r="F251" s="155" t="s">
        <v>401</v>
      </c>
      <c r="I251" s="200"/>
      <c r="J251" s="156" t="n">
        <f aca="false">$BK$251</f>
        <v>0</v>
      </c>
      <c r="L251" s="147"/>
      <c r="M251" s="151"/>
      <c r="P251" s="152" t="n">
        <f aca="false">SUM($P$252:$P$268)</f>
        <v>0</v>
      </c>
      <c r="R251" s="152" t="n">
        <f aca="false">SUM($R$252:$R$268)</f>
        <v>22.964045415</v>
      </c>
      <c r="T251" s="153" t="n">
        <f aca="false">SUM($T$252:$T$268)</f>
        <v>0</v>
      </c>
      <c r="AR251" s="148" t="s">
        <v>24</v>
      </c>
      <c r="AT251" s="148" t="s">
        <v>74</v>
      </c>
      <c r="AU251" s="148" t="s">
        <v>24</v>
      </c>
      <c r="AY251" s="148" t="s">
        <v>131</v>
      </c>
      <c r="BK251" s="154" t="n">
        <f aca="false">SUM($BK$252:$BK$268)</f>
        <v>0</v>
      </c>
    </row>
    <row r="252" s="11" customFormat="true" ht="15.75" hidden="false" customHeight="true" outlineLevel="0" collapsed="false">
      <c r="B252" s="32"/>
      <c r="C252" s="157" t="s">
        <v>402</v>
      </c>
      <c r="D252" s="157" t="s">
        <v>133</v>
      </c>
      <c r="E252" s="158" t="s">
        <v>403</v>
      </c>
      <c r="F252" s="159" t="s">
        <v>404</v>
      </c>
      <c r="G252" s="160" t="s">
        <v>397</v>
      </c>
      <c r="H252" s="161" t="n">
        <v>100</v>
      </c>
      <c r="I252" s="162"/>
      <c r="J252" s="163" t="n">
        <f aca="false">ROUND($I$252*$H$252,2)</f>
        <v>0</v>
      </c>
      <c r="K252" s="159" t="s">
        <v>137</v>
      </c>
      <c r="L252" s="32"/>
      <c r="M252" s="164"/>
      <c r="N252" s="165" t="s">
        <v>46</v>
      </c>
      <c r="Q252" s="166" t="n">
        <v>0</v>
      </c>
      <c r="R252" s="166" t="n">
        <f aca="false">$Q$252*$H$252</f>
        <v>0</v>
      </c>
      <c r="S252" s="166" t="n">
        <v>0</v>
      </c>
      <c r="T252" s="167" t="n">
        <f aca="false">$S$252*$H$252</f>
        <v>0</v>
      </c>
      <c r="AR252" s="109" t="s">
        <v>138</v>
      </c>
      <c r="AT252" s="109" t="s">
        <v>133</v>
      </c>
      <c r="AU252" s="109" t="s">
        <v>84</v>
      </c>
      <c r="AY252" s="11" t="s">
        <v>131</v>
      </c>
      <c r="BE252" s="168" t="n">
        <f aca="false">IF($N$252="základní",$J$252,0)</f>
        <v>0</v>
      </c>
      <c r="BF252" s="168" t="n">
        <f aca="false">IF($N$252="snížená",$J$252,0)</f>
        <v>0</v>
      </c>
      <c r="BG252" s="168" t="n">
        <f aca="false">IF($N$252="zákl. přenesená",$J$252,0)</f>
        <v>0</v>
      </c>
      <c r="BH252" s="168" t="n">
        <f aca="false">IF($N$252="sníž. přenesená",$J$252,0)</f>
        <v>0</v>
      </c>
      <c r="BI252" s="168" t="n">
        <f aca="false">IF($N$252="nulová",$J$252,0)</f>
        <v>0</v>
      </c>
      <c r="BJ252" s="109" t="s">
        <v>24</v>
      </c>
      <c r="BK252" s="168" t="n">
        <f aca="false">ROUND($I$252*$H$252,2)</f>
        <v>0</v>
      </c>
      <c r="BL252" s="109" t="s">
        <v>138</v>
      </c>
      <c r="BM252" s="109" t="s">
        <v>405</v>
      </c>
    </row>
    <row r="253" s="11" customFormat="true" ht="16.5" hidden="false" customHeight="true" outlineLevel="0" collapsed="false">
      <c r="B253" s="32"/>
      <c r="D253" s="169" t="s">
        <v>140</v>
      </c>
      <c r="F253" s="170" t="s">
        <v>406</v>
      </c>
      <c r="I253" s="114"/>
      <c r="L253" s="32"/>
      <c r="M253" s="171"/>
      <c r="T253" s="65"/>
      <c r="AT253" s="11" t="s">
        <v>140</v>
      </c>
      <c r="AU253" s="11" t="s">
        <v>84</v>
      </c>
    </row>
    <row r="254" s="11" customFormat="true" ht="15.75" hidden="false" customHeight="true" outlineLevel="0" collapsed="false">
      <c r="B254" s="172"/>
      <c r="D254" s="173" t="s">
        <v>142</v>
      </c>
      <c r="E254" s="174"/>
      <c r="F254" s="175" t="s">
        <v>407</v>
      </c>
      <c r="H254" s="174"/>
      <c r="I254" s="114"/>
      <c r="L254" s="172"/>
      <c r="M254" s="176"/>
      <c r="T254" s="177"/>
      <c r="AT254" s="174" t="s">
        <v>142</v>
      </c>
      <c r="AU254" s="174" t="s">
        <v>84</v>
      </c>
      <c r="AV254" s="174" t="s">
        <v>24</v>
      </c>
      <c r="AW254" s="174" t="s">
        <v>106</v>
      </c>
      <c r="AX254" s="174" t="s">
        <v>75</v>
      </c>
      <c r="AY254" s="174" t="s">
        <v>131</v>
      </c>
    </row>
    <row r="255" s="11" customFormat="true" ht="15.75" hidden="false" customHeight="true" outlineLevel="0" collapsed="false">
      <c r="B255" s="178"/>
      <c r="D255" s="173" t="s">
        <v>142</v>
      </c>
      <c r="E255" s="179"/>
      <c r="F255" s="180" t="s">
        <v>408</v>
      </c>
      <c r="H255" s="181" t="n">
        <v>100</v>
      </c>
      <c r="I255" s="114"/>
      <c r="L255" s="178"/>
      <c r="M255" s="182"/>
      <c r="T255" s="183"/>
      <c r="AT255" s="179" t="s">
        <v>142</v>
      </c>
      <c r="AU255" s="179" t="s">
        <v>84</v>
      </c>
      <c r="AV255" s="179" t="s">
        <v>84</v>
      </c>
      <c r="AW255" s="179" t="s">
        <v>106</v>
      </c>
      <c r="AX255" s="179" t="s">
        <v>24</v>
      </c>
      <c r="AY255" s="179" t="s">
        <v>131</v>
      </c>
    </row>
    <row r="256" s="11" customFormat="true" ht="15.75" hidden="false" customHeight="true" outlineLevel="0" collapsed="false">
      <c r="B256" s="32"/>
      <c r="C256" s="190" t="s">
        <v>409</v>
      </c>
      <c r="D256" s="190" t="s">
        <v>260</v>
      </c>
      <c r="E256" s="191" t="s">
        <v>410</v>
      </c>
      <c r="F256" s="192" t="s">
        <v>411</v>
      </c>
      <c r="G256" s="193" t="s">
        <v>412</v>
      </c>
      <c r="H256" s="194" t="n">
        <v>33.333</v>
      </c>
      <c r="I256" s="195"/>
      <c r="J256" s="196" t="n">
        <f aca="false">ROUND($I$256*$H$256,2)</f>
        <v>0</v>
      </c>
      <c r="K256" s="192" t="s">
        <v>137</v>
      </c>
      <c r="L256" s="197"/>
      <c r="M256" s="198"/>
      <c r="N256" s="199" t="s">
        <v>46</v>
      </c>
      <c r="Q256" s="166" t="n">
        <v>0.0156</v>
      </c>
      <c r="R256" s="166" t="n">
        <f aca="false">$Q$256*$H$256</f>
        <v>0.5199948</v>
      </c>
      <c r="S256" s="166" t="n">
        <v>0</v>
      </c>
      <c r="T256" s="167" t="n">
        <f aca="false">$S$256*$H$256</f>
        <v>0</v>
      </c>
      <c r="AR256" s="109" t="s">
        <v>181</v>
      </c>
      <c r="AT256" s="109" t="s">
        <v>260</v>
      </c>
      <c r="AU256" s="109" t="s">
        <v>84</v>
      </c>
      <c r="AY256" s="11" t="s">
        <v>131</v>
      </c>
      <c r="BE256" s="168" t="n">
        <f aca="false">IF($N$256="základní",$J$256,0)</f>
        <v>0</v>
      </c>
      <c r="BF256" s="168" t="n">
        <f aca="false">IF($N$256="snížená",$J$256,0)</f>
        <v>0</v>
      </c>
      <c r="BG256" s="168" t="n">
        <f aca="false">IF($N$256="zákl. přenesená",$J$256,0)</f>
        <v>0</v>
      </c>
      <c r="BH256" s="168" t="n">
        <f aca="false">IF($N$256="sníž. přenesená",$J$256,0)</f>
        <v>0</v>
      </c>
      <c r="BI256" s="168" t="n">
        <f aca="false">IF($N$256="nulová",$J$256,0)</f>
        <v>0</v>
      </c>
      <c r="BJ256" s="109" t="s">
        <v>24</v>
      </c>
      <c r="BK256" s="168" t="n">
        <f aca="false">ROUND($I$256*$H$256,2)</f>
        <v>0</v>
      </c>
      <c r="BL256" s="109" t="s">
        <v>138</v>
      </c>
      <c r="BM256" s="109" t="s">
        <v>413</v>
      </c>
    </row>
    <row r="257" s="11" customFormat="true" ht="27" hidden="false" customHeight="true" outlineLevel="0" collapsed="false">
      <c r="B257" s="32"/>
      <c r="D257" s="169" t="s">
        <v>140</v>
      </c>
      <c r="F257" s="170" t="s">
        <v>414</v>
      </c>
      <c r="I257" s="114"/>
      <c r="L257" s="32"/>
      <c r="M257" s="171"/>
      <c r="T257" s="65"/>
      <c r="AT257" s="11" t="s">
        <v>140</v>
      </c>
      <c r="AU257" s="11" t="s">
        <v>84</v>
      </c>
    </row>
    <row r="258" s="11" customFormat="true" ht="15.75" hidden="false" customHeight="true" outlineLevel="0" collapsed="false">
      <c r="B258" s="178"/>
      <c r="D258" s="173" t="s">
        <v>142</v>
      </c>
      <c r="E258" s="179"/>
      <c r="F258" s="180" t="s">
        <v>415</v>
      </c>
      <c r="H258" s="181" t="n">
        <v>33.3333333333333</v>
      </c>
      <c r="I258" s="114"/>
      <c r="L258" s="178"/>
      <c r="M258" s="182"/>
      <c r="T258" s="183"/>
      <c r="AT258" s="179" t="s">
        <v>142</v>
      </c>
      <c r="AU258" s="179" t="s">
        <v>84</v>
      </c>
      <c r="AV258" s="179" t="s">
        <v>84</v>
      </c>
      <c r="AW258" s="179" t="s">
        <v>106</v>
      </c>
      <c r="AX258" s="179" t="s">
        <v>24</v>
      </c>
      <c r="AY258" s="179" t="s">
        <v>131</v>
      </c>
    </row>
    <row r="259" s="11" customFormat="true" ht="15.75" hidden="false" customHeight="true" outlineLevel="0" collapsed="false">
      <c r="B259" s="32"/>
      <c r="C259" s="190" t="s">
        <v>416</v>
      </c>
      <c r="D259" s="190" t="s">
        <v>260</v>
      </c>
      <c r="E259" s="191" t="s">
        <v>417</v>
      </c>
      <c r="F259" s="192" t="s">
        <v>418</v>
      </c>
      <c r="G259" s="193" t="s">
        <v>412</v>
      </c>
      <c r="H259" s="194" t="n">
        <v>3</v>
      </c>
      <c r="I259" s="195"/>
      <c r="J259" s="196" t="n">
        <f aca="false">ROUND($I$259*$H$259,2)</f>
        <v>0</v>
      </c>
      <c r="K259" s="192" t="s">
        <v>137</v>
      </c>
      <c r="L259" s="197"/>
      <c r="M259" s="198"/>
      <c r="N259" s="199" t="s">
        <v>46</v>
      </c>
      <c r="Q259" s="166" t="n">
        <v>0.0015</v>
      </c>
      <c r="R259" s="166" t="n">
        <f aca="false">$Q$259*$H$259</f>
        <v>0.0045</v>
      </c>
      <c r="S259" s="166" t="n">
        <v>0</v>
      </c>
      <c r="T259" s="167" t="n">
        <f aca="false">$S$259*$H$259</f>
        <v>0</v>
      </c>
      <c r="AR259" s="109" t="s">
        <v>181</v>
      </c>
      <c r="AT259" s="109" t="s">
        <v>260</v>
      </c>
      <c r="AU259" s="109" t="s">
        <v>84</v>
      </c>
      <c r="AY259" s="11" t="s">
        <v>131</v>
      </c>
      <c r="BE259" s="168" t="n">
        <f aca="false">IF($N$259="základní",$J$259,0)</f>
        <v>0</v>
      </c>
      <c r="BF259" s="168" t="n">
        <f aca="false">IF($N$259="snížená",$J$259,0)</f>
        <v>0</v>
      </c>
      <c r="BG259" s="168" t="n">
        <f aca="false">IF($N$259="zákl. přenesená",$J$259,0)</f>
        <v>0</v>
      </c>
      <c r="BH259" s="168" t="n">
        <f aca="false">IF($N$259="sníž. přenesená",$J$259,0)</f>
        <v>0</v>
      </c>
      <c r="BI259" s="168" t="n">
        <f aca="false">IF($N$259="nulová",$J$259,0)</f>
        <v>0</v>
      </c>
      <c r="BJ259" s="109" t="s">
        <v>24</v>
      </c>
      <c r="BK259" s="168" t="n">
        <f aca="false">ROUND($I$259*$H$259,2)</f>
        <v>0</v>
      </c>
      <c r="BL259" s="109" t="s">
        <v>138</v>
      </c>
      <c r="BM259" s="109" t="s">
        <v>419</v>
      </c>
    </row>
    <row r="260" s="11" customFormat="true" ht="16.5" hidden="false" customHeight="true" outlineLevel="0" collapsed="false">
      <c r="B260" s="32"/>
      <c r="D260" s="169" t="s">
        <v>140</v>
      </c>
      <c r="F260" s="170" t="s">
        <v>420</v>
      </c>
      <c r="I260" s="114"/>
      <c r="L260" s="32"/>
      <c r="M260" s="171"/>
      <c r="T260" s="65"/>
      <c r="AT260" s="11" t="s">
        <v>140</v>
      </c>
      <c r="AU260" s="11" t="s">
        <v>84</v>
      </c>
    </row>
    <row r="261" s="11" customFormat="true" ht="15.75" hidden="false" customHeight="true" outlineLevel="0" collapsed="false">
      <c r="B261" s="32"/>
      <c r="C261" s="157" t="s">
        <v>421</v>
      </c>
      <c r="D261" s="157" t="s">
        <v>133</v>
      </c>
      <c r="E261" s="158" t="s">
        <v>422</v>
      </c>
      <c r="F261" s="159" t="s">
        <v>423</v>
      </c>
      <c r="G261" s="160" t="s">
        <v>158</v>
      </c>
      <c r="H261" s="161" t="n">
        <v>4.5</v>
      </c>
      <c r="I261" s="162"/>
      <c r="J261" s="163" t="n">
        <f aca="false">ROUND($I$261*$H$261,2)</f>
        <v>0</v>
      </c>
      <c r="K261" s="159"/>
      <c r="L261" s="32"/>
      <c r="M261" s="164"/>
      <c r="N261" s="165" t="s">
        <v>46</v>
      </c>
      <c r="Q261" s="166" t="n">
        <v>0</v>
      </c>
      <c r="R261" s="166" t="n">
        <f aca="false">$Q$261*$H$261</f>
        <v>0</v>
      </c>
      <c r="S261" s="166" t="n">
        <v>0</v>
      </c>
      <c r="T261" s="167" t="n">
        <f aca="false">$S$261*$H$261</f>
        <v>0</v>
      </c>
      <c r="AR261" s="109" t="s">
        <v>138</v>
      </c>
      <c r="AT261" s="109" t="s">
        <v>133</v>
      </c>
      <c r="AU261" s="109" t="s">
        <v>84</v>
      </c>
      <c r="AY261" s="11" t="s">
        <v>131</v>
      </c>
      <c r="BE261" s="168" t="n">
        <f aca="false">IF($N$261="základní",$J$261,0)</f>
        <v>0</v>
      </c>
      <c r="BF261" s="168" t="n">
        <f aca="false">IF($N$261="snížená",$J$261,0)</f>
        <v>0</v>
      </c>
      <c r="BG261" s="168" t="n">
        <f aca="false">IF($N$261="zákl. přenesená",$J$261,0)</f>
        <v>0</v>
      </c>
      <c r="BH261" s="168" t="n">
        <f aca="false">IF($N$261="sníž. přenesená",$J$261,0)</f>
        <v>0</v>
      </c>
      <c r="BI261" s="168" t="n">
        <f aca="false">IF($N$261="nulová",$J$261,0)</f>
        <v>0</v>
      </c>
      <c r="BJ261" s="109" t="s">
        <v>24</v>
      </c>
      <c r="BK261" s="168" t="n">
        <f aca="false">ROUND($I$261*$H$261,2)</f>
        <v>0</v>
      </c>
      <c r="BL261" s="109" t="s">
        <v>138</v>
      </c>
      <c r="BM261" s="109" t="s">
        <v>424</v>
      </c>
    </row>
    <row r="262" s="11" customFormat="true" ht="16.5" hidden="false" customHeight="true" outlineLevel="0" collapsed="false">
      <c r="B262" s="32"/>
      <c r="D262" s="169" t="s">
        <v>140</v>
      </c>
      <c r="F262" s="170" t="s">
        <v>423</v>
      </c>
      <c r="I262" s="114"/>
      <c r="L262" s="32"/>
      <c r="M262" s="171"/>
      <c r="T262" s="65"/>
      <c r="AT262" s="11" t="s">
        <v>140</v>
      </c>
      <c r="AU262" s="11" t="s">
        <v>84</v>
      </c>
    </row>
    <row r="263" s="11" customFormat="true" ht="15.75" hidden="false" customHeight="true" outlineLevel="0" collapsed="false">
      <c r="B263" s="172"/>
      <c r="D263" s="173" t="s">
        <v>142</v>
      </c>
      <c r="E263" s="174"/>
      <c r="F263" s="175" t="s">
        <v>407</v>
      </c>
      <c r="H263" s="174"/>
      <c r="I263" s="114"/>
      <c r="L263" s="172"/>
      <c r="M263" s="176"/>
      <c r="T263" s="177"/>
      <c r="AT263" s="174" t="s">
        <v>142</v>
      </c>
      <c r="AU263" s="174" t="s">
        <v>84</v>
      </c>
      <c r="AV263" s="174" t="s">
        <v>24</v>
      </c>
      <c r="AW263" s="174" t="s">
        <v>106</v>
      </c>
      <c r="AX263" s="174" t="s">
        <v>75</v>
      </c>
      <c r="AY263" s="174" t="s">
        <v>131</v>
      </c>
    </row>
    <row r="264" s="11" customFormat="true" ht="15.75" hidden="false" customHeight="true" outlineLevel="0" collapsed="false">
      <c r="B264" s="178"/>
      <c r="D264" s="173" t="s">
        <v>142</v>
      </c>
      <c r="E264" s="179"/>
      <c r="F264" s="180" t="s">
        <v>425</v>
      </c>
      <c r="H264" s="181" t="n">
        <v>4.5</v>
      </c>
      <c r="I264" s="114"/>
      <c r="L264" s="178"/>
      <c r="M264" s="182"/>
      <c r="T264" s="183"/>
      <c r="AT264" s="179" t="s">
        <v>142</v>
      </c>
      <c r="AU264" s="179" t="s">
        <v>84</v>
      </c>
      <c r="AV264" s="179" t="s">
        <v>84</v>
      </c>
      <c r="AW264" s="179" t="s">
        <v>106</v>
      </c>
      <c r="AX264" s="179" t="s">
        <v>24</v>
      </c>
      <c r="AY264" s="179" t="s">
        <v>131</v>
      </c>
    </row>
    <row r="265" s="11" customFormat="true" ht="15.75" hidden="false" customHeight="true" outlineLevel="0" collapsed="false">
      <c r="B265" s="32"/>
      <c r="C265" s="157" t="s">
        <v>426</v>
      </c>
      <c r="D265" s="157" t="s">
        <v>133</v>
      </c>
      <c r="E265" s="158" t="s">
        <v>427</v>
      </c>
      <c r="F265" s="159" t="s">
        <v>428</v>
      </c>
      <c r="G265" s="160" t="s">
        <v>412</v>
      </c>
      <c r="H265" s="161" t="n">
        <v>3</v>
      </c>
      <c r="I265" s="162"/>
      <c r="J265" s="163" t="n">
        <f aca="false">ROUND($I$265*$H$265,2)</f>
        <v>0</v>
      </c>
      <c r="K265" s="159"/>
      <c r="L265" s="32"/>
      <c r="M265" s="164"/>
      <c r="N265" s="165" t="s">
        <v>46</v>
      </c>
      <c r="Q265" s="166" t="n">
        <v>7.479850205</v>
      </c>
      <c r="R265" s="166" t="n">
        <f aca="false">$Q$265*$H$265</f>
        <v>22.439550615</v>
      </c>
      <c r="S265" s="166" t="n">
        <v>0</v>
      </c>
      <c r="T265" s="167" t="n">
        <f aca="false">$S$265*$H$265</f>
        <v>0</v>
      </c>
      <c r="AR265" s="109" t="s">
        <v>138</v>
      </c>
      <c r="AT265" s="109" t="s">
        <v>133</v>
      </c>
      <c r="AU265" s="109" t="s">
        <v>84</v>
      </c>
      <c r="AY265" s="11" t="s">
        <v>131</v>
      </c>
      <c r="BE265" s="168" t="n">
        <f aca="false">IF($N$265="základní",$J$265,0)</f>
        <v>0</v>
      </c>
      <c r="BF265" s="168" t="n">
        <f aca="false">IF($N$265="snížená",$J$265,0)</f>
        <v>0</v>
      </c>
      <c r="BG265" s="168" t="n">
        <f aca="false">IF($N$265="zákl. přenesená",$J$265,0)</f>
        <v>0</v>
      </c>
      <c r="BH265" s="168" t="n">
        <f aca="false">IF($N$265="sníž. přenesená",$J$265,0)</f>
        <v>0</v>
      </c>
      <c r="BI265" s="168" t="n">
        <f aca="false">IF($N$265="nulová",$J$265,0)</f>
        <v>0</v>
      </c>
      <c r="BJ265" s="109" t="s">
        <v>24</v>
      </c>
      <c r="BK265" s="168" t="n">
        <f aca="false">ROUND($I$265*$H$265,2)</f>
        <v>0</v>
      </c>
      <c r="BL265" s="109" t="s">
        <v>138</v>
      </c>
      <c r="BM265" s="109" t="s">
        <v>429</v>
      </c>
    </row>
    <row r="266" s="11" customFormat="true" ht="16.5" hidden="false" customHeight="true" outlineLevel="0" collapsed="false">
      <c r="B266" s="32"/>
      <c r="D266" s="169" t="s">
        <v>140</v>
      </c>
      <c r="F266" s="170" t="s">
        <v>428</v>
      </c>
      <c r="I266" s="114"/>
      <c r="L266" s="32"/>
      <c r="M266" s="171"/>
      <c r="T266" s="65"/>
      <c r="AT266" s="11" t="s">
        <v>140</v>
      </c>
      <c r="AU266" s="11" t="s">
        <v>84</v>
      </c>
    </row>
    <row r="267" s="11" customFormat="true" ht="15.75" hidden="false" customHeight="true" outlineLevel="0" collapsed="false">
      <c r="B267" s="172"/>
      <c r="D267" s="173" t="s">
        <v>142</v>
      </c>
      <c r="E267" s="174"/>
      <c r="F267" s="175" t="s">
        <v>407</v>
      </c>
      <c r="H267" s="174"/>
      <c r="I267" s="114"/>
      <c r="L267" s="172"/>
      <c r="M267" s="176"/>
      <c r="T267" s="177"/>
      <c r="AT267" s="174" t="s">
        <v>142</v>
      </c>
      <c r="AU267" s="174" t="s">
        <v>84</v>
      </c>
      <c r="AV267" s="174" t="s">
        <v>24</v>
      </c>
      <c r="AW267" s="174" t="s">
        <v>106</v>
      </c>
      <c r="AX267" s="174" t="s">
        <v>75</v>
      </c>
      <c r="AY267" s="174" t="s">
        <v>131</v>
      </c>
    </row>
    <row r="268" s="11" customFormat="true" ht="15.75" hidden="false" customHeight="true" outlineLevel="0" collapsed="false">
      <c r="B268" s="178"/>
      <c r="D268" s="173" t="s">
        <v>142</v>
      </c>
      <c r="E268" s="179"/>
      <c r="F268" s="180" t="s">
        <v>150</v>
      </c>
      <c r="H268" s="181" t="n">
        <v>3</v>
      </c>
      <c r="I268" s="114"/>
      <c r="L268" s="178"/>
      <c r="M268" s="182"/>
      <c r="T268" s="183"/>
      <c r="AT268" s="179" t="s">
        <v>142</v>
      </c>
      <c r="AU268" s="179" t="s">
        <v>84</v>
      </c>
      <c r="AV268" s="179" t="s">
        <v>84</v>
      </c>
      <c r="AW268" s="179" t="s">
        <v>106</v>
      </c>
      <c r="AX268" s="179" t="s">
        <v>24</v>
      </c>
      <c r="AY268" s="179" t="s">
        <v>131</v>
      </c>
    </row>
    <row r="269" s="146" customFormat="true" ht="30.75" hidden="false" customHeight="true" outlineLevel="0" collapsed="false">
      <c r="B269" s="147"/>
      <c r="D269" s="148" t="s">
        <v>74</v>
      </c>
      <c r="E269" s="155" t="s">
        <v>187</v>
      </c>
      <c r="F269" s="155" t="s">
        <v>430</v>
      </c>
      <c r="I269" s="200"/>
      <c r="J269" s="156" t="n">
        <f aca="false">$BK$269</f>
        <v>0</v>
      </c>
      <c r="L269" s="147"/>
      <c r="M269" s="151"/>
      <c r="P269" s="152" t="n">
        <f aca="false">$P$270+SUM($P$271:$P$340)</f>
        <v>0</v>
      </c>
      <c r="R269" s="152" t="n">
        <f aca="false">$R$270+SUM($R$271:$R$340)</f>
        <v>383.66955324</v>
      </c>
      <c r="T269" s="153" t="n">
        <f aca="false">$T$270+SUM($T$271:$T$340)</f>
        <v>7</v>
      </c>
      <c r="AR269" s="148" t="s">
        <v>24</v>
      </c>
      <c r="AT269" s="148" t="s">
        <v>74</v>
      </c>
      <c r="AU269" s="148" t="s">
        <v>24</v>
      </c>
      <c r="AY269" s="148" t="s">
        <v>131</v>
      </c>
      <c r="BK269" s="154" t="n">
        <f aca="false">$BK$270+SUM($BK$271:$BK$340)</f>
        <v>0</v>
      </c>
    </row>
    <row r="270" s="11" customFormat="true" ht="15.75" hidden="false" customHeight="true" outlineLevel="0" collapsed="false">
      <c r="B270" s="32"/>
      <c r="C270" s="157" t="s">
        <v>431</v>
      </c>
      <c r="D270" s="157" t="s">
        <v>133</v>
      </c>
      <c r="E270" s="158" t="s">
        <v>432</v>
      </c>
      <c r="F270" s="159" t="s">
        <v>433</v>
      </c>
      <c r="G270" s="160" t="s">
        <v>397</v>
      </c>
      <c r="H270" s="161" t="n">
        <v>272</v>
      </c>
      <c r="I270" s="162"/>
      <c r="J270" s="163" t="n">
        <f aca="false">ROUND($I$270*$H$270,2)</f>
        <v>0</v>
      </c>
      <c r="K270" s="159" t="s">
        <v>137</v>
      </c>
      <c r="L270" s="32"/>
      <c r="M270" s="164"/>
      <c r="N270" s="165" t="s">
        <v>46</v>
      </c>
      <c r="Q270" s="166" t="n">
        <v>0.0231</v>
      </c>
      <c r="R270" s="166" t="n">
        <f aca="false">$Q$270*$H$270</f>
        <v>6.2832</v>
      </c>
      <c r="S270" s="166" t="n">
        <v>0</v>
      </c>
      <c r="T270" s="167" t="n">
        <f aca="false">$S$270*$H$270</f>
        <v>0</v>
      </c>
      <c r="AR270" s="109" t="s">
        <v>138</v>
      </c>
      <c r="AT270" s="109" t="s">
        <v>133</v>
      </c>
      <c r="AU270" s="109" t="s">
        <v>84</v>
      </c>
      <c r="AY270" s="11" t="s">
        <v>131</v>
      </c>
      <c r="BE270" s="168" t="n">
        <f aca="false">IF($N$270="základní",$J$270,0)</f>
        <v>0</v>
      </c>
      <c r="BF270" s="168" t="n">
        <f aca="false">IF($N$270="snížená",$J$270,0)</f>
        <v>0</v>
      </c>
      <c r="BG270" s="168" t="n">
        <f aca="false">IF($N$270="zákl. přenesená",$J$270,0)</f>
        <v>0</v>
      </c>
      <c r="BH270" s="168" t="n">
        <f aca="false">IF($N$270="sníž. přenesená",$J$270,0)</f>
        <v>0</v>
      </c>
      <c r="BI270" s="168" t="n">
        <f aca="false">IF($N$270="nulová",$J$270,0)</f>
        <v>0</v>
      </c>
      <c r="BJ270" s="109" t="s">
        <v>24</v>
      </c>
      <c r="BK270" s="168" t="n">
        <f aca="false">ROUND($I$270*$H$270,2)</f>
        <v>0</v>
      </c>
      <c r="BL270" s="109" t="s">
        <v>138</v>
      </c>
      <c r="BM270" s="109" t="s">
        <v>434</v>
      </c>
    </row>
    <row r="271" s="11" customFormat="true" ht="27" hidden="false" customHeight="true" outlineLevel="0" collapsed="false">
      <c r="B271" s="32"/>
      <c r="D271" s="169" t="s">
        <v>140</v>
      </c>
      <c r="F271" s="170" t="s">
        <v>435</v>
      </c>
      <c r="I271" s="114"/>
      <c r="L271" s="32"/>
      <c r="M271" s="171"/>
      <c r="T271" s="65"/>
      <c r="AT271" s="11" t="s">
        <v>140</v>
      </c>
      <c r="AU271" s="11" t="s">
        <v>84</v>
      </c>
    </row>
    <row r="272" s="11" customFormat="true" ht="15.75" hidden="false" customHeight="true" outlineLevel="0" collapsed="false">
      <c r="B272" s="172"/>
      <c r="D272" s="173" t="s">
        <v>142</v>
      </c>
      <c r="E272" s="174"/>
      <c r="F272" s="175" t="s">
        <v>436</v>
      </c>
      <c r="H272" s="174"/>
      <c r="I272" s="114"/>
      <c r="L272" s="172"/>
      <c r="M272" s="176"/>
      <c r="T272" s="177"/>
      <c r="AT272" s="174" t="s">
        <v>142</v>
      </c>
      <c r="AU272" s="174" t="s">
        <v>84</v>
      </c>
      <c r="AV272" s="174" t="s">
        <v>24</v>
      </c>
      <c r="AW272" s="174" t="s">
        <v>106</v>
      </c>
      <c r="AX272" s="174" t="s">
        <v>75</v>
      </c>
      <c r="AY272" s="174" t="s">
        <v>131</v>
      </c>
    </row>
    <row r="273" s="11" customFormat="true" ht="15.75" hidden="false" customHeight="true" outlineLevel="0" collapsed="false">
      <c r="B273" s="178"/>
      <c r="D273" s="173" t="s">
        <v>142</v>
      </c>
      <c r="E273" s="179"/>
      <c r="F273" s="180" t="s">
        <v>437</v>
      </c>
      <c r="H273" s="181" t="n">
        <v>272</v>
      </c>
      <c r="I273" s="114"/>
      <c r="L273" s="178"/>
      <c r="M273" s="182"/>
      <c r="T273" s="183"/>
      <c r="AT273" s="179" t="s">
        <v>142</v>
      </c>
      <c r="AU273" s="179" t="s">
        <v>84</v>
      </c>
      <c r="AV273" s="179" t="s">
        <v>84</v>
      </c>
      <c r="AW273" s="179" t="s">
        <v>106</v>
      </c>
      <c r="AX273" s="179" t="s">
        <v>24</v>
      </c>
      <c r="AY273" s="179" t="s">
        <v>131</v>
      </c>
    </row>
    <row r="274" s="11" customFormat="true" ht="15.75" hidden="false" customHeight="true" outlineLevel="0" collapsed="false">
      <c r="B274" s="32"/>
      <c r="C274" s="157" t="s">
        <v>438</v>
      </c>
      <c r="D274" s="157" t="s">
        <v>133</v>
      </c>
      <c r="E274" s="158" t="s">
        <v>439</v>
      </c>
      <c r="F274" s="159" t="s">
        <v>440</v>
      </c>
      <c r="G274" s="160" t="s">
        <v>397</v>
      </c>
      <c r="H274" s="161" t="n">
        <v>16</v>
      </c>
      <c r="I274" s="162"/>
      <c r="J274" s="163" t="n">
        <f aca="false">ROUND($I$274*$H$274,2)</f>
        <v>0</v>
      </c>
      <c r="K274" s="159" t="s">
        <v>137</v>
      </c>
      <c r="L274" s="32"/>
      <c r="M274" s="164"/>
      <c r="N274" s="165" t="s">
        <v>46</v>
      </c>
      <c r="Q274" s="166" t="n">
        <v>0.0278</v>
      </c>
      <c r="R274" s="166" t="n">
        <f aca="false">$Q$274*$H$274</f>
        <v>0.4448</v>
      </c>
      <c r="S274" s="166" t="n">
        <v>0</v>
      </c>
      <c r="T274" s="167" t="n">
        <f aca="false">$S$274*$H$274</f>
        <v>0</v>
      </c>
      <c r="AR274" s="109" t="s">
        <v>138</v>
      </c>
      <c r="AT274" s="109" t="s">
        <v>133</v>
      </c>
      <c r="AU274" s="109" t="s">
        <v>84</v>
      </c>
      <c r="AY274" s="11" t="s">
        <v>131</v>
      </c>
      <c r="BE274" s="168" t="n">
        <f aca="false">IF($N$274="základní",$J$274,0)</f>
        <v>0</v>
      </c>
      <c r="BF274" s="168" t="n">
        <f aca="false">IF($N$274="snížená",$J$274,0)</f>
        <v>0</v>
      </c>
      <c r="BG274" s="168" t="n">
        <f aca="false">IF($N$274="zákl. přenesená",$J$274,0)</f>
        <v>0</v>
      </c>
      <c r="BH274" s="168" t="n">
        <f aca="false">IF($N$274="sníž. přenesená",$J$274,0)</f>
        <v>0</v>
      </c>
      <c r="BI274" s="168" t="n">
        <f aca="false">IF($N$274="nulová",$J$274,0)</f>
        <v>0</v>
      </c>
      <c r="BJ274" s="109" t="s">
        <v>24</v>
      </c>
      <c r="BK274" s="168" t="n">
        <f aca="false">ROUND($I$274*$H$274,2)</f>
        <v>0</v>
      </c>
      <c r="BL274" s="109" t="s">
        <v>138</v>
      </c>
      <c r="BM274" s="109" t="s">
        <v>441</v>
      </c>
    </row>
    <row r="275" s="11" customFormat="true" ht="16.5" hidden="false" customHeight="true" outlineLevel="0" collapsed="false">
      <c r="B275" s="32"/>
      <c r="D275" s="169" t="s">
        <v>140</v>
      </c>
      <c r="F275" s="170" t="s">
        <v>442</v>
      </c>
      <c r="I275" s="114"/>
      <c r="L275" s="32"/>
      <c r="M275" s="171"/>
      <c r="T275" s="65"/>
      <c r="AT275" s="11" t="s">
        <v>140</v>
      </c>
      <c r="AU275" s="11" t="s">
        <v>84</v>
      </c>
    </row>
    <row r="276" s="11" customFormat="true" ht="15.75" hidden="false" customHeight="true" outlineLevel="0" collapsed="false">
      <c r="B276" s="172"/>
      <c r="D276" s="173" t="s">
        <v>142</v>
      </c>
      <c r="E276" s="174"/>
      <c r="F276" s="175" t="s">
        <v>436</v>
      </c>
      <c r="H276" s="174"/>
      <c r="I276" s="114"/>
      <c r="L276" s="172"/>
      <c r="M276" s="176"/>
      <c r="T276" s="177"/>
      <c r="AT276" s="174" t="s">
        <v>142</v>
      </c>
      <c r="AU276" s="174" t="s">
        <v>84</v>
      </c>
      <c r="AV276" s="174" t="s">
        <v>24</v>
      </c>
      <c r="AW276" s="174" t="s">
        <v>106</v>
      </c>
      <c r="AX276" s="174" t="s">
        <v>75</v>
      </c>
      <c r="AY276" s="174" t="s">
        <v>131</v>
      </c>
    </row>
    <row r="277" s="11" customFormat="true" ht="15.75" hidden="false" customHeight="true" outlineLevel="0" collapsed="false">
      <c r="B277" s="178"/>
      <c r="D277" s="173" t="s">
        <v>142</v>
      </c>
      <c r="E277" s="179"/>
      <c r="F277" s="180" t="s">
        <v>443</v>
      </c>
      <c r="H277" s="181" t="n">
        <v>16</v>
      </c>
      <c r="I277" s="114"/>
      <c r="L277" s="178"/>
      <c r="M277" s="182"/>
      <c r="T277" s="183"/>
      <c r="AT277" s="179" t="s">
        <v>142</v>
      </c>
      <c r="AU277" s="179" t="s">
        <v>84</v>
      </c>
      <c r="AV277" s="179" t="s">
        <v>84</v>
      </c>
      <c r="AW277" s="179" t="s">
        <v>106</v>
      </c>
      <c r="AX277" s="179" t="s">
        <v>24</v>
      </c>
      <c r="AY277" s="179" t="s">
        <v>131</v>
      </c>
    </row>
    <row r="278" s="11" customFormat="true" ht="15.75" hidden="false" customHeight="true" outlineLevel="0" collapsed="false">
      <c r="B278" s="32"/>
      <c r="C278" s="157" t="s">
        <v>444</v>
      </c>
      <c r="D278" s="157" t="s">
        <v>133</v>
      </c>
      <c r="E278" s="158" t="s">
        <v>445</v>
      </c>
      <c r="F278" s="159" t="s">
        <v>446</v>
      </c>
      <c r="G278" s="160" t="s">
        <v>412</v>
      </c>
      <c r="H278" s="161" t="n">
        <v>74</v>
      </c>
      <c r="I278" s="162"/>
      <c r="J278" s="163" t="n">
        <f aca="false">ROUND($I$278*$H$278,2)</f>
        <v>0</v>
      </c>
      <c r="K278" s="159" t="s">
        <v>137</v>
      </c>
      <c r="L278" s="32"/>
      <c r="M278" s="164"/>
      <c r="N278" s="165" t="s">
        <v>46</v>
      </c>
      <c r="Q278" s="166" t="n">
        <v>0</v>
      </c>
      <c r="R278" s="166" t="n">
        <f aca="false">$Q$278*$H$278</f>
        <v>0</v>
      </c>
      <c r="S278" s="166" t="n">
        <v>0</v>
      </c>
      <c r="T278" s="167" t="n">
        <f aca="false">$S$278*$H$278</f>
        <v>0</v>
      </c>
      <c r="AR278" s="109" t="s">
        <v>138</v>
      </c>
      <c r="AT278" s="109" t="s">
        <v>133</v>
      </c>
      <c r="AU278" s="109" t="s">
        <v>84</v>
      </c>
      <c r="AY278" s="11" t="s">
        <v>131</v>
      </c>
      <c r="BE278" s="168" t="n">
        <f aca="false">IF($N$278="základní",$J$278,0)</f>
        <v>0</v>
      </c>
      <c r="BF278" s="168" t="n">
        <f aca="false">IF($N$278="snížená",$J$278,0)</f>
        <v>0</v>
      </c>
      <c r="BG278" s="168" t="n">
        <f aca="false">IF($N$278="zákl. přenesená",$J$278,0)</f>
        <v>0</v>
      </c>
      <c r="BH278" s="168" t="n">
        <f aca="false">IF($N$278="sníž. přenesená",$J$278,0)</f>
        <v>0</v>
      </c>
      <c r="BI278" s="168" t="n">
        <f aca="false">IF($N$278="nulová",$J$278,0)</f>
        <v>0</v>
      </c>
      <c r="BJ278" s="109" t="s">
        <v>24</v>
      </c>
      <c r="BK278" s="168" t="n">
        <f aca="false">ROUND($I$278*$H$278,2)</f>
        <v>0</v>
      </c>
      <c r="BL278" s="109" t="s">
        <v>138</v>
      </c>
      <c r="BM278" s="109" t="s">
        <v>447</v>
      </c>
    </row>
    <row r="279" s="11" customFormat="true" ht="16.5" hidden="false" customHeight="true" outlineLevel="0" collapsed="false">
      <c r="B279" s="32"/>
      <c r="D279" s="169" t="s">
        <v>140</v>
      </c>
      <c r="F279" s="170" t="s">
        <v>448</v>
      </c>
      <c r="I279" s="114"/>
      <c r="L279" s="32"/>
      <c r="M279" s="171"/>
      <c r="T279" s="65"/>
      <c r="AT279" s="11" t="s">
        <v>140</v>
      </c>
      <c r="AU279" s="11" t="s">
        <v>84</v>
      </c>
    </row>
    <row r="280" s="11" customFormat="true" ht="15.75" hidden="false" customHeight="true" outlineLevel="0" collapsed="false">
      <c r="B280" s="172"/>
      <c r="D280" s="173" t="s">
        <v>142</v>
      </c>
      <c r="E280" s="174"/>
      <c r="F280" s="175" t="s">
        <v>449</v>
      </c>
      <c r="H280" s="174"/>
      <c r="I280" s="114"/>
      <c r="L280" s="172"/>
      <c r="M280" s="176"/>
      <c r="T280" s="177"/>
      <c r="AT280" s="174" t="s">
        <v>142</v>
      </c>
      <c r="AU280" s="174" t="s">
        <v>84</v>
      </c>
      <c r="AV280" s="174" t="s">
        <v>24</v>
      </c>
      <c r="AW280" s="174" t="s">
        <v>106</v>
      </c>
      <c r="AX280" s="174" t="s">
        <v>75</v>
      </c>
      <c r="AY280" s="174" t="s">
        <v>131</v>
      </c>
    </row>
    <row r="281" s="11" customFormat="true" ht="15.75" hidden="false" customHeight="true" outlineLevel="0" collapsed="false">
      <c r="B281" s="178"/>
      <c r="D281" s="173" t="s">
        <v>142</v>
      </c>
      <c r="E281" s="179"/>
      <c r="F281" s="180" t="s">
        <v>450</v>
      </c>
      <c r="H281" s="181" t="n">
        <v>74</v>
      </c>
      <c r="I281" s="114"/>
      <c r="L281" s="178"/>
      <c r="M281" s="182"/>
      <c r="T281" s="183"/>
      <c r="AT281" s="179" t="s">
        <v>142</v>
      </c>
      <c r="AU281" s="179" t="s">
        <v>84</v>
      </c>
      <c r="AV281" s="179" t="s">
        <v>84</v>
      </c>
      <c r="AW281" s="179" t="s">
        <v>106</v>
      </c>
      <c r="AX281" s="179" t="s">
        <v>24</v>
      </c>
      <c r="AY281" s="179" t="s">
        <v>131</v>
      </c>
    </row>
    <row r="282" s="11" customFormat="true" ht="15.75" hidden="false" customHeight="true" outlineLevel="0" collapsed="false">
      <c r="B282" s="32"/>
      <c r="C282" s="190" t="s">
        <v>451</v>
      </c>
      <c r="D282" s="190" t="s">
        <v>260</v>
      </c>
      <c r="E282" s="191" t="s">
        <v>452</v>
      </c>
      <c r="F282" s="192" t="s">
        <v>453</v>
      </c>
      <c r="G282" s="193" t="s">
        <v>412</v>
      </c>
      <c r="H282" s="194" t="n">
        <v>74</v>
      </c>
      <c r="I282" s="195"/>
      <c r="J282" s="196" t="n">
        <f aca="false">ROUND($I$282*$H$282,2)</f>
        <v>0</v>
      </c>
      <c r="K282" s="192" t="s">
        <v>137</v>
      </c>
      <c r="L282" s="197"/>
      <c r="M282" s="198"/>
      <c r="N282" s="199" t="s">
        <v>46</v>
      </c>
      <c r="Q282" s="166" t="n">
        <v>0.0022</v>
      </c>
      <c r="R282" s="166" t="n">
        <f aca="false">$Q$282*$H$282</f>
        <v>0.1628</v>
      </c>
      <c r="S282" s="166" t="n">
        <v>0</v>
      </c>
      <c r="T282" s="167" t="n">
        <f aca="false">$S$282*$H$282</f>
        <v>0</v>
      </c>
      <c r="AR282" s="109" t="s">
        <v>181</v>
      </c>
      <c r="AT282" s="109" t="s">
        <v>260</v>
      </c>
      <c r="AU282" s="109" t="s">
        <v>84</v>
      </c>
      <c r="AY282" s="11" t="s">
        <v>131</v>
      </c>
      <c r="BE282" s="168" t="n">
        <f aca="false">IF($N$282="základní",$J$282,0)</f>
        <v>0</v>
      </c>
      <c r="BF282" s="168" t="n">
        <f aca="false">IF($N$282="snížená",$J$282,0)</f>
        <v>0</v>
      </c>
      <c r="BG282" s="168" t="n">
        <f aca="false">IF($N$282="zákl. přenesená",$J$282,0)</f>
        <v>0</v>
      </c>
      <c r="BH282" s="168" t="n">
        <f aca="false">IF($N$282="sníž. přenesená",$J$282,0)</f>
        <v>0</v>
      </c>
      <c r="BI282" s="168" t="n">
        <f aca="false">IF($N$282="nulová",$J$282,0)</f>
        <v>0</v>
      </c>
      <c r="BJ282" s="109" t="s">
        <v>24</v>
      </c>
      <c r="BK282" s="168" t="n">
        <f aca="false">ROUND($I$282*$H$282,2)</f>
        <v>0</v>
      </c>
      <c r="BL282" s="109" t="s">
        <v>138</v>
      </c>
      <c r="BM282" s="109" t="s">
        <v>454</v>
      </c>
    </row>
    <row r="283" s="11" customFormat="true" ht="16.5" hidden="false" customHeight="true" outlineLevel="0" collapsed="false">
      <c r="B283" s="32"/>
      <c r="D283" s="169" t="s">
        <v>140</v>
      </c>
      <c r="F283" s="170" t="s">
        <v>455</v>
      </c>
      <c r="I283" s="114"/>
      <c r="L283" s="32"/>
      <c r="M283" s="171"/>
      <c r="T283" s="65"/>
      <c r="AT283" s="11" t="s">
        <v>140</v>
      </c>
      <c r="AU283" s="11" t="s">
        <v>84</v>
      </c>
    </row>
    <row r="284" s="11" customFormat="true" ht="15.75" hidden="false" customHeight="true" outlineLevel="0" collapsed="false">
      <c r="B284" s="32"/>
      <c r="C284" s="157" t="s">
        <v>456</v>
      </c>
      <c r="D284" s="157" t="s">
        <v>133</v>
      </c>
      <c r="E284" s="158" t="s">
        <v>457</v>
      </c>
      <c r="F284" s="159" t="s">
        <v>458</v>
      </c>
      <c r="G284" s="160" t="s">
        <v>412</v>
      </c>
      <c r="H284" s="161" t="n">
        <v>24</v>
      </c>
      <c r="I284" s="162"/>
      <c r="J284" s="163" t="n">
        <f aca="false">ROUND($I$284*$H$284,2)</f>
        <v>0</v>
      </c>
      <c r="K284" s="159" t="s">
        <v>137</v>
      </c>
      <c r="L284" s="32"/>
      <c r="M284" s="164"/>
      <c r="N284" s="165" t="s">
        <v>46</v>
      </c>
      <c r="Q284" s="166" t="n">
        <v>0.0007</v>
      </c>
      <c r="R284" s="166" t="n">
        <f aca="false">$Q$284*$H$284</f>
        <v>0.0168</v>
      </c>
      <c r="S284" s="166" t="n">
        <v>0</v>
      </c>
      <c r="T284" s="167" t="n">
        <f aca="false">$S$284*$H$284</f>
        <v>0</v>
      </c>
      <c r="AR284" s="109" t="s">
        <v>138</v>
      </c>
      <c r="AT284" s="109" t="s">
        <v>133</v>
      </c>
      <c r="AU284" s="109" t="s">
        <v>84</v>
      </c>
      <c r="AY284" s="11" t="s">
        <v>131</v>
      </c>
      <c r="BE284" s="168" t="n">
        <f aca="false">IF($N$284="základní",$J$284,0)</f>
        <v>0</v>
      </c>
      <c r="BF284" s="168" t="n">
        <f aca="false">IF($N$284="snížená",$J$284,0)</f>
        <v>0</v>
      </c>
      <c r="BG284" s="168" t="n">
        <f aca="false">IF($N$284="zákl. přenesená",$J$284,0)</f>
        <v>0</v>
      </c>
      <c r="BH284" s="168" t="n">
        <f aca="false">IF($N$284="sníž. přenesená",$J$284,0)</f>
        <v>0</v>
      </c>
      <c r="BI284" s="168" t="n">
        <f aca="false">IF($N$284="nulová",$J$284,0)</f>
        <v>0</v>
      </c>
      <c r="BJ284" s="109" t="s">
        <v>24</v>
      </c>
      <c r="BK284" s="168" t="n">
        <f aca="false">ROUND($I$284*$H$284,2)</f>
        <v>0</v>
      </c>
      <c r="BL284" s="109" t="s">
        <v>138</v>
      </c>
      <c r="BM284" s="109" t="s">
        <v>459</v>
      </c>
    </row>
    <row r="285" s="11" customFormat="true" ht="16.5" hidden="false" customHeight="true" outlineLevel="0" collapsed="false">
      <c r="B285" s="32"/>
      <c r="D285" s="169" t="s">
        <v>140</v>
      </c>
      <c r="F285" s="170" t="s">
        <v>460</v>
      </c>
      <c r="I285" s="114"/>
      <c r="L285" s="32"/>
      <c r="M285" s="171"/>
      <c r="T285" s="65"/>
      <c r="AT285" s="11" t="s">
        <v>140</v>
      </c>
      <c r="AU285" s="11" t="s">
        <v>84</v>
      </c>
    </row>
    <row r="286" s="11" customFormat="true" ht="15.75" hidden="false" customHeight="true" outlineLevel="0" collapsed="false">
      <c r="B286" s="172"/>
      <c r="D286" s="173" t="s">
        <v>142</v>
      </c>
      <c r="E286" s="174"/>
      <c r="F286" s="175" t="s">
        <v>449</v>
      </c>
      <c r="H286" s="174"/>
      <c r="I286" s="114"/>
      <c r="L286" s="172"/>
      <c r="M286" s="176"/>
      <c r="T286" s="177"/>
      <c r="AT286" s="174" t="s">
        <v>142</v>
      </c>
      <c r="AU286" s="174" t="s">
        <v>84</v>
      </c>
      <c r="AV286" s="174" t="s">
        <v>24</v>
      </c>
      <c r="AW286" s="174" t="s">
        <v>106</v>
      </c>
      <c r="AX286" s="174" t="s">
        <v>75</v>
      </c>
      <c r="AY286" s="174" t="s">
        <v>131</v>
      </c>
    </row>
    <row r="287" s="11" customFormat="true" ht="15.75" hidden="false" customHeight="true" outlineLevel="0" collapsed="false">
      <c r="B287" s="178"/>
      <c r="D287" s="173" t="s">
        <v>142</v>
      </c>
      <c r="E287" s="179"/>
      <c r="F287" s="180" t="s">
        <v>279</v>
      </c>
      <c r="H287" s="181" t="n">
        <v>24</v>
      </c>
      <c r="I287" s="114"/>
      <c r="L287" s="178"/>
      <c r="M287" s="182"/>
      <c r="T287" s="183"/>
      <c r="AT287" s="179" t="s">
        <v>142</v>
      </c>
      <c r="AU287" s="179" t="s">
        <v>84</v>
      </c>
      <c r="AV287" s="179" t="s">
        <v>84</v>
      </c>
      <c r="AW287" s="179" t="s">
        <v>106</v>
      </c>
      <c r="AX287" s="179" t="s">
        <v>24</v>
      </c>
      <c r="AY287" s="179" t="s">
        <v>131</v>
      </c>
    </row>
    <row r="288" s="11" customFormat="true" ht="15.75" hidden="false" customHeight="true" outlineLevel="0" collapsed="false">
      <c r="B288" s="32"/>
      <c r="C288" s="190" t="s">
        <v>461</v>
      </c>
      <c r="D288" s="190" t="s">
        <v>260</v>
      </c>
      <c r="E288" s="191" t="s">
        <v>462</v>
      </c>
      <c r="F288" s="192" t="s">
        <v>463</v>
      </c>
      <c r="G288" s="193" t="s">
        <v>412</v>
      </c>
      <c r="H288" s="194" t="n">
        <v>24</v>
      </c>
      <c r="I288" s="195"/>
      <c r="J288" s="196" t="n">
        <f aca="false">ROUND($I$288*$H$288,2)</f>
        <v>0</v>
      </c>
      <c r="K288" s="192" t="s">
        <v>137</v>
      </c>
      <c r="L288" s="197"/>
      <c r="M288" s="198"/>
      <c r="N288" s="199" t="s">
        <v>46</v>
      </c>
      <c r="Q288" s="166" t="n">
        <v>0.0031</v>
      </c>
      <c r="R288" s="166" t="n">
        <f aca="false">$Q$288*$H$288</f>
        <v>0.0744</v>
      </c>
      <c r="S288" s="166" t="n">
        <v>0</v>
      </c>
      <c r="T288" s="167" t="n">
        <f aca="false">$S$288*$H$288</f>
        <v>0</v>
      </c>
      <c r="AR288" s="109" t="s">
        <v>181</v>
      </c>
      <c r="AT288" s="109" t="s">
        <v>260</v>
      </c>
      <c r="AU288" s="109" t="s">
        <v>84</v>
      </c>
      <c r="AY288" s="11" t="s">
        <v>131</v>
      </c>
      <c r="BE288" s="168" t="n">
        <f aca="false">IF($N$288="základní",$J$288,0)</f>
        <v>0</v>
      </c>
      <c r="BF288" s="168" t="n">
        <f aca="false">IF($N$288="snížená",$J$288,0)</f>
        <v>0</v>
      </c>
      <c r="BG288" s="168" t="n">
        <f aca="false">IF($N$288="zákl. přenesená",$J$288,0)</f>
        <v>0</v>
      </c>
      <c r="BH288" s="168" t="n">
        <f aca="false">IF($N$288="sníž. přenesená",$J$288,0)</f>
        <v>0</v>
      </c>
      <c r="BI288" s="168" t="n">
        <f aca="false">IF($N$288="nulová",$J$288,0)</f>
        <v>0</v>
      </c>
      <c r="BJ288" s="109" t="s">
        <v>24</v>
      </c>
      <c r="BK288" s="168" t="n">
        <f aca="false">ROUND($I$288*$H$288,2)</f>
        <v>0</v>
      </c>
      <c r="BL288" s="109" t="s">
        <v>138</v>
      </c>
      <c r="BM288" s="109" t="s">
        <v>464</v>
      </c>
    </row>
    <row r="289" s="11" customFormat="true" ht="27" hidden="false" customHeight="true" outlineLevel="0" collapsed="false">
      <c r="B289" s="32"/>
      <c r="D289" s="169" t="s">
        <v>140</v>
      </c>
      <c r="F289" s="170" t="s">
        <v>465</v>
      </c>
      <c r="I289" s="114"/>
      <c r="L289" s="32"/>
      <c r="M289" s="171"/>
      <c r="T289" s="65"/>
      <c r="AT289" s="11" t="s">
        <v>140</v>
      </c>
      <c r="AU289" s="11" t="s">
        <v>84</v>
      </c>
    </row>
    <row r="290" s="11" customFormat="true" ht="15.75" hidden="false" customHeight="true" outlineLevel="0" collapsed="false">
      <c r="B290" s="32"/>
      <c r="C290" s="157" t="s">
        <v>466</v>
      </c>
      <c r="D290" s="157" t="s">
        <v>133</v>
      </c>
      <c r="E290" s="158" t="s">
        <v>467</v>
      </c>
      <c r="F290" s="159" t="s">
        <v>468</v>
      </c>
      <c r="G290" s="160" t="s">
        <v>412</v>
      </c>
      <c r="H290" s="161" t="n">
        <v>17</v>
      </c>
      <c r="I290" s="162"/>
      <c r="J290" s="163" t="n">
        <f aca="false">ROUND($I$290*$H$290,2)</f>
        <v>0</v>
      </c>
      <c r="K290" s="159" t="s">
        <v>137</v>
      </c>
      <c r="L290" s="32"/>
      <c r="M290" s="164"/>
      <c r="N290" s="165" t="s">
        <v>46</v>
      </c>
      <c r="Q290" s="166" t="n">
        <v>0.109405</v>
      </c>
      <c r="R290" s="166" t="n">
        <f aca="false">$Q$290*$H$290</f>
        <v>1.859885</v>
      </c>
      <c r="S290" s="166" t="n">
        <v>0</v>
      </c>
      <c r="T290" s="167" t="n">
        <f aca="false">$S$290*$H$290</f>
        <v>0</v>
      </c>
      <c r="AR290" s="109" t="s">
        <v>138</v>
      </c>
      <c r="AT290" s="109" t="s">
        <v>133</v>
      </c>
      <c r="AU290" s="109" t="s">
        <v>84</v>
      </c>
      <c r="AY290" s="11" t="s">
        <v>131</v>
      </c>
      <c r="BE290" s="168" t="n">
        <f aca="false">IF($N$290="základní",$J$290,0)</f>
        <v>0</v>
      </c>
      <c r="BF290" s="168" t="n">
        <f aca="false">IF($N$290="snížená",$J$290,0)</f>
        <v>0</v>
      </c>
      <c r="BG290" s="168" t="n">
        <f aca="false">IF($N$290="zákl. přenesená",$J$290,0)</f>
        <v>0</v>
      </c>
      <c r="BH290" s="168" t="n">
        <f aca="false">IF($N$290="sníž. přenesená",$J$290,0)</f>
        <v>0</v>
      </c>
      <c r="BI290" s="168" t="n">
        <f aca="false">IF($N$290="nulová",$J$290,0)</f>
        <v>0</v>
      </c>
      <c r="BJ290" s="109" t="s">
        <v>24</v>
      </c>
      <c r="BK290" s="168" t="n">
        <f aca="false">ROUND($I$290*$H$290,2)</f>
        <v>0</v>
      </c>
      <c r="BL290" s="109" t="s">
        <v>138</v>
      </c>
      <c r="BM290" s="109" t="s">
        <v>469</v>
      </c>
    </row>
    <row r="291" s="11" customFormat="true" ht="16.5" hidden="false" customHeight="true" outlineLevel="0" collapsed="false">
      <c r="B291" s="32"/>
      <c r="D291" s="169" t="s">
        <v>140</v>
      </c>
      <c r="F291" s="170" t="s">
        <v>470</v>
      </c>
      <c r="I291" s="114"/>
      <c r="L291" s="32"/>
      <c r="M291" s="171"/>
      <c r="T291" s="65"/>
      <c r="AT291" s="11" t="s">
        <v>140</v>
      </c>
      <c r="AU291" s="11" t="s">
        <v>84</v>
      </c>
    </row>
    <row r="292" s="11" customFormat="true" ht="15.75" hidden="false" customHeight="true" outlineLevel="0" collapsed="false">
      <c r="B292" s="172"/>
      <c r="D292" s="173" t="s">
        <v>142</v>
      </c>
      <c r="E292" s="174"/>
      <c r="F292" s="175" t="s">
        <v>449</v>
      </c>
      <c r="H292" s="174"/>
      <c r="I292" s="114"/>
      <c r="L292" s="172"/>
      <c r="M292" s="176"/>
      <c r="T292" s="177"/>
      <c r="AT292" s="174" t="s">
        <v>142</v>
      </c>
      <c r="AU292" s="174" t="s">
        <v>84</v>
      </c>
      <c r="AV292" s="174" t="s">
        <v>24</v>
      </c>
      <c r="AW292" s="174" t="s">
        <v>106</v>
      </c>
      <c r="AX292" s="174" t="s">
        <v>75</v>
      </c>
      <c r="AY292" s="174" t="s">
        <v>131</v>
      </c>
    </row>
    <row r="293" s="11" customFormat="true" ht="15.75" hidden="false" customHeight="true" outlineLevel="0" collapsed="false">
      <c r="B293" s="178"/>
      <c r="D293" s="173" t="s">
        <v>142</v>
      </c>
      <c r="E293" s="179"/>
      <c r="F293" s="180" t="s">
        <v>236</v>
      </c>
      <c r="H293" s="181" t="n">
        <v>17</v>
      </c>
      <c r="I293" s="114"/>
      <c r="L293" s="178"/>
      <c r="M293" s="182"/>
      <c r="T293" s="183"/>
      <c r="AT293" s="179" t="s">
        <v>142</v>
      </c>
      <c r="AU293" s="179" t="s">
        <v>84</v>
      </c>
      <c r="AV293" s="179" t="s">
        <v>84</v>
      </c>
      <c r="AW293" s="179" t="s">
        <v>106</v>
      </c>
      <c r="AX293" s="179" t="s">
        <v>24</v>
      </c>
      <c r="AY293" s="179" t="s">
        <v>131</v>
      </c>
    </row>
    <row r="294" s="11" customFormat="true" ht="15.75" hidden="false" customHeight="true" outlineLevel="0" collapsed="false">
      <c r="B294" s="32"/>
      <c r="C294" s="190" t="s">
        <v>471</v>
      </c>
      <c r="D294" s="190" t="s">
        <v>260</v>
      </c>
      <c r="E294" s="191" t="s">
        <v>472</v>
      </c>
      <c r="F294" s="192" t="s">
        <v>473</v>
      </c>
      <c r="G294" s="193" t="s">
        <v>412</v>
      </c>
      <c r="H294" s="194" t="n">
        <v>17</v>
      </c>
      <c r="I294" s="195"/>
      <c r="J294" s="196" t="n">
        <f aca="false">ROUND($I$294*$H$294,2)</f>
        <v>0</v>
      </c>
      <c r="K294" s="192" t="s">
        <v>137</v>
      </c>
      <c r="L294" s="197"/>
      <c r="M294" s="198"/>
      <c r="N294" s="199" t="s">
        <v>46</v>
      </c>
      <c r="Q294" s="166" t="n">
        <v>0.0065</v>
      </c>
      <c r="R294" s="166" t="n">
        <f aca="false">$Q$294*$H$294</f>
        <v>0.1105</v>
      </c>
      <c r="S294" s="166" t="n">
        <v>0</v>
      </c>
      <c r="T294" s="167" t="n">
        <f aca="false">$S$294*$H$294</f>
        <v>0</v>
      </c>
      <c r="AR294" s="109" t="s">
        <v>181</v>
      </c>
      <c r="AT294" s="109" t="s">
        <v>260</v>
      </c>
      <c r="AU294" s="109" t="s">
        <v>84</v>
      </c>
      <c r="AY294" s="11" t="s">
        <v>131</v>
      </c>
      <c r="BE294" s="168" t="n">
        <f aca="false">IF($N$294="základní",$J$294,0)</f>
        <v>0</v>
      </c>
      <c r="BF294" s="168" t="n">
        <f aca="false">IF($N$294="snížená",$J$294,0)</f>
        <v>0</v>
      </c>
      <c r="BG294" s="168" t="n">
        <f aca="false">IF($N$294="zákl. přenesená",$J$294,0)</f>
        <v>0</v>
      </c>
      <c r="BH294" s="168" t="n">
        <f aca="false">IF($N$294="sníž. přenesená",$J$294,0)</f>
        <v>0</v>
      </c>
      <c r="BI294" s="168" t="n">
        <f aca="false">IF($N$294="nulová",$J$294,0)</f>
        <v>0</v>
      </c>
      <c r="BJ294" s="109" t="s">
        <v>24</v>
      </c>
      <c r="BK294" s="168" t="n">
        <f aca="false">ROUND($I$294*$H$294,2)</f>
        <v>0</v>
      </c>
      <c r="BL294" s="109" t="s">
        <v>138</v>
      </c>
      <c r="BM294" s="109" t="s">
        <v>474</v>
      </c>
    </row>
    <row r="295" s="11" customFormat="true" ht="16.5" hidden="false" customHeight="true" outlineLevel="0" collapsed="false">
      <c r="B295" s="32"/>
      <c r="D295" s="169" t="s">
        <v>140</v>
      </c>
      <c r="F295" s="170" t="s">
        <v>475</v>
      </c>
      <c r="I295" s="114"/>
      <c r="L295" s="32"/>
      <c r="M295" s="171"/>
      <c r="T295" s="65"/>
      <c r="AT295" s="11" t="s">
        <v>140</v>
      </c>
      <c r="AU295" s="11" t="s">
        <v>84</v>
      </c>
    </row>
    <row r="296" s="11" customFormat="true" ht="15.75" hidden="false" customHeight="true" outlineLevel="0" collapsed="false">
      <c r="B296" s="32"/>
      <c r="C296" s="157" t="s">
        <v>476</v>
      </c>
      <c r="D296" s="157" t="s">
        <v>133</v>
      </c>
      <c r="E296" s="158" t="s">
        <v>477</v>
      </c>
      <c r="F296" s="159" t="s">
        <v>478</v>
      </c>
      <c r="G296" s="160" t="s">
        <v>136</v>
      </c>
      <c r="H296" s="161" t="n">
        <v>370</v>
      </c>
      <c r="I296" s="162"/>
      <c r="J296" s="163" t="n">
        <f aca="false">ROUND($I$296*$H$296,2)</f>
        <v>0</v>
      </c>
      <c r="K296" s="159" t="s">
        <v>137</v>
      </c>
      <c r="L296" s="32"/>
      <c r="M296" s="164"/>
      <c r="N296" s="165" t="s">
        <v>46</v>
      </c>
      <c r="Q296" s="166" t="n">
        <v>0.0016</v>
      </c>
      <c r="R296" s="166" t="n">
        <f aca="false">$Q$296*$H$296</f>
        <v>0.592</v>
      </c>
      <c r="S296" s="166" t="n">
        <v>0</v>
      </c>
      <c r="T296" s="167" t="n">
        <f aca="false">$S$296*$H$296</f>
        <v>0</v>
      </c>
      <c r="AR296" s="109" t="s">
        <v>138</v>
      </c>
      <c r="AT296" s="109" t="s">
        <v>133</v>
      </c>
      <c r="AU296" s="109" t="s">
        <v>84</v>
      </c>
      <c r="AY296" s="11" t="s">
        <v>131</v>
      </c>
      <c r="BE296" s="168" t="n">
        <f aca="false">IF($N$296="základní",$J$296,0)</f>
        <v>0</v>
      </c>
      <c r="BF296" s="168" t="n">
        <f aca="false">IF($N$296="snížená",$J$296,0)</f>
        <v>0</v>
      </c>
      <c r="BG296" s="168" t="n">
        <f aca="false">IF($N$296="zákl. přenesená",$J$296,0)</f>
        <v>0</v>
      </c>
      <c r="BH296" s="168" t="n">
        <f aca="false">IF($N$296="sníž. přenesená",$J$296,0)</f>
        <v>0</v>
      </c>
      <c r="BI296" s="168" t="n">
        <f aca="false">IF($N$296="nulová",$J$296,0)</f>
        <v>0</v>
      </c>
      <c r="BJ296" s="109" t="s">
        <v>24</v>
      </c>
      <c r="BK296" s="168" t="n">
        <f aca="false">ROUND($I$296*$H$296,2)</f>
        <v>0</v>
      </c>
      <c r="BL296" s="109" t="s">
        <v>138</v>
      </c>
      <c r="BM296" s="109" t="s">
        <v>479</v>
      </c>
    </row>
    <row r="297" s="11" customFormat="true" ht="16.5" hidden="false" customHeight="true" outlineLevel="0" collapsed="false">
      <c r="B297" s="32"/>
      <c r="D297" s="169" t="s">
        <v>140</v>
      </c>
      <c r="F297" s="170" t="s">
        <v>480</v>
      </c>
      <c r="I297" s="114"/>
      <c r="L297" s="32"/>
      <c r="M297" s="171"/>
      <c r="T297" s="65"/>
      <c r="AT297" s="11" t="s">
        <v>140</v>
      </c>
      <c r="AU297" s="11" t="s">
        <v>84</v>
      </c>
    </row>
    <row r="298" s="11" customFormat="true" ht="15.75" hidden="false" customHeight="true" outlineLevel="0" collapsed="false">
      <c r="B298" s="172"/>
      <c r="D298" s="173" t="s">
        <v>142</v>
      </c>
      <c r="E298" s="174"/>
      <c r="F298" s="175" t="s">
        <v>449</v>
      </c>
      <c r="H298" s="174"/>
      <c r="I298" s="114"/>
      <c r="L298" s="172"/>
      <c r="M298" s="176"/>
      <c r="T298" s="177"/>
      <c r="AT298" s="174" t="s">
        <v>142</v>
      </c>
      <c r="AU298" s="174" t="s">
        <v>84</v>
      </c>
      <c r="AV298" s="174" t="s">
        <v>24</v>
      </c>
      <c r="AW298" s="174" t="s">
        <v>106</v>
      </c>
      <c r="AX298" s="174" t="s">
        <v>75</v>
      </c>
      <c r="AY298" s="174" t="s">
        <v>131</v>
      </c>
    </row>
    <row r="299" s="11" customFormat="true" ht="15.75" hidden="false" customHeight="true" outlineLevel="0" collapsed="false">
      <c r="B299" s="178"/>
      <c r="D299" s="173" t="s">
        <v>142</v>
      </c>
      <c r="E299" s="179"/>
      <c r="F299" s="180" t="s">
        <v>481</v>
      </c>
      <c r="H299" s="181" t="n">
        <v>370</v>
      </c>
      <c r="I299" s="114"/>
      <c r="L299" s="178"/>
      <c r="M299" s="182"/>
      <c r="T299" s="183"/>
      <c r="AT299" s="179" t="s">
        <v>142</v>
      </c>
      <c r="AU299" s="179" t="s">
        <v>84</v>
      </c>
      <c r="AV299" s="179" t="s">
        <v>84</v>
      </c>
      <c r="AW299" s="179" t="s">
        <v>106</v>
      </c>
      <c r="AX299" s="179" t="s">
        <v>24</v>
      </c>
      <c r="AY299" s="179" t="s">
        <v>131</v>
      </c>
    </row>
    <row r="300" s="11" customFormat="true" ht="15.75" hidden="false" customHeight="true" outlineLevel="0" collapsed="false">
      <c r="B300" s="32"/>
      <c r="C300" s="157" t="s">
        <v>482</v>
      </c>
      <c r="D300" s="157" t="s">
        <v>133</v>
      </c>
      <c r="E300" s="158" t="s">
        <v>483</v>
      </c>
      <c r="F300" s="159" t="s">
        <v>484</v>
      </c>
      <c r="G300" s="160" t="s">
        <v>136</v>
      </c>
      <c r="H300" s="161" t="n">
        <v>370</v>
      </c>
      <c r="I300" s="162"/>
      <c r="J300" s="163" t="n">
        <f aca="false">ROUND($I$300*$H$300,2)</f>
        <v>0</v>
      </c>
      <c r="K300" s="159" t="s">
        <v>137</v>
      </c>
      <c r="L300" s="32"/>
      <c r="M300" s="164"/>
      <c r="N300" s="165" t="s">
        <v>46</v>
      </c>
      <c r="Q300" s="166" t="n">
        <v>9.38E-006</v>
      </c>
      <c r="R300" s="166" t="n">
        <f aca="false">$Q$300*$H$300</f>
        <v>0.0034706</v>
      </c>
      <c r="S300" s="166" t="n">
        <v>0</v>
      </c>
      <c r="T300" s="167" t="n">
        <f aca="false">$S$300*$H$300</f>
        <v>0</v>
      </c>
      <c r="AR300" s="109" t="s">
        <v>138</v>
      </c>
      <c r="AT300" s="109" t="s">
        <v>133</v>
      </c>
      <c r="AU300" s="109" t="s">
        <v>84</v>
      </c>
      <c r="AY300" s="11" t="s">
        <v>131</v>
      </c>
      <c r="BE300" s="168" t="n">
        <f aca="false">IF($N$300="základní",$J$300,0)</f>
        <v>0</v>
      </c>
      <c r="BF300" s="168" t="n">
        <f aca="false">IF($N$300="snížená",$J$300,0)</f>
        <v>0</v>
      </c>
      <c r="BG300" s="168" t="n">
        <f aca="false">IF($N$300="zákl. přenesená",$J$300,0)</f>
        <v>0</v>
      </c>
      <c r="BH300" s="168" t="n">
        <f aca="false">IF($N$300="sníž. přenesená",$J$300,0)</f>
        <v>0</v>
      </c>
      <c r="BI300" s="168" t="n">
        <f aca="false">IF($N$300="nulová",$J$300,0)</f>
        <v>0</v>
      </c>
      <c r="BJ300" s="109" t="s">
        <v>24</v>
      </c>
      <c r="BK300" s="168" t="n">
        <f aca="false">ROUND($I$300*$H$300,2)</f>
        <v>0</v>
      </c>
      <c r="BL300" s="109" t="s">
        <v>138</v>
      </c>
      <c r="BM300" s="109" t="s">
        <v>485</v>
      </c>
    </row>
    <row r="301" s="11" customFormat="true" ht="16.5" hidden="false" customHeight="true" outlineLevel="0" collapsed="false">
      <c r="B301" s="32"/>
      <c r="D301" s="169" t="s">
        <v>140</v>
      </c>
      <c r="F301" s="170" t="s">
        <v>486</v>
      </c>
      <c r="I301" s="114"/>
      <c r="L301" s="32"/>
      <c r="M301" s="171"/>
      <c r="T301" s="65"/>
      <c r="AT301" s="11" t="s">
        <v>140</v>
      </c>
      <c r="AU301" s="11" t="s">
        <v>84</v>
      </c>
    </row>
    <row r="302" s="11" customFormat="true" ht="15.75" hidden="false" customHeight="true" outlineLevel="0" collapsed="false">
      <c r="B302" s="32"/>
      <c r="C302" s="157" t="s">
        <v>487</v>
      </c>
      <c r="D302" s="157" t="s">
        <v>133</v>
      </c>
      <c r="E302" s="158" t="s">
        <v>488</v>
      </c>
      <c r="F302" s="159" t="s">
        <v>489</v>
      </c>
      <c r="G302" s="160" t="s">
        <v>397</v>
      </c>
      <c r="H302" s="161" t="n">
        <v>10</v>
      </c>
      <c r="I302" s="162"/>
      <c r="J302" s="163" t="n">
        <f aca="false">ROUND($I$302*$H$302,2)</f>
        <v>0</v>
      </c>
      <c r="K302" s="159" t="s">
        <v>137</v>
      </c>
      <c r="L302" s="32"/>
      <c r="M302" s="164"/>
      <c r="N302" s="165" t="s">
        <v>46</v>
      </c>
      <c r="Q302" s="166" t="n">
        <v>0</v>
      </c>
      <c r="R302" s="166" t="n">
        <f aca="false">$Q$302*$H$302</f>
        <v>0</v>
      </c>
      <c r="S302" s="166" t="n">
        <v>0</v>
      </c>
      <c r="T302" s="167" t="n">
        <f aca="false">$S$302*$H$302</f>
        <v>0</v>
      </c>
      <c r="AR302" s="109" t="s">
        <v>138</v>
      </c>
      <c r="AT302" s="109" t="s">
        <v>133</v>
      </c>
      <c r="AU302" s="109" t="s">
        <v>84</v>
      </c>
      <c r="AY302" s="11" t="s">
        <v>131</v>
      </c>
      <c r="BE302" s="168" t="n">
        <f aca="false">IF($N$302="základní",$J$302,0)</f>
        <v>0</v>
      </c>
      <c r="BF302" s="168" t="n">
        <f aca="false">IF($N$302="snížená",$J$302,0)</f>
        <v>0</v>
      </c>
      <c r="BG302" s="168" t="n">
        <f aca="false">IF($N$302="zákl. přenesená",$J$302,0)</f>
        <v>0</v>
      </c>
      <c r="BH302" s="168" t="n">
        <f aca="false">IF($N$302="sníž. přenesená",$J$302,0)</f>
        <v>0</v>
      </c>
      <c r="BI302" s="168" t="n">
        <f aca="false">IF($N$302="nulová",$J$302,0)</f>
        <v>0</v>
      </c>
      <c r="BJ302" s="109" t="s">
        <v>24</v>
      </c>
      <c r="BK302" s="168" t="n">
        <f aca="false">ROUND($I$302*$H$302,2)</f>
        <v>0</v>
      </c>
      <c r="BL302" s="109" t="s">
        <v>138</v>
      </c>
      <c r="BM302" s="109" t="s">
        <v>490</v>
      </c>
    </row>
    <row r="303" s="11" customFormat="true" ht="16.5" hidden="false" customHeight="true" outlineLevel="0" collapsed="false">
      <c r="B303" s="32"/>
      <c r="D303" s="169" t="s">
        <v>140</v>
      </c>
      <c r="F303" s="170" t="s">
        <v>491</v>
      </c>
      <c r="I303" s="114"/>
      <c r="L303" s="32"/>
      <c r="M303" s="171"/>
      <c r="T303" s="65"/>
      <c r="AT303" s="11" t="s">
        <v>140</v>
      </c>
      <c r="AU303" s="11" t="s">
        <v>84</v>
      </c>
    </row>
    <row r="304" s="11" customFormat="true" ht="15.75" hidden="false" customHeight="true" outlineLevel="0" collapsed="false">
      <c r="B304" s="178"/>
      <c r="D304" s="173" t="s">
        <v>142</v>
      </c>
      <c r="E304" s="179"/>
      <c r="F304" s="180" t="s">
        <v>492</v>
      </c>
      <c r="H304" s="181" t="n">
        <v>10</v>
      </c>
      <c r="I304" s="114"/>
      <c r="L304" s="178"/>
      <c r="M304" s="182"/>
      <c r="T304" s="183"/>
      <c r="AT304" s="179" t="s">
        <v>142</v>
      </c>
      <c r="AU304" s="179" t="s">
        <v>84</v>
      </c>
      <c r="AV304" s="179" t="s">
        <v>84</v>
      </c>
      <c r="AW304" s="179" t="s">
        <v>106</v>
      </c>
      <c r="AX304" s="179" t="s">
        <v>75</v>
      </c>
      <c r="AY304" s="179" t="s">
        <v>131</v>
      </c>
    </row>
    <row r="305" s="11" customFormat="true" ht="15.75" hidden="false" customHeight="true" outlineLevel="0" collapsed="false">
      <c r="B305" s="32"/>
      <c r="C305" s="190" t="s">
        <v>493</v>
      </c>
      <c r="D305" s="190" t="s">
        <v>260</v>
      </c>
      <c r="E305" s="191" t="s">
        <v>494</v>
      </c>
      <c r="F305" s="192" t="s">
        <v>495</v>
      </c>
      <c r="G305" s="193" t="s">
        <v>397</v>
      </c>
      <c r="H305" s="194" t="n">
        <v>10</v>
      </c>
      <c r="I305" s="195"/>
      <c r="J305" s="196" t="n">
        <f aca="false">ROUND($I$305*$H$305,2)</f>
        <v>0</v>
      </c>
      <c r="K305" s="192" t="s">
        <v>137</v>
      </c>
      <c r="L305" s="197"/>
      <c r="M305" s="198"/>
      <c r="N305" s="199" t="s">
        <v>46</v>
      </c>
      <c r="Q305" s="166" t="n">
        <v>0</v>
      </c>
      <c r="R305" s="166" t="n">
        <f aca="false">$Q$305*$H$305</f>
        <v>0</v>
      </c>
      <c r="S305" s="166" t="n">
        <v>0</v>
      </c>
      <c r="T305" s="167" t="n">
        <f aca="false">$S$305*$H$305</f>
        <v>0</v>
      </c>
      <c r="AR305" s="109" t="s">
        <v>181</v>
      </c>
      <c r="AT305" s="109" t="s">
        <v>260</v>
      </c>
      <c r="AU305" s="109" t="s">
        <v>84</v>
      </c>
      <c r="AY305" s="11" t="s">
        <v>131</v>
      </c>
      <c r="BE305" s="168" t="n">
        <f aca="false">IF($N$305="základní",$J$305,0)</f>
        <v>0</v>
      </c>
      <c r="BF305" s="168" t="n">
        <f aca="false">IF($N$305="snížená",$J$305,0)</f>
        <v>0</v>
      </c>
      <c r="BG305" s="168" t="n">
        <f aca="false">IF($N$305="zákl. přenesená",$J$305,0)</f>
        <v>0</v>
      </c>
      <c r="BH305" s="168" t="n">
        <f aca="false">IF($N$305="sníž. přenesená",$J$305,0)</f>
        <v>0</v>
      </c>
      <c r="BI305" s="168" t="n">
        <f aca="false">IF($N$305="nulová",$J$305,0)</f>
        <v>0</v>
      </c>
      <c r="BJ305" s="109" t="s">
        <v>24</v>
      </c>
      <c r="BK305" s="168" t="n">
        <f aca="false">ROUND($I$305*$H$305,2)</f>
        <v>0</v>
      </c>
      <c r="BL305" s="109" t="s">
        <v>138</v>
      </c>
      <c r="BM305" s="109" t="s">
        <v>496</v>
      </c>
    </row>
    <row r="306" s="11" customFormat="true" ht="27" hidden="false" customHeight="true" outlineLevel="0" collapsed="false">
      <c r="B306" s="32"/>
      <c r="D306" s="169" t="s">
        <v>140</v>
      </c>
      <c r="F306" s="170" t="s">
        <v>497</v>
      </c>
      <c r="I306" s="114"/>
      <c r="L306" s="32"/>
      <c r="M306" s="171"/>
      <c r="T306" s="65"/>
      <c r="AT306" s="11" t="s">
        <v>140</v>
      </c>
      <c r="AU306" s="11" t="s">
        <v>84</v>
      </c>
    </row>
    <row r="307" s="11" customFormat="true" ht="15.75" hidden="false" customHeight="true" outlineLevel="0" collapsed="false">
      <c r="B307" s="32"/>
      <c r="C307" s="157" t="s">
        <v>498</v>
      </c>
      <c r="D307" s="157" t="s">
        <v>133</v>
      </c>
      <c r="E307" s="158" t="s">
        <v>499</v>
      </c>
      <c r="F307" s="159" t="s">
        <v>500</v>
      </c>
      <c r="G307" s="160" t="s">
        <v>136</v>
      </c>
      <c r="H307" s="161" t="n">
        <v>9500</v>
      </c>
      <c r="I307" s="162"/>
      <c r="J307" s="163" t="n">
        <f aca="false">ROUND($I$307*$H$307,2)</f>
        <v>0</v>
      </c>
      <c r="K307" s="159" t="s">
        <v>137</v>
      </c>
      <c r="L307" s="32"/>
      <c r="M307" s="164"/>
      <c r="N307" s="165" t="s">
        <v>46</v>
      </c>
      <c r="Q307" s="166" t="n">
        <v>0.0003575</v>
      </c>
      <c r="R307" s="166" t="n">
        <f aca="false">$Q$307*$H$307</f>
        <v>3.39625</v>
      </c>
      <c r="S307" s="166" t="n">
        <v>0</v>
      </c>
      <c r="T307" s="167" t="n">
        <f aca="false">$S$307*$H$307</f>
        <v>0</v>
      </c>
      <c r="AR307" s="109" t="s">
        <v>138</v>
      </c>
      <c r="AT307" s="109" t="s">
        <v>133</v>
      </c>
      <c r="AU307" s="109" t="s">
        <v>84</v>
      </c>
      <c r="AY307" s="11" t="s">
        <v>131</v>
      </c>
      <c r="BE307" s="168" t="n">
        <f aca="false">IF($N$307="základní",$J$307,0)</f>
        <v>0</v>
      </c>
      <c r="BF307" s="168" t="n">
        <f aca="false">IF($N$307="snížená",$J$307,0)</f>
        <v>0</v>
      </c>
      <c r="BG307" s="168" t="n">
        <f aca="false">IF($N$307="zákl. přenesená",$J$307,0)</f>
        <v>0</v>
      </c>
      <c r="BH307" s="168" t="n">
        <f aca="false">IF($N$307="sníž. přenesená",$J$307,0)</f>
        <v>0</v>
      </c>
      <c r="BI307" s="168" t="n">
        <f aca="false">IF($N$307="nulová",$J$307,0)</f>
        <v>0</v>
      </c>
      <c r="BJ307" s="109" t="s">
        <v>24</v>
      </c>
      <c r="BK307" s="168" t="n">
        <f aca="false">ROUND($I$307*$H$307,2)</f>
        <v>0</v>
      </c>
      <c r="BL307" s="109" t="s">
        <v>138</v>
      </c>
      <c r="BM307" s="109" t="s">
        <v>501</v>
      </c>
    </row>
    <row r="308" s="11" customFormat="true" ht="16.5" hidden="false" customHeight="true" outlineLevel="0" collapsed="false">
      <c r="B308" s="32"/>
      <c r="D308" s="169" t="s">
        <v>140</v>
      </c>
      <c r="F308" s="170" t="s">
        <v>502</v>
      </c>
      <c r="I308" s="114"/>
      <c r="L308" s="32"/>
      <c r="M308" s="171"/>
      <c r="T308" s="65"/>
      <c r="AT308" s="11" t="s">
        <v>140</v>
      </c>
      <c r="AU308" s="11" t="s">
        <v>84</v>
      </c>
    </row>
    <row r="309" s="11" customFormat="true" ht="15.75" hidden="false" customHeight="true" outlineLevel="0" collapsed="false">
      <c r="B309" s="172"/>
      <c r="D309" s="173" t="s">
        <v>142</v>
      </c>
      <c r="E309" s="174"/>
      <c r="F309" s="175" t="s">
        <v>503</v>
      </c>
      <c r="H309" s="174"/>
      <c r="I309" s="114"/>
      <c r="L309" s="172"/>
      <c r="M309" s="176"/>
      <c r="T309" s="177"/>
      <c r="AT309" s="174" t="s">
        <v>142</v>
      </c>
      <c r="AU309" s="174" t="s">
        <v>84</v>
      </c>
      <c r="AV309" s="174" t="s">
        <v>24</v>
      </c>
      <c r="AW309" s="174" t="s">
        <v>106</v>
      </c>
      <c r="AX309" s="174" t="s">
        <v>75</v>
      </c>
      <c r="AY309" s="174" t="s">
        <v>131</v>
      </c>
    </row>
    <row r="310" s="11" customFormat="true" ht="15.75" hidden="false" customHeight="true" outlineLevel="0" collapsed="false">
      <c r="B310" s="178"/>
      <c r="D310" s="173" t="s">
        <v>142</v>
      </c>
      <c r="E310" s="179"/>
      <c r="F310" s="180" t="s">
        <v>504</v>
      </c>
      <c r="H310" s="181" t="n">
        <v>9500</v>
      </c>
      <c r="I310" s="114"/>
      <c r="L310" s="178"/>
      <c r="M310" s="182"/>
      <c r="T310" s="183"/>
      <c r="AT310" s="179" t="s">
        <v>142</v>
      </c>
      <c r="AU310" s="179" t="s">
        <v>84</v>
      </c>
      <c r="AV310" s="179" t="s">
        <v>84</v>
      </c>
      <c r="AW310" s="179" t="s">
        <v>106</v>
      </c>
      <c r="AX310" s="179" t="s">
        <v>24</v>
      </c>
      <c r="AY310" s="179" t="s">
        <v>131</v>
      </c>
    </row>
    <row r="311" s="11" customFormat="true" ht="15.75" hidden="false" customHeight="true" outlineLevel="0" collapsed="false">
      <c r="B311" s="32"/>
      <c r="C311" s="157" t="s">
        <v>505</v>
      </c>
      <c r="D311" s="157" t="s">
        <v>133</v>
      </c>
      <c r="E311" s="158" t="s">
        <v>506</v>
      </c>
      <c r="F311" s="159" t="s">
        <v>507</v>
      </c>
      <c r="G311" s="160" t="s">
        <v>397</v>
      </c>
      <c r="H311" s="161" t="n">
        <v>72</v>
      </c>
      <c r="I311" s="162"/>
      <c r="J311" s="163" t="n">
        <f aca="false">ROUND($I$311*$H$311,2)</f>
        <v>0</v>
      </c>
      <c r="K311" s="159" t="s">
        <v>137</v>
      </c>
      <c r="L311" s="32"/>
      <c r="M311" s="164"/>
      <c r="N311" s="165" t="s">
        <v>46</v>
      </c>
      <c r="Q311" s="166" t="n">
        <v>1.995E-006</v>
      </c>
      <c r="R311" s="166" t="n">
        <f aca="false">$Q$311*$H$311</f>
        <v>0.00014364</v>
      </c>
      <c r="S311" s="166" t="n">
        <v>0</v>
      </c>
      <c r="T311" s="167" t="n">
        <f aca="false">$S$311*$H$311</f>
        <v>0</v>
      </c>
      <c r="AR311" s="109" t="s">
        <v>138</v>
      </c>
      <c r="AT311" s="109" t="s">
        <v>133</v>
      </c>
      <c r="AU311" s="109" t="s">
        <v>84</v>
      </c>
      <c r="AY311" s="11" t="s">
        <v>131</v>
      </c>
      <c r="BE311" s="168" t="n">
        <f aca="false">IF($N$311="základní",$J$311,0)</f>
        <v>0</v>
      </c>
      <c r="BF311" s="168" t="n">
        <f aca="false">IF($N$311="snížená",$J$311,0)</f>
        <v>0</v>
      </c>
      <c r="BG311" s="168" t="n">
        <f aca="false">IF($N$311="zákl. přenesená",$J$311,0)</f>
        <v>0</v>
      </c>
      <c r="BH311" s="168" t="n">
        <f aca="false">IF($N$311="sníž. přenesená",$J$311,0)</f>
        <v>0</v>
      </c>
      <c r="BI311" s="168" t="n">
        <f aca="false">IF($N$311="nulová",$J$311,0)</f>
        <v>0</v>
      </c>
      <c r="BJ311" s="109" t="s">
        <v>24</v>
      </c>
      <c r="BK311" s="168" t="n">
        <f aca="false">ROUND($I$311*$H$311,2)</f>
        <v>0</v>
      </c>
      <c r="BL311" s="109" t="s">
        <v>138</v>
      </c>
      <c r="BM311" s="109" t="s">
        <v>508</v>
      </c>
    </row>
    <row r="312" s="11" customFormat="true" ht="16.5" hidden="false" customHeight="true" outlineLevel="0" collapsed="false">
      <c r="B312" s="32"/>
      <c r="D312" s="169" t="s">
        <v>140</v>
      </c>
      <c r="F312" s="170" t="s">
        <v>509</v>
      </c>
      <c r="I312" s="114"/>
      <c r="L312" s="32"/>
      <c r="M312" s="171"/>
      <c r="T312" s="65"/>
      <c r="AT312" s="11" t="s">
        <v>140</v>
      </c>
      <c r="AU312" s="11" t="s">
        <v>84</v>
      </c>
    </row>
    <row r="313" s="11" customFormat="true" ht="15.75" hidden="false" customHeight="true" outlineLevel="0" collapsed="false">
      <c r="B313" s="172"/>
      <c r="D313" s="173" t="s">
        <v>142</v>
      </c>
      <c r="E313" s="174"/>
      <c r="F313" s="175" t="s">
        <v>503</v>
      </c>
      <c r="H313" s="174"/>
      <c r="I313" s="114"/>
      <c r="L313" s="172"/>
      <c r="M313" s="176"/>
      <c r="T313" s="177"/>
      <c r="AT313" s="174" t="s">
        <v>142</v>
      </c>
      <c r="AU313" s="174" t="s">
        <v>84</v>
      </c>
      <c r="AV313" s="174" t="s">
        <v>24</v>
      </c>
      <c r="AW313" s="174" t="s">
        <v>106</v>
      </c>
      <c r="AX313" s="174" t="s">
        <v>75</v>
      </c>
      <c r="AY313" s="174" t="s">
        <v>131</v>
      </c>
    </row>
    <row r="314" s="11" customFormat="true" ht="15.75" hidden="false" customHeight="true" outlineLevel="0" collapsed="false">
      <c r="B314" s="178"/>
      <c r="D314" s="173" t="s">
        <v>142</v>
      </c>
      <c r="E314" s="179"/>
      <c r="F314" s="180" t="s">
        <v>510</v>
      </c>
      <c r="H314" s="181" t="n">
        <v>72</v>
      </c>
      <c r="I314" s="114"/>
      <c r="L314" s="178"/>
      <c r="M314" s="182"/>
      <c r="T314" s="183"/>
      <c r="AT314" s="179" t="s">
        <v>142</v>
      </c>
      <c r="AU314" s="179" t="s">
        <v>84</v>
      </c>
      <c r="AV314" s="179" t="s">
        <v>84</v>
      </c>
      <c r="AW314" s="179" t="s">
        <v>106</v>
      </c>
      <c r="AX314" s="179" t="s">
        <v>24</v>
      </c>
      <c r="AY314" s="179" t="s">
        <v>131</v>
      </c>
    </row>
    <row r="315" s="11" customFormat="true" ht="15.75" hidden="false" customHeight="true" outlineLevel="0" collapsed="false">
      <c r="B315" s="32"/>
      <c r="C315" s="157" t="s">
        <v>511</v>
      </c>
      <c r="D315" s="157" t="s">
        <v>133</v>
      </c>
      <c r="E315" s="158" t="s">
        <v>512</v>
      </c>
      <c r="F315" s="159" t="s">
        <v>513</v>
      </c>
      <c r="G315" s="160" t="s">
        <v>136</v>
      </c>
      <c r="H315" s="161" t="n">
        <v>490</v>
      </c>
      <c r="I315" s="162"/>
      <c r="J315" s="163" t="n">
        <f aca="false">ROUND($I$315*$H$315,2)</f>
        <v>0</v>
      </c>
      <c r="K315" s="159" t="s">
        <v>137</v>
      </c>
      <c r="L315" s="32"/>
      <c r="M315" s="164"/>
      <c r="N315" s="165" t="s">
        <v>46</v>
      </c>
      <c r="Q315" s="166" t="n">
        <v>0.24601</v>
      </c>
      <c r="R315" s="166" t="n">
        <f aca="false">$Q$315*$H$315</f>
        <v>120.5449</v>
      </c>
      <c r="S315" s="166" t="n">
        <v>0</v>
      </c>
      <c r="T315" s="167" t="n">
        <f aca="false">$S$315*$H$315</f>
        <v>0</v>
      </c>
      <c r="AR315" s="109" t="s">
        <v>138</v>
      </c>
      <c r="AT315" s="109" t="s">
        <v>133</v>
      </c>
      <c r="AU315" s="109" t="s">
        <v>84</v>
      </c>
      <c r="AY315" s="11" t="s">
        <v>131</v>
      </c>
      <c r="BE315" s="168" t="n">
        <f aca="false">IF($N$315="základní",$J$315,0)</f>
        <v>0</v>
      </c>
      <c r="BF315" s="168" t="n">
        <f aca="false">IF($N$315="snížená",$J$315,0)</f>
        <v>0</v>
      </c>
      <c r="BG315" s="168" t="n">
        <f aca="false">IF($N$315="zákl. přenesená",$J$315,0)</f>
        <v>0</v>
      </c>
      <c r="BH315" s="168" t="n">
        <f aca="false">IF($N$315="sníž. přenesená",$J$315,0)</f>
        <v>0</v>
      </c>
      <c r="BI315" s="168" t="n">
        <f aca="false">IF($N$315="nulová",$J$315,0)</f>
        <v>0</v>
      </c>
      <c r="BJ315" s="109" t="s">
        <v>24</v>
      </c>
      <c r="BK315" s="168" t="n">
        <f aca="false">ROUND($I$315*$H$315,2)</f>
        <v>0</v>
      </c>
      <c r="BL315" s="109" t="s">
        <v>138</v>
      </c>
      <c r="BM315" s="109" t="s">
        <v>514</v>
      </c>
    </row>
    <row r="316" s="11" customFormat="true" ht="27" hidden="false" customHeight="true" outlineLevel="0" collapsed="false">
      <c r="B316" s="32"/>
      <c r="D316" s="169" t="s">
        <v>140</v>
      </c>
      <c r="F316" s="170" t="s">
        <v>515</v>
      </c>
      <c r="I316" s="114"/>
      <c r="L316" s="32"/>
      <c r="M316" s="171"/>
      <c r="T316" s="65"/>
      <c r="AT316" s="11" t="s">
        <v>140</v>
      </c>
      <c r="AU316" s="11" t="s">
        <v>84</v>
      </c>
    </row>
    <row r="317" s="11" customFormat="true" ht="15.75" hidden="false" customHeight="true" outlineLevel="0" collapsed="false">
      <c r="B317" s="172"/>
      <c r="D317" s="173" t="s">
        <v>142</v>
      </c>
      <c r="E317" s="174"/>
      <c r="F317" s="175" t="s">
        <v>503</v>
      </c>
      <c r="H317" s="174"/>
      <c r="I317" s="114"/>
      <c r="L317" s="172"/>
      <c r="M317" s="176"/>
      <c r="T317" s="177"/>
      <c r="AT317" s="174" t="s">
        <v>142</v>
      </c>
      <c r="AU317" s="174" t="s">
        <v>84</v>
      </c>
      <c r="AV317" s="174" t="s">
        <v>24</v>
      </c>
      <c r="AW317" s="174" t="s">
        <v>106</v>
      </c>
      <c r="AX317" s="174" t="s">
        <v>75</v>
      </c>
      <c r="AY317" s="174" t="s">
        <v>131</v>
      </c>
    </row>
    <row r="318" s="11" customFormat="true" ht="15.75" hidden="false" customHeight="true" outlineLevel="0" collapsed="false">
      <c r="B318" s="178"/>
      <c r="D318" s="173" t="s">
        <v>142</v>
      </c>
      <c r="E318" s="179"/>
      <c r="F318" s="180" t="s">
        <v>516</v>
      </c>
      <c r="H318" s="181" t="n">
        <v>490</v>
      </c>
      <c r="I318" s="114"/>
      <c r="L318" s="178"/>
      <c r="M318" s="182"/>
      <c r="T318" s="183"/>
      <c r="AT318" s="179" t="s">
        <v>142</v>
      </c>
      <c r="AU318" s="179" t="s">
        <v>84</v>
      </c>
      <c r="AV318" s="179" t="s">
        <v>84</v>
      </c>
      <c r="AW318" s="179" t="s">
        <v>106</v>
      </c>
      <c r="AX318" s="179" t="s">
        <v>24</v>
      </c>
      <c r="AY318" s="179" t="s">
        <v>131</v>
      </c>
    </row>
    <row r="319" s="11" customFormat="true" ht="15.75" hidden="false" customHeight="true" outlineLevel="0" collapsed="false">
      <c r="B319" s="32"/>
      <c r="C319" s="190" t="s">
        <v>517</v>
      </c>
      <c r="D319" s="190" t="s">
        <v>260</v>
      </c>
      <c r="E319" s="191" t="s">
        <v>518</v>
      </c>
      <c r="F319" s="192" t="s">
        <v>519</v>
      </c>
      <c r="G319" s="193" t="s">
        <v>412</v>
      </c>
      <c r="H319" s="194" t="n">
        <v>1979.6</v>
      </c>
      <c r="I319" s="195"/>
      <c r="J319" s="196" t="n">
        <f aca="false">ROUND($I$319*$H$319,2)</f>
        <v>0</v>
      </c>
      <c r="K319" s="192" t="s">
        <v>137</v>
      </c>
      <c r="L319" s="197"/>
      <c r="M319" s="198"/>
      <c r="N319" s="199" t="s">
        <v>46</v>
      </c>
      <c r="Q319" s="166" t="n">
        <v>0.057</v>
      </c>
      <c r="R319" s="166" t="n">
        <f aca="false">$Q$319*$H$319</f>
        <v>112.8372</v>
      </c>
      <c r="S319" s="166" t="n">
        <v>0</v>
      </c>
      <c r="T319" s="167" t="n">
        <f aca="false">$S$319*$H$319</f>
        <v>0</v>
      </c>
      <c r="AR319" s="109" t="s">
        <v>181</v>
      </c>
      <c r="AT319" s="109" t="s">
        <v>260</v>
      </c>
      <c r="AU319" s="109" t="s">
        <v>84</v>
      </c>
      <c r="AY319" s="11" t="s">
        <v>131</v>
      </c>
      <c r="BE319" s="168" t="n">
        <f aca="false">IF($N$319="základní",$J$319,0)</f>
        <v>0</v>
      </c>
      <c r="BF319" s="168" t="n">
        <f aca="false">IF($N$319="snížená",$J$319,0)</f>
        <v>0</v>
      </c>
      <c r="BG319" s="168" t="n">
        <f aca="false">IF($N$319="zákl. přenesená",$J$319,0)</f>
        <v>0</v>
      </c>
      <c r="BH319" s="168" t="n">
        <f aca="false">IF($N$319="sníž. přenesená",$J$319,0)</f>
        <v>0</v>
      </c>
      <c r="BI319" s="168" t="n">
        <f aca="false">IF($N$319="nulová",$J$319,0)</f>
        <v>0</v>
      </c>
      <c r="BJ319" s="109" t="s">
        <v>24</v>
      </c>
      <c r="BK319" s="168" t="n">
        <f aca="false">ROUND($I$319*$H$319,2)</f>
        <v>0</v>
      </c>
      <c r="BL319" s="109" t="s">
        <v>138</v>
      </c>
      <c r="BM319" s="109" t="s">
        <v>520</v>
      </c>
    </row>
    <row r="320" s="11" customFormat="true" ht="16.5" hidden="false" customHeight="true" outlineLevel="0" collapsed="false">
      <c r="B320" s="32"/>
      <c r="D320" s="169" t="s">
        <v>140</v>
      </c>
      <c r="F320" s="170" t="s">
        <v>521</v>
      </c>
      <c r="I320" s="114"/>
      <c r="L320" s="32"/>
      <c r="M320" s="171"/>
      <c r="T320" s="65"/>
      <c r="AT320" s="11" t="s">
        <v>140</v>
      </c>
      <c r="AU320" s="11" t="s">
        <v>84</v>
      </c>
    </row>
    <row r="321" s="11" customFormat="true" ht="15.75" hidden="false" customHeight="true" outlineLevel="0" collapsed="false">
      <c r="B321" s="178"/>
      <c r="D321" s="173" t="s">
        <v>142</v>
      </c>
      <c r="E321" s="179"/>
      <c r="F321" s="180" t="s">
        <v>522</v>
      </c>
      <c r="H321" s="181" t="n">
        <v>1960</v>
      </c>
      <c r="I321" s="114"/>
      <c r="L321" s="178"/>
      <c r="M321" s="182"/>
      <c r="T321" s="183"/>
      <c r="AT321" s="179" t="s">
        <v>142</v>
      </c>
      <c r="AU321" s="179" t="s">
        <v>84</v>
      </c>
      <c r="AV321" s="179" t="s">
        <v>84</v>
      </c>
      <c r="AW321" s="179" t="s">
        <v>106</v>
      </c>
      <c r="AX321" s="179" t="s">
        <v>75</v>
      </c>
      <c r="AY321" s="179" t="s">
        <v>131</v>
      </c>
    </row>
    <row r="322" s="11" customFormat="true" ht="15.75" hidden="false" customHeight="true" outlineLevel="0" collapsed="false">
      <c r="B322" s="178"/>
      <c r="D322" s="173" t="s">
        <v>142</v>
      </c>
      <c r="F322" s="180" t="s">
        <v>523</v>
      </c>
      <c r="H322" s="181" t="n">
        <v>1979.6</v>
      </c>
      <c r="I322" s="114"/>
      <c r="L322" s="178"/>
      <c r="M322" s="182"/>
      <c r="T322" s="183"/>
      <c r="AT322" s="179" t="s">
        <v>142</v>
      </c>
      <c r="AU322" s="179" t="s">
        <v>84</v>
      </c>
      <c r="AV322" s="179" t="s">
        <v>84</v>
      </c>
      <c r="AW322" s="179" t="s">
        <v>75</v>
      </c>
      <c r="AX322" s="179" t="s">
        <v>24</v>
      </c>
      <c r="AY322" s="179" t="s">
        <v>131</v>
      </c>
    </row>
    <row r="323" s="11" customFormat="true" ht="15.75" hidden="false" customHeight="true" outlineLevel="0" collapsed="false">
      <c r="B323" s="32"/>
      <c r="C323" s="157" t="s">
        <v>524</v>
      </c>
      <c r="D323" s="157" t="s">
        <v>133</v>
      </c>
      <c r="E323" s="158" t="s">
        <v>525</v>
      </c>
      <c r="F323" s="159" t="s">
        <v>526</v>
      </c>
      <c r="G323" s="160" t="s">
        <v>397</v>
      </c>
      <c r="H323" s="161" t="n">
        <v>490</v>
      </c>
      <c r="I323" s="162"/>
      <c r="J323" s="163" t="n">
        <f aca="false">ROUND($I$323*$H$323,2)</f>
        <v>0</v>
      </c>
      <c r="K323" s="159" t="s">
        <v>137</v>
      </c>
      <c r="L323" s="32"/>
      <c r="M323" s="164"/>
      <c r="N323" s="165" t="s">
        <v>46</v>
      </c>
      <c r="Q323" s="166" t="n">
        <v>0.147606</v>
      </c>
      <c r="R323" s="166" t="n">
        <f aca="false">$Q$323*$H$323</f>
        <v>72.32694</v>
      </c>
      <c r="S323" s="166" t="n">
        <v>0</v>
      </c>
      <c r="T323" s="167" t="n">
        <f aca="false">$S$323*$H$323</f>
        <v>0</v>
      </c>
      <c r="AR323" s="109" t="s">
        <v>138</v>
      </c>
      <c r="AT323" s="109" t="s">
        <v>133</v>
      </c>
      <c r="AU323" s="109" t="s">
        <v>84</v>
      </c>
      <c r="AY323" s="11" t="s">
        <v>131</v>
      </c>
      <c r="BE323" s="168" t="n">
        <f aca="false">IF($N$323="základní",$J$323,0)</f>
        <v>0</v>
      </c>
      <c r="BF323" s="168" t="n">
        <f aca="false">IF($N$323="snížená",$J$323,0)</f>
        <v>0</v>
      </c>
      <c r="BG323" s="168" t="n">
        <f aca="false">IF($N$323="zákl. přenesená",$J$323,0)</f>
        <v>0</v>
      </c>
      <c r="BH323" s="168" t="n">
        <f aca="false">IF($N$323="sníž. přenesená",$J$323,0)</f>
        <v>0</v>
      </c>
      <c r="BI323" s="168" t="n">
        <f aca="false">IF($N$323="nulová",$J$323,0)</f>
        <v>0</v>
      </c>
      <c r="BJ323" s="109" t="s">
        <v>24</v>
      </c>
      <c r="BK323" s="168" t="n">
        <f aca="false">ROUND($I$323*$H$323,2)</f>
        <v>0</v>
      </c>
      <c r="BL323" s="109" t="s">
        <v>138</v>
      </c>
      <c r="BM323" s="109" t="s">
        <v>527</v>
      </c>
    </row>
    <row r="324" s="11" customFormat="true" ht="27" hidden="false" customHeight="true" outlineLevel="0" collapsed="false">
      <c r="B324" s="32"/>
      <c r="D324" s="169" t="s">
        <v>140</v>
      </c>
      <c r="F324" s="170" t="s">
        <v>528</v>
      </c>
      <c r="I324" s="114"/>
      <c r="L324" s="32"/>
      <c r="M324" s="171"/>
      <c r="T324" s="65"/>
      <c r="AT324" s="11" t="s">
        <v>140</v>
      </c>
      <c r="AU324" s="11" t="s">
        <v>84</v>
      </c>
    </row>
    <row r="325" s="11" customFormat="true" ht="15.75" hidden="false" customHeight="true" outlineLevel="0" collapsed="false">
      <c r="B325" s="172"/>
      <c r="D325" s="173" t="s">
        <v>142</v>
      </c>
      <c r="E325" s="174"/>
      <c r="F325" s="175" t="s">
        <v>503</v>
      </c>
      <c r="H325" s="174"/>
      <c r="I325" s="114"/>
      <c r="L325" s="172"/>
      <c r="M325" s="176"/>
      <c r="T325" s="177"/>
      <c r="AT325" s="174" t="s">
        <v>142</v>
      </c>
      <c r="AU325" s="174" t="s">
        <v>84</v>
      </c>
      <c r="AV325" s="174" t="s">
        <v>24</v>
      </c>
      <c r="AW325" s="174" t="s">
        <v>106</v>
      </c>
      <c r="AX325" s="174" t="s">
        <v>75</v>
      </c>
      <c r="AY325" s="174" t="s">
        <v>131</v>
      </c>
    </row>
    <row r="326" s="11" customFormat="true" ht="15.75" hidden="false" customHeight="true" outlineLevel="0" collapsed="false">
      <c r="B326" s="178"/>
      <c r="D326" s="173" t="s">
        <v>142</v>
      </c>
      <c r="E326" s="179"/>
      <c r="F326" s="180" t="s">
        <v>529</v>
      </c>
      <c r="H326" s="181" t="n">
        <v>490</v>
      </c>
      <c r="I326" s="114"/>
      <c r="L326" s="178"/>
      <c r="M326" s="182"/>
      <c r="T326" s="183"/>
      <c r="AT326" s="179" t="s">
        <v>142</v>
      </c>
      <c r="AU326" s="179" t="s">
        <v>84</v>
      </c>
      <c r="AV326" s="179" t="s">
        <v>84</v>
      </c>
      <c r="AW326" s="179" t="s">
        <v>106</v>
      </c>
      <c r="AX326" s="179" t="s">
        <v>24</v>
      </c>
      <c r="AY326" s="179" t="s">
        <v>131</v>
      </c>
    </row>
    <row r="327" s="11" customFormat="true" ht="15.75" hidden="false" customHeight="true" outlineLevel="0" collapsed="false">
      <c r="B327" s="32"/>
      <c r="C327" s="190" t="s">
        <v>530</v>
      </c>
      <c r="D327" s="190" t="s">
        <v>260</v>
      </c>
      <c r="E327" s="191" t="s">
        <v>531</v>
      </c>
      <c r="F327" s="192" t="s">
        <v>532</v>
      </c>
      <c r="G327" s="193" t="s">
        <v>412</v>
      </c>
      <c r="H327" s="194" t="n">
        <v>970.392</v>
      </c>
      <c r="I327" s="195"/>
      <c r="J327" s="196" t="n">
        <f aca="false">ROUND($I$327*$H$327,2)</f>
        <v>0</v>
      </c>
      <c r="K327" s="192" t="s">
        <v>137</v>
      </c>
      <c r="L327" s="197"/>
      <c r="M327" s="198"/>
      <c r="N327" s="199" t="s">
        <v>46</v>
      </c>
      <c r="Q327" s="166" t="n">
        <v>0.067</v>
      </c>
      <c r="R327" s="166" t="n">
        <f aca="false">$Q$327*$H$327</f>
        <v>65.016264</v>
      </c>
      <c r="S327" s="166" t="n">
        <v>0</v>
      </c>
      <c r="T327" s="167" t="n">
        <f aca="false">$S$327*$H$327</f>
        <v>0</v>
      </c>
      <c r="AR327" s="109" t="s">
        <v>181</v>
      </c>
      <c r="AT327" s="109" t="s">
        <v>260</v>
      </c>
      <c r="AU327" s="109" t="s">
        <v>84</v>
      </c>
      <c r="AY327" s="11" t="s">
        <v>131</v>
      </c>
      <c r="BE327" s="168" t="n">
        <f aca="false">IF($N$327="základní",$J$327,0)</f>
        <v>0</v>
      </c>
      <c r="BF327" s="168" t="n">
        <f aca="false">IF($N$327="snížená",$J$327,0)</f>
        <v>0</v>
      </c>
      <c r="BG327" s="168" t="n">
        <f aca="false">IF($N$327="zákl. přenesená",$J$327,0)</f>
        <v>0</v>
      </c>
      <c r="BH327" s="168" t="n">
        <f aca="false">IF($N$327="sníž. přenesená",$J$327,0)</f>
        <v>0</v>
      </c>
      <c r="BI327" s="168" t="n">
        <f aca="false">IF($N$327="nulová",$J$327,0)</f>
        <v>0</v>
      </c>
      <c r="BJ327" s="109" t="s">
        <v>24</v>
      </c>
      <c r="BK327" s="168" t="n">
        <f aca="false">ROUND($I$327*$H$327,2)</f>
        <v>0</v>
      </c>
      <c r="BL327" s="109" t="s">
        <v>138</v>
      </c>
      <c r="BM327" s="109" t="s">
        <v>533</v>
      </c>
    </row>
    <row r="328" s="11" customFormat="true" ht="16.5" hidden="false" customHeight="true" outlineLevel="0" collapsed="false">
      <c r="B328" s="32"/>
      <c r="D328" s="169" t="s">
        <v>140</v>
      </c>
      <c r="F328" s="170" t="s">
        <v>534</v>
      </c>
      <c r="I328" s="114"/>
      <c r="L328" s="32"/>
      <c r="M328" s="171"/>
      <c r="T328" s="65"/>
      <c r="AT328" s="11" t="s">
        <v>140</v>
      </c>
      <c r="AU328" s="11" t="s">
        <v>84</v>
      </c>
    </row>
    <row r="329" s="11" customFormat="true" ht="15.75" hidden="false" customHeight="true" outlineLevel="0" collapsed="false">
      <c r="B329" s="178"/>
      <c r="D329" s="173" t="s">
        <v>142</v>
      </c>
      <c r="E329" s="179"/>
      <c r="F329" s="180" t="s">
        <v>535</v>
      </c>
      <c r="H329" s="181" t="n">
        <v>960.78431372549</v>
      </c>
      <c r="I329" s="114"/>
      <c r="L329" s="178"/>
      <c r="M329" s="182"/>
      <c r="T329" s="183"/>
      <c r="AT329" s="179" t="s">
        <v>142</v>
      </c>
      <c r="AU329" s="179" t="s">
        <v>84</v>
      </c>
      <c r="AV329" s="179" t="s">
        <v>84</v>
      </c>
      <c r="AW329" s="179" t="s">
        <v>106</v>
      </c>
      <c r="AX329" s="179" t="s">
        <v>24</v>
      </c>
      <c r="AY329" s="179" t="s">
        <v>131</v>
      </c>
    </row>
    <row r="330" s="11" customFormat="true" ht="15.75" hidden="false" customHeight="true" outlineLevel="0" collapsed="false">
      <c r="B330" s="178"/>
      <c r="D330" s="173" t="s">
        <v>142</v>
      </c>
      <c r="F330" s="180" t="s">
        <v>536</v>
      </c>
      <c r="H330" s="181" t="n">
        <v>970.392</v>
      </c>
      <c r="I330" s="114"/>
      <c r="L330" s="178"/>
      <c r="M330" s="182"/>
      <c r="T330" s="183"/>
      <c r="AT330" s="179" t="s">
        <v>142</v>
      </c>
      <c r="AU330" s="179" t="s">
        <v>84</v>
      </c>
      <c r="AV330" s="179" t="s">
        <v>84</v>
      </c>
      <c r="AW330" s="179" t="s">
        <v>75</v>
      </c>
      <c r="AX330" s="179" t="s">
        <v>24</v>
      </c>
      <c r="AY330" s="179" t="s">
        <v>131</v>
      </c>
    </row>
    <row r="331" s="11" customFormat="true" ht="15.75" hidden="false" customHeight="true" outlineLevel="0" collapsed="false">
      <c r="B331" s="32"/>
      <c r="C331" s="157" t="s">
        <v>537</v>
      </c>
      <c r="D331" s="157" t="s">
        <v>133</v>
      </c>
      <c r="E331" s="158" t="s">
        <v>538</v>
      </c>
      <c r="F331" s="159" t="s">
        <v>539</v>
      </c>
      <c r="G331" s="160" t="s">
        <v>158</v>
      </c>
      <c r="H331" s="161" t="n">
        <v>3.5</v>
      </c>
      <c r="I331" s="162"/>
      <c r="J331" s="163" t="n">
        <f aca="false">ROUND($I$331*$H$331,2)</f>
        <v>0</v>
      </c>
      <c r="K331" s="159" t="s">
        <v>137</v>
      </c>
      <c r="L331" s="32"/>
      <c r="M331" s="164"/>
      <c r="N331" s="165" t="s">
        <v>46</v>
      </c>
      <c r="Q331" s="166" t="n">
        <v>0</v>
      </c>
      <c r="R331" s="166" t="n">
        <f aca="false">$Q$331*$H$331</f>
        <v>0</v>
      </c>
      <c r="S331" s="166" t="n">
        <v>2</v>
      </c>
      <c r="T331" s="167" t="n">
        <f aca="false">$S$331*$H$331</f>
        <v>7</v>
      </c>
      <c r="AR331" s="109" t="s">
        <v>138</v>
      </c>
      <c r="AT331" s="109" t="s">
        <v>133</v>
      </c>
      <c r="AU331" s="109" t="s">
        <v>84</v>
      </c>
      <c r="AY331" s="11" t="s">
        <v>131</v>
      </c>
      <c r="BE331" s="168" t="n">
        <f aca="false">IF($N$331="základní",$J$331,0)</f>
        <v>0</v>
      </c>
      <c r="BF331" s="168" t="n">
        <f aca="false">IF($N$331="snížená",$J$331,0)</f>
        <v>0</v>
      </c>
      <c r="BG331" s="168" t="n">
        <f aca="false">IF($N$331="zákl. přenesená",$J$331,0)</f>
        <v>0</v>
      </c>
      <c r="BH331" s="168" t="n">
        <f aca="false">IF($N$331="sníž. přenesená",$J$331,0)</f>
        <v>0</v>
      </c>
      <c r="BI331" s="168" t="n">
        <f aca="false">IF($N$331="nulová",$J$331,0)</f>
        <v>0</v>
      </c>
      <c r="BJ331" s="109" t="s">
        <v>24</v>
      </c>
      <c r="BK331" s="168" t="n">
        <f aca="false">ROUND($I$331*$H$331,2)</f>
        <v>0</v>
      </c>
      <c r="BL331" s="109" t="s">
        <v>138</v>
      </c>
      <c r="BM331" s="109" t="s">
        <v>540</v>
      </c>
    </row>
    <row r="332" s="11" customFormat="true" ht="16.5" hidden="false" customHeight="true" outlineLevel="0" collapsed="false">
      <c r="B332" s="32"/>
      <c r="D332" s="169" t="s">
        <v>140</v>
      </c>
      <c r="F332" s="170" t="s">
        <v>541</v>
      </c>
      <c r="I332" s="114"/>
      <c r="L332" s="32"/>
      <c r="M332" s="171"/>
      <c r="T332" s="65"/>
      <c r="AT332" s="11" t="s">
        <v>140</v>
      </c>
      <c r="AU332" s="11" t="s">
        <v>84</v>
      </c>
    </row>
    <row r="333" s="11" customFormat="true" ht="15.75" hidden="false" customHeight="true" outlineLevel="0" collapsed="false">
      <c r="B333" s="32"/>
      <c r="C333" s="157" t="s">
        <v>542</v>
      </c>
      <c r="D333" s="157" t="s">
        <v>133</v>
      </c>
      <c r="E333" s="158" t="s">
        <v>543</v>
      </c>
      <c r="F333" s="159" t="s">
        <v>544</v>
      </c>
      <c r="G333" s="160" t="s">
        <v>251</v>
      </c>
      <c r="H333" s="161" t="n">
        <v>445.02</v>
      </c>
      <c r="I333" s="162"/>
      <c r="J333" s="163" t="n">
        <f aca="false">ROUND($I$333*$H$333,2)</f>
        <v>0</v>
      </c>
      <c r="K333" s="159"/>
      <c r="L333" s="32"/>
      <c r="M333" s="164"/>
      <c r="N333" s="165" t="s">
        <v>46</v>
      </c>
      <c r="Q333" s="166" t="n">
        <v>0</v>
      </c>
      <c r="R333" s="166" t="n">
        <f aca="false">$Q$333*$H$333</f>
        <v>0</v>
      </c>
      <c r="S333" s="166" t="n">
        <v>0</v>
      </c>
      <c r="T333" s="167" t="n">
        <f aca="false">$S$333*$H$333</f>
        <v>0</v>
      </c>
      <c r="AR333" s="109" t="s">
        <v>138</v>
      </c>
      <c r="AT333" s="109" t="s">
        <v>133</v>
      </c>
      <c r="AU333" s="109" t="s">
        <v>84</v>
      </c>
      <c r="AY333" s="11" t="s">
        <v>131</v>
      </c>
      <c r="BE333" s="168" t="n">
        <f aca="false">IF($N$333="základní",$J$333,0)</f>
        <v>0</v>
      </c>
      <c r="BF333" s="168" t="n">
        <f aca="false">IF($N$333="snížená",$J$333,0)</f>
        <v>0</v>
      </c>
      <c r="BG333" s="168" t="n">
        <f aca="false">IF($N$333="zákl. přenesená",$J$333,0)</f>
        <v>0</v>
      </c>
      <c r="BH333" s="168" t="n">
        <f aca="false">IF($N$333="sníž. přenesená",$J$333,0)</f>
        <v>0</v>
      </c>
      <c r="BI333" s="168" t="n">
        <f aca="false">IF($N$333="nulová",$J$333,0)</f>
        <v>0</v>
      </c>
      <c r="BJ333" s="109" t="s">
        <v>24</v>
      </c>
      <c r="BK333" s="168" t="n">
        <f aca="false">ROUND($I$333*$H$333,2)</f>
        <v>0</v>
      </c>
      <c r="BL333" s="109" t="s">
        <v>138</v>
      </c>
      <c r="BM333" s="109" t="s">
        <v>545</v>
      </c>
    </row>
    <row r="334" s="11" customFormat="true" ht="16.5" hidden="false" customHeight="true" outlineLevel="0" collapsed="false">
      <c r="B334" s="32"/>
      <c r="D334" s="169" t="s">
        <v>140</v>
      </c>
      <c r="F334" s="170" t="s">
        <v>544</v>
      </c>
      <c r="I334" s="114"/>
      <c r="L334" s="32"/>
      <c r="M334" s="171"/>
      <c r="T334" s="65"/>
      <c r="AT334" s="11" t="s">
        <v>140</v>
      </c>
      <c r="AU334" s="11" t="s">
        <v>84</v>
      </c>
    </row>
    <row r="335" s="11" customFormat="true" ht="15.75" hidden="false" customHeight="true" outlineLevel="0" collapsed="false">
      <c r="B335" s="32"/>
      <c r="C335" s="157" t="s">
        <v>546</v>
      </c>
      <c r="D335" s="157" t="s">
        <v>133</v>
      </c>
      <c r="E335" s="158" t="s">
        <v>547</v>
      </c>
      <c r="F335" s="159" t="s">
        <v>548</v>
      </c>
      <c r="G335" s="160" t="s">
        <v>251</v>
      </c>
      <c r="H335" s="161" t="n">
        <v>445.02</v>
      </c>
      <c r="I335" s="162"/>
      <c r="J335" s="163" t="n">
        <f aca="false">ROUND($I$335*$H$335,2)</f>
        <v>0</v>
      </c>
      <c r="K335" s="159" t="s">
        <v>137</v>
      </c>
      <c r="L335" s="32"/>
      <c r="M335" s="164"/>
      <c r="N335" s="165" t="s">
        <v>46</v>
      </c>
      <c r="Q335" s="166" t="n">
        <v>0</v>
      </c>
      <c r="R335" s="166" t="n">
        <f aca="false">$Q$335*$H$335</f>
        <v>0</v>
      </c>
      <c r="S335" s="166" t="n">
        <v>0</v>
      </c>
      <c r="T335" s="167" t="n">
        <f aca="false">$S$335*$H$335</f>
        <v>0</v>
      </c>
      <c r="AR335" s="109" t="s">
        <v>138</v>
      </c>
      <c r="AT335" s="109" t="s">
        <v>133</v>
      </c>
      <c r="AU335" s="109" t="s">
        <v>84</v>
      </c>
      <c r="AY335" s="11" t="s">
        <v>131</v>
      </c>
      <c r="BE335" s="168" t="n">
        <f aca="false">IF($N$335="základní",$J$335,0)</f>
        <v>0</v>
      </c>
      <c r="BF335" s="168" t="n">
        <f aca="false">IF($N$335="snížená",$J$335,0)</f>
        <v>0</v>
      </c>
      <c r="BG335" s="168" t="n">
        <f aca="false">IF($N$335="zákl. přenesená",$J$335,0)</f>
        <v>0</v>
      </c>
      <c r="BH335" s="168" t="n">
        <f aca="false">IF($N$335="sníž. přenesená",$J$335,0)</f>
        <v>0</v>
      </c>
      <c r="BI335" s="168" t="n">
        <f aca="false">IF($N$335="nulová",$J$335,0)</f>
        <v>0</v>
      </c>
      <c r="BJ335" s="109" t="s">
        <v>24</v>
      </c>
      <c r="BK335" s="168" t="n">
        <f aca="false">ROUND($I$335*$H$335,2)</f>
        <v>0</v>
      </c>
      <c r="BL335" s="109" t="s">
        <v>138</v>
      </c>
      <c r="BM335" s="109" t="s">
        <v>549</v>
      </c>
    </row>
    <row r="336" s="11" customFormat="true" ht="16.5" hidden="false" customHeight="true" outlineLevel="0" collapsed="false">
      <c r="B336" s="32"/>
      <c r="D336" s="169" t="s">
        <v>140</v>
      </c>
      <c r="F336" s="170" t="s">
        <v>550</v>
      </c>
      <c r="I336" s="114"/>
      <c r="L336" s="32"/>
      <c r="M336" s="171"/>
      <c r="T336" s="65"/>
      <c r="AT336" s="11" t="s">
        <v>140</v>
      </c>
      <c r="AU336" s="11" t="s">
        <v>84</v>
      </c>
    </row>
    <row r="337" s="11" customFormat="true" ht="15.75" hidden="false" customHeight="true" outlineLevel="0" collapsed="false">
      <c r="B337" s="32"/>
      <c r="C337" s="157" t="s">
        <v>551</v>
      </c>
      <c r="D337" s="157" t="s">
        <v>133</v>
      </c>
      <c r="E337" s="158" t="s">
        <v>552</v>
      </c>
      <c r="F337" s="159" t="s">
        <v>553</v>
      </c>
      <c r="G337" s="160" t="s">
        <v>251</v>
      </c>
      <c r="H337" s="161" t="n">
        <v>1780.08</v>
      </c>
      <c r="I337" s="162"/>
      <c r="J337" s="163" t="n">
        <f aca="false">ROUND($I$337*$H$337,2)</f>
        <v>0</v>
      </c>
      <c r="K337" s="159" t="s">
        <v>137</v>
      </c>
      <c r="L337" s="32"/>
      <c r="M337" s="164"/>
      <c r="N337" s="165" t="s">
        <v>46</v>
      </c>
      <c r="Q337" s="166" t="n">
        <v>0</v>
      </c>
      <c r="R337" s="166" t="n">
        <f aca="false">$Q$337*$H$337</f>
        <v>0</v>
      </c>
      <c r="S337" s="166" t="n">
        <v>0</v>
      </c>
      <c r="T337" s="167" t="n">
        <f aca="false">$S$337*$H$337</f>
        <v>0</v>
      </c>
      <c r="AR337" s="109" t="s">
        <v>138</v>
      </c>
      <c r="AT337" s="109" t="s">
        <v>133</v>
      </c>
      <c r="AU337" s="109" t="s">
        <v>84</v>
      </c>
      <c r="AY337" s="11" t="s">
        <v>131</v>
      </c>
      <c r="BE337" s="168" t="n">
        <f aca="false">IF($N$337="základní",$J$337,0)</f>
        <v>0</v>
      </c>
      <c r="BF337" s="168" t="n">
        <f aca="false">IF($N$337="snížená",$J$337,0)</f>
        <v>0</v>
      </c>
      <c r="BG337" s="168" t="n">
        <f aca="false">IF($N$337="zákl. přenesená",$J$337,0)</f>
        <v>0</v>
      </c>
      <c r="BH337" s="168" t="n">
        <f aca="false">IF($N$337="sníž. přenesená",$J$337,0)</f>
        <v>0</v>
      </c>
      <c r="BI337" s="168" t="n">
        <f aca="false">IF($N$337="nulová",$J$337,0)</f>
        <v>0</v>
      </c>
      <c r="BJ337" s="109" t="s">
        <v>24</v>
      </c>
      <c r="BK337" s="168" t="n">
        <f aca="false">ROUND($I$337*$H$337,2)</f>
        <v>0</v>
      </c>
      <c r="BL337" s="109" t="s">
        <v>138</v>
      </c>
      <c r="BM337" s="109" t="s">
        <v>554</v>
      </c>
    </row>
    <row r="338" s="11" customFormat="true" ht="27" hidden="false" customHeight="true" outlineLevel="0" collapsed="false">
      <c r="B338" s="32"/>
      <c r="D338" s="169" t="s">
        <v>140</v>
      </c>
      <c r="F338" s="170" t="s">
        <v>555</v>
      </c>
      <c r="I338" s="114"/>
      <c r="L338" s="32"/>
      <c r="M338" s="171"/>
      <c r="T338" s="65"/>
      <c r="AT338" s="11" t="s">
        <v>140</v>
      </c>
      <c r="AU338" s="11" t="s">
        <v>84</v>
      </c>
    </row>
    <row r="339" s="11" customFormat="true" ht="15.75" hidden="false" customHeight="true" outlineLevel="0" collapsed="false">
      <c r="B339" s="178"/>
      <c r="D339" s="173" t="s">
        <v>142</v>
      </c>
      <c r="F339" s="180" t="s">
        <v>556</v>
      </c>
      <c r="H339" s="181" t="n">
        <v>1780.08</v>
      </c>
      <c r="I339" s="114"/>
      <c r="L339" s="178"/>
      <c r="M339" s="182"/>
      <c r="T339" s="183"/>
      <c r="AT339" s="179" t="s">
        <v>142</v>
      </c>
      <c r="AU339" s="179" t="s">
        <v>84</v>
      </c>
      <c r="AV339" s="179" t="s">
        <v>84</v>
      </c>
      <c r="AW339" s="179" t="s">
        <v>75</v>
      </c>
      <c r="AX339" s="179" t="s">
        <v>24</v>
      </c>
      <c r="AY339" s="179" t="s">
        <v>131</v>
      </c>
    </row>
    <row r="340" s="146" customFormat="true" ht="23.25" hidden="false" customHeight="true" outlineLevel="0" collapsed="false">
      <c r="B340" s="147"/>
      <c r="D340" s="148" t="s">
        <v>74</v>
      </c>
      <c r="E340" s="155" t="s">
        <v>557</v>
      </c>
      <c r="F340" s="155" t="s">
        <v>558</v>
      </c>
      <c r="I340" s="200"/>
      <c r="J340" s="156" t="n">
        <f aca="false">$BK$340</f>
        <v>0</v>
      </c>
      <c r="L340" s="147"/>
      <c r="M340" s="151"/>
      <c r="P340" s="152" t="n">
        <f aca="false">SUM($P$341:$P$342)</f>
        <v>0</v>
      </c>
      <c r="R340" s="152" t="n">
        <f aca="false">SUM($R$341:$R$342)</f>
        <v>0</v>
      </c>
      <c r="T340" s="153" t="n">
        <f aca="false">SUM($T$341:$T$342)</f>
        <v>0</v>
      </c>
      <c r="AR340" s="148" t="s">
        <v>24</v>
      </c>
      <c r="AT340" s="148" t="s">
        <v>74</v>
      </c>
      <c r="AU340" s="148" t="s">
        <v>84</v>
      </c>
      <c r="AY340" s="148" t="s">
        <v>131</v>
      </c>
      <c r="BK340" s="154" t="n">
        <f aca="false">SUM($BK$341:$BK$342)</f>
        <v>0</v>
      </c>
    </row>
    <row r="341" s="11" customFormat="true" ht="15.75" hidden="false" customHeight="true" outlineLevel="0" collapsed="false">
      <c r="B341" s="32"/>
      <c r="C341" s="157" t="s">
        <v>559</v>
      </c>
      <c r="D341" s="157" t="s">
        <v>133</v>
      </c>
      <c r="E341" s="158" t="s">
        <v>560</v>
      </c>
      <c r="F341" s="159" t="s">
        <v>561</v>
      </c>
      <c r="G341" s="160" t="s">
        <v>251</v>
      </c>
      <c r="H341" s="161" t="n">
        <v>2529.282</v>
      </c>
      <c r="I341" s="162"/>
      <c r="J341" s="163" t="n">
        <f aca="false">ROUND($I$341*$H$341,2)</f>
        <v>0</v>
      </c>
      <c r="K341" s="159" t="s">
        <v>137</v>
      </c>
      <c r="L341" s="32"/>
      <c r="M341" s="164"/>
      <c r="N341" s="165" t="s">
        <v>46</v>
      </c>
      <c r="Q341" s="166" t="n">
        <v>0</v>
      </c>
      <c r="R341" s="166" t="n">
        <f aca="false">$Q$341*$H$341</f>
        <v>0</v>
      </c>
      <c r="S341" s="166" t="n">
        <v>0</v>
      </c>
      <c r="T341" s="167" t="n">
        <f aca="false">$S$341*$H$341</f>
        <v>0</v>
      </c>
      <c r="AR341" s="109" t="s">
        <v>138</v>
      </c>
      <c r="AT341" s="109" t="s">
        <v>133</v>
      </c>
      <c r="AU341" s="109" t="s">
        <v>150</v>
      </c>
      <c r="AY341" s="11" t="s">
        <v>131</v>
      </c>
      <c r="BE341" s="168" t="n">
        <f aca="false">IF($N$341="základní",$J$341,0)</f>
        <v>0</v>
      </c>
      <c r="BF341" s="168" t="n">
        <f aca="false">IF($N$341="snížená",$J$341,0)</f>
        <v>0</v>
      </c>
      <c r="BG341" s="168" t="n">
        <f aca="false">IF($N$341="zákl. přenesená",$J$341,0)</f>
        <v>0</v>
      </c>
      <c r="BH341" s="168" t="n">
        <f aca="false">IF($N$341="sníž. přenesená",$J$341,0)</f>
        <v>0</v>
      </c>
      <c r="BI341" s="168" t="n">
        <f aca="false">IF($N$341="nulová",$J$341,0)</f>
        <v>0</v>
      </c>
      <c r="BJ341" s="109" t="s">
        <v>24</v>
      </c>
      <c r="BK341" s="168" t="n">
        <f aca="false">ROUND($I$341*$H$341,2)</f>
        <v>0</v>
      </c>
      <c r="BL341" s="109" t="s">
        <v>138</v>
      </c>
      <c r="BM341" s="109" t="s">
        <v>562</v>
      </c>
    </row>
    <row r="342" s="11" customFormat="true" ht="27" hidden="false" customHeight="true" outlineLevel="0" collapsed="false">
      <c r="B342" s="32"/>
      <c r="D342" s="169" t="s">
        <v>140</v>
      </c>
      <c r="F342" s="170" t="s">
        <v>563</v>
      </c>
      <c r="L342" s="32"/>
      <c r="M342" s="201"/>
      <c r="N342" s="202"/>
      <c r="O342" s="202"/>
      <c r="P342" s="202"/>
      <c r="Q342" s="202"/>
      <c r="R342" s="202"/>
      <c r="S342" s="202"/>
      <c r="T342" s="203"/>
      <c r="AT342" s="11" t="s">
        <v>140</v>
      </c>
      <c r="AU342" s="11" t="s">
        <v>150</v>
      </c>
    </row>
    <row r="343" s="11" customFormat="true" ht="7.5" hidden="false" customHeight="true" outlineLevel="0" collapsed="false">
      <c r="B343" s="50"/>
      <c r="C343" s="51"/>
      <c r="D343" s="51"/>
      <c r="E343" s="51"/>
      <c r="F343" s="51"/>
      <c r="G343" s="51"/>
      <c r="H343" s="51"/>
      <c r="I343" s="51"/>
      <c r="J343" s="51"/>
      <c r="K343" s="51"/>
      <c r="L343" s="32"/>
    </row>
    <row r="344" s="1" customFormat="true" ht="14.25" hidden="false" customHeight="true" outlineLevel="0" collapsed="false"/>
  </sheetData>
  <sheetProtection sheet="true" password="cc55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I89" activeCellId="0" sqref="I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564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4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6:$BE$99),2)</f>
        <v>0</v>
      </c>
      <c r="I32" s="122" t="n">
        <v>0.21</v>
      </c>
      <c r="J32" s="121" t="n">
        <f aca="false">ROUND(SUM($BE$86:$BE$9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6:$BF$99),2)</f>
        <v>0</v>
      </c>
      <c r="I33" s="122" t="n">
        <v>0.15</v>
      </c>
      <c r="J33" s="121" t="n">
        <f aca="false">ROUND(SUM($BF$86:$BF$9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6:$BG$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6:$BH$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6:$BI$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5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6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565</v>
      </c>
      <c r="E61" s="130"/>
      <c r="F61" s="130"/>
      <c r="G61" s="130"/>
      <c r="H61" s="130"/>
      <c r="I61" s="130"/>
      <c r="J61" s="131" t="n">
        <f aca="false">ROUND($J$87,2)</f>
        <v>0</v>
      </c>
      <c r="K61" s="132"/>
    </row>
    <row r="62" s="103" customFormat="true" ht="21" hidden="false" customHeight="true" outlineLevel="0" collapsed="false">
      <c r="B62" s="133"/>
      <c r="D62" s="134" t="s">
        <v>566</v>
      </c>
      <c r="E62" s="134"/>
      <c r="F62" s="134"/>
      <c r="G62" s="134"/>
      <c r="H62" s="134"/>
      <c r="I62" s="134"/>
      <c r="J62" s="135" t="n">
        <f aca="false">ROUND($J$88,2)</f>
        <v>0</v>
      </c>
      <c r="K62" s="136"/>
    </row>
    <row r="63" s="103" customFormat="true" ht="21" hidden="false" customHeight="true" outlineLevel="0" collapsed="false">
      <c r="B63" s="133"/>
      <c r="D63" s="134" t="s">
        <v>567</v>
      </c>
      <c r="E63" s="134"/>
      <c r="F63" s="134"/>
      <c r="G63" s="134"/>
      <c r="H63" s="134"/>
      <c r="I63" s="134"/>
      <c r="J63" s="135" t="n">
        <f aca="false">ROUND($J$91,2)</f>
        <v>0</v>
      </c>
      <c r="K63" s="136"/>
    </row>
    <row r="64" s="103" customFormat="true" ht="21" hidden="false" customHeight="true" outlineLevel="0" collapsed="false">
      <c r="B64" s="133"/>
      <c r="D64" s="134" t="s">
        <v>568</v>
      </c>
      <c r="E64" s="134"/>
      <c r="F64" s="134"/>
      <c r="G64" s="134"/>
      <c r="H64" s="134"/>
      <c r="I64" s="134"/>
      <c r="J64" s="135" t="n">
        <f aca="false">ROUND($J$94,2)</f>
        <v>0</v>
      </c>
      <c r="K64" s="136"/>
    </row>
    <row r="65" s="11" customFormat="true" ht="22.5" hidden="false" customHeight="true" outlineLevel="0" collapsed="false">
      <c r="B65" s="32"/>
      <c r="K65" s="36"/>
    </row>
    <row r="66" s="11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2"/>
    </row>
    <row r="70" s="11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32"/>
    </row>
    <row r="71" s="11" customFormat="true" ht="37.5" hidden="false" customHeight="true" outlineLevel="0" collapsed="false">
      <c r="B71" s="32"/>
      <c r="C71" s="16" t="s">
        <v>114</v>
      </c>
      <c r="L71" s="32"/>
    </row>
    <row r="72" s="11" customFormat="true" ht="7.5" hidden="false" customHeight="true" outlineLevel="0" collapsed="false">
      <c r="B72" s="32"/>
      <c r="L72" s="32"/>
    </row>
    <row r="73" s="11" customFormat="true" ht="15" hidden="false" customHeight="true" outlineLevel="0" collapsed="false">
      <c r="B73" s="32"/>
      <c r="C73" s="25" t="s">
        <v>19</v>
      </c>
      <c r="L73" s="32"/>
    </row>
    <row r="74" s="11" customFormat="true" ht="16.5" hidden="false" customHeight="true" outlineLevel="0" collapsed="false">
      <c r="B74" s="32"/>
      <c r="E74" s="108" t="str">
        <f aca="false">$E$7</f>
        <v>2720 Obnovení silnice III-2565 Most - Mariánské Radčice</v>
      </c>
      <c r="F74" s="108"/>
      <c r="G74" s="108"/>
      <c r="H74" s="108"/>
      <c r="L74" s="32"/>
    </row>
    <row r="75" customFormat="false" ht="15.75" hidden="false" customHeight="true" outlineLevel="0" collapsed="false">
      <c r="B75" s="15"/>
      <c r="C75" s="25" t="s">
        <v>98</v>
      </c>
      <c r="L75" s="15"/>
    </row>
    <row r="76" s="11" customFormat="true" ht="16.5" hidden="false" customHeight="true" outlineLevel="0" collapsed="false">
      <c r="B76" s="32"/>
      <c r="E76" s="108" t="s">
        <v>99</v>
      </c>
      <c r="F76" s="108"/>
      <c r="G76" s="108"/>
      <c r="H76" s="108"/>
      <c r="L76" s="32"/>
    </row>
    <row r="77" s="11" customFormat="true" ht="15" hidden="false" customHeight="true" outlineLevel="0" collapsed="false">
      <c r="B77" s="32"/>
      <c r="C77" s="25" t="s">
        <v>100</v>
      </c>
      <c r="L77" s="32"/>
    </row>
    <row r="78" s="11" customFormat="true" ht="19.5" hidden="false" customHeight="true" outlineLevel="0" collapsed="false">
      <c r="B78" s="32"/>
      <c r="E78" s="112" t="str">
        <f aca="false">$E$11</f>
        <v>SO 105a - Vedlejší a ostatní náklady</v>
      </c>
      <c r="F78" s="112"/>
      <c r="G78" s="112"/>
      <c r="H78" s="112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4</f>
        <v> </v>
      </c>
      <c r="I80" s="25" t="s">
        <v>27</v>
      </c>
      <c r="J80" s="113" t="str">
        <f aca="false">IF($J$14="","",$J$14)</f>
        <v>30.07.2014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0</v>
      </c>
      <c r="F82" s="26" t="str">
        <f aca="false">$E$17</f>
        <v>Statutární město Most</v>
      </c>
      <c r="I82" s="25" t="s">
        <v>37</v>
      </c>
      <c r="J82" s="26" t="str">
        <f aca="false">$E$23</f>
        <v>Báňské projekty Teplice a.s.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20="","",$E$20)</f>
        <v/>
      </c>
      <c r="L83" s="32"/>
    </row>
    <row r="84" s="11" customFormat="true" ht="11.25" hidden="false" customHeight="true" outlineLevel="0" collapsed="false">
      <c r="B84" s="32"/>
      <c r="L84" s="32"/>
    </row>
    <row r="85" s="137" customFormat="true" ht="30" hidden="false" customHeight="true" outlineLevel="0" collapsed="false">
      <c r="B85" s="138"/>
      <c r="C85" s="139" t="s">
        <v>115</v>
      </c>
      <c r="D85" s="140" t="s">
        <v>60</v>
      </c>
      <c r="E85" s="140" t="s">
        <v>56</v>
      </c>
      <c r="F85" s="140" t="s">
        <v>116</v>
      </c>
      <c r="G85" s="140" t="s">
        <v>117</v>
      </c>
      <c r="H85" s="140" t="s">
        <v>118</v>
      </c>
      <c r="I85" s="140" t="s">
        <v>119</v>
      </c>
      <c r="J85" s="140" t="s">
        <v>120</v>
      </c>
      <c r="K85" s="141" t="s">
        <v>121</v>
      </c>
      <c r="L85" s="138"/>
      <c r="M85" s="70" t="s">
        <v>122</v>
      </c>
      <c r="N85" s="71" t="s">
        <v>45</v>
      </c>
      <c r="O85" s="71" t="s">
        <v>123</v>
      </c>
      <c r="P85" s="71" t="s">
        <v>124</v>
      </c>
      <c r="Q85" s="71" t="s">
        <v>125</v>
      </c>
      <c r="R85" s="71" t="s">
        <v>126</v>
      </c>
      <c r="S85" s="71" t="s">
        <v>127</v>
      </c>
      <c r="T85" s="72" t="s">
        <v>128</v>
      </c>
    </row>
    <row r="86" s="11" customFormat="true" ht="30" hidden="false" customHeight="true" outlineLevel="0" collapsed="false">
      <c r="B86" s="32"/>
      <c r="C86" s="75" t="s">
        <v>105</v>
      </c>
      <c r="J86" s="142" t="n">
        <f aca="false">$BK$86</f>
        <v>0</v>
      </c>
      <c r="L86" s="32"/>
      <c r="M86" s="74"/>
      <c r="N86" s="63"/>
      <c r="O86" s="63"/>
      <c r="P86" s="143" t="n">
        <f aca="false">$P$87</f>
        <v>0</v>
      </c>
      <c r="Q86" s="63"/>
      <c r="R86" s="143" t="n">
        <f aca="false">$R$87</f>
        <v>0</v>
      </c>
      <c r="S86" s="63"/>
      <c r="T86" s="144" t="n">
        <f aca="false">$T$87</f>
        <v>0</v>
      </c>
      <c r="AT86" s="11" t="s">
        <v>74</v>
      </c>
      <c r="AU86" s="11" t="s">
        <v>106</v>
      </c>
      <c r="BK86" s="145" t="n">
        <f aca="false">$BK$87</f>
        <v>0</v>
      </c>
    </row>
    <row r="87" s="146" customFormat="true" ht="37.5" hidden="false" customHeight="true" outlineLevel="0" collapsed="false">
      <c r="B87" s="147"/>
      <c r="D87" s="148" t="s">
        <v>74</v>
      </c>
      <c r="E87" s="149" t="s">
        <v>569</v>
      </c>
      <c r="F87" s="149" t="s">
        <v>570</v>
      </c>
      <c r="J87" s="150" t="n">
        <f aca="false">$BK$87</f>
        <v>0</v>
      </c>
      <c r="L87" s="147"/>
      <c r="M87" s="151"/>
      <c r="P87" s="152" t="n">
        <f aca="false">$P$88+$P$91+$P$94</f>
        <v>0</v>
      </c>
      <c r="R87" s="152" t="n">
        <f aca="false">$R$88+$R$91+$R$94</f>
        <v>0</v>
      </c>
      <c r="T87" s="153" t="n">
        <f aca="false">$T$88+$T$91+$T$94</f>
        <v>0</v>
      </c>
      <c r="AR87" s="148" t="s">
        <v>164</v>
      </c>
      <c r="AT87" s="148" t="s">
        <v>74</v>
      </c>
      <c r="AU87" s="148" t="s">
        <v>75</v>
      </c>
      <c r="AY87" s="148" t="s">
        <v>131</v>
      </c>
      <c r="BK87" s="154" t="n">
        <f aca="false">$BK$88+$BK$91+$BK$94</f>
        <v>0</v>
      </c>
    </row>
    <row r="88" s="146" customFormat="true" ht="21" hidden="false" customHeight="true" outlineLevel="0" collapsed="false">
      <c r="B88" s="147"/>
      <c r="D88" s="148" t="s">
        <v>74</v>
      </c>
      <c r="E88" s="155" t="s">
        <v>571</v>
      </c>
      <c r="F88" s="155" t="s">
        <v>572</v>
      </c>
      <c r="J88" s="156" t="n">
        <f aca="false">$BK$88</f>
        <v>0</v>
      </c>
      <c r="L88" s="147"/>
      <c r="M88" s="151"/>
      <c r="P88" s="152" t="n">
        <f aca="false">SUM($P$89:$P$90)</f>
        <v>0</v>
      </c>
      <c r="R88" s="152" t="n">
        <f aca="false">SUM($R$89:$R$90)</f>
        <v>0</v>
      </c>
      <c r="T88" s="153" t="n">
        <f aca="false">SUM($T$89:$T$90)</f>
        <v>0</v>
      </c>
      <c r="AR88" s="148" t="s">
        <v>164</v>
      </c>
      <c r="AT88" s="148" t="s">
        <v>74</v>
      </c>
      <c r="AU88" s="148" t="s">
        <v>24</v>
      </c>
      <c r="AY88" s="148" t="s">
        <v>131</v>
      </c>
      <c r="BK88" s="154" t="n">
        <f aca="false">SUM($BK$89:$BK$90)</f>
        <v>0</v>
      </c>
    </row>
    <row r="89" s="11" customFormat="true" ht="15.75" hidden="false" customHeight="true" outlineLevel="0" collapsed="false">
      <c r="B89" s="32"/>
      <c r="C89" s="157" t="s">
        <v>24</v>
      </c>
      <c r="D89" s="157" t="s">
        <v>133</v>
      </c>
      <c r="E89" s="158" t="s">
        <v>573</v>
      </c>
      <c r="F89" s="159" t="s">
        <v>574</v>
      </c>
      <c r="G89" s="160" t="s">
        <v>147</v>
      </c>
      <c r="H89" s="161" t="n">
        <v>100</v>
      </c>
      <c r="I89" s="162"/>
      <c r="J89" s="163" t="n">
        <f aca="false">ROUND($I$89*$H$89,2)</f>
        <v>0</v>
      </c>
      <c r="K89" s="159"/>
      <c r="L89" s="32"/>
      <c r="M89" s="164"/>
      <c r="N89" s="165" t="s">
        <v>46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575</v>
      </c>
      <c r="AT89" s="109" t="s">
        <v>133</v>
      </c>
      <c r="AU89" s="109" t="s">
        <v>84</v>
      </c>
      <c r="AY89" s="11" t="s">
        <v>131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575</v>
      </c>
      <c r="BM89" s="109" t="s">
        <v>576</v>
      </c>
    </row>
    <row r="90" s="11" customFormat="true" ht="27" hidden="false" customHeight="true" outlineLevel="0" collapsed="false">
      <c r="B90" s="32"/>
      <c r="D90" s="169" t="s">
        <v>140</v>
      </c>
      <c r="F90" s="170" t="s">
        <v>577</v>
      </c>
      <c r="L90" s="32"/>
      <c r="M90" s="171"/>
      <c r="T90" s="65"/>
      <c r="AT90" s="11" t="s">
        <v>140</v>
      </c>
      <c r="AU90" s="11" t="s">
        <v>84</v>
      </c>
    </row>
    <row r="91" s="146" customFormat="true" ht="30.75" hidden="false" customHeight="true" outlineLevel="0" collapsed="false">
      <c r="B91" s="147"/>
      <c r="D91" s="148" t="s">
        <v>74</v>
      </c>
      <c r="E91" s="155" t="s">
        <v>578</v>
      </c>
      <c r="F91" s="155" t="s">
        <v>579</v>
      </c>
      <c r="J91" s="156" t="n">
        <f aca="false">$BK$91</f>
        <v>0</v>
      </c>
      <c r="L91" s="147"/>
      <c r="M91" s="151"/>
      <c r="P91" s="152" t="n">
        <f aca="false">SUM($P$92:$P$93)</f>
        <v>0</v>
      </c>
      <c r="R91" s="152" t="n">
        <f aca="false">SUM($R$92:$R$93)</f>
        <v>0</v>
      </c>
      <c r="T91" s="153" t="n">
        <f aca="false">SUM($T$92:$T$93)</f>
        <v>0</v>
      </c>
      <c r="AR91" s="148" t="s">
        <v>164</v>
      </c>
      <c r="AT91" s="148" t="s">
        <v>74</v>
      </c>
      <c r="AU91" s="148" t="s">
        <v>24</v>
      </c>
      <c r="AY91" s="148" t="s">
        <v>131</v>
      </c>
      <c r="BK91" s="154" t="n">
        <f aca="false">SUM($BK$92:$BK$93)</f>
        <v>0</v>
      </c>
    </row>
    <row r="92" s="11" customFormat="true" ht="15.75" hidden="false" customHeight="true" outlineLevel="0" collapsed="false">
      <c r="B92" s="32"/>
      <c r="C92" s="157" t="s">
        <v>84</v>
      </c>
      <c r="D92" s="157" t="s">
        <v>133</v>
      </c>
      <c r="E92" s="158" t="s">
        <v>580</v>
      </c>
      <c r="F92" s="159" t="s">
        <v>579</v>
      </c>
      <c r="G92" s="160" t="s">
        <v>581</v>
      </c>
      <c r="H92" s="204"/>
      <c r="I92" s="162"/>
      <c r="J92" s="163" t="n">
        <f aca="false">ROUND($I$92*$H$92,2)</f>
        <v>0</v>
      </c>
      <c r="K92" s="159"/>
      <c r="L92" s="32"/>
      <c r="M92" s="164"/>
      <c r="N92" s="165" t="s">
        <v>46</v>
      </c>
      <c r="Q92" s="166" t="n">
        <v>0</v>
      </c>
      <c r="R92" s="166" t="n">
        <f aca="false">$Q$92*$H$92</f>
        <v>0</v>
      </c>
      <c r="S92" s="166" t="n">
        <v>0</v>
      </c>
      <c r="T92" s="167" t="n">
        <f aca="false">$S$92*$H$92</f>
        <v>0</v>
      </c>
      <c r="AR92" s="109" t="s">
        <v>575</v>
      </c>
      <c r="AT92" s="109" t="s">
        <v>133</v>
      </c>
      <c r="AU92" s="109" t="s">
        <v>84</v>
      </c>
      <c r="AY92" s="11" t="s">
        <v>131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575</v>
      </c>
      <c r="BM92" s="109" t="s">
        <v>582</v>
      </c>
    </row>
    <row r="93" s="11" customFormat="true" ht="16.5" hidden="false" customHeight="true" outlineLevel="0" collapsed="false">
      <c r="B93" s="32"/>
      <c r="D93" s="169" t="s">
        <v>140</v>
      </c>
      <c r="F93" s="170" t="s">
        <v>583</v>
      </c>
      <c r="L93" s="32"/>
      <c r="M93" s="171"/>
      <c r="T93" s="65"/>
      <c r="AT93" s="11" t="s">
        <v>140</v>
      </c>
      <c r="AU93" s="11" t="s">
        <v>84</v>
      </c>
    </row>
    <row r="94" s="146" customFormat="true" ht="30.75" hidden="false" customHeight="true" outlineLevel="0" collapsed="false">
      <c r="B94" s="147"/>
      <c r="D94" s="148" t="s">
        <v>74</v>
      </c>
      <c r="E94" s="155" t="s">
        <v>584</v>
      </c>
      <c r="F94" s="155" t="s">
        <v>585</v>
      </c>
      <c r="J94" s="156" t="n">
        <f aca="false">$BK$94</f>
        <v>0</v>
      </c>
      <c r="L94" s="147"/>
      <c r="M94" s="151"/>
      <c r="P94" s="152" t="n">
        <f aca="false">SUM($P$95:$P$99)</f>
        <v>0</v>
      </c>
      <c r="R94" s="152" t="n">
        <f aca="false">SUM($R$95:$R$99)</f>
        <v>0</v>
      </c>
      <c r="T94" s="153" t="n">
        <f aca="false">SUM($T$95:$T$99)</f>
        <v>0</v>
      </c>
      <c r="AR94" s="148" t="s">
        <v>164</v>
      </c>
      <c r="AT94" s="148" t="s">
        <v>74</v>
      </c>
      <c r="AU94" s="148" t="s">
        <v>24</v>
      </c>
      <c r="AY94" s="148" t="s">
        <v>131</v>
      </c>
      <c r="BK94" s="154" t="n">
        <f aca="false">SUM($BK$95:$BK$99)</f>
        <v>0</v>
      </c>
    </row>
    <row r="95" s="11" customFormat="true" ht="15.75" hidden="false" customHeight="true" outlineLevel="0" collapsed="false">
      <c r="B95" s="32"/>
      <c r="C95" s="157" t="s">
        <v>150</v>
      </c>
      <c r="D95" s="157" t="s">
        <v>133</v>
      </c>
      <c r="E95" s="158" t="s">
        <v>586</v>
      </c>
      <c r="F95" s="159" t="s">
        <v>587</v>
      </c>
      <c r="G95" s="160" t="s">
        <v>147</v>
      </c>
      <c r="H95" s="161" t="n">
        <v>20</v>
      </c>
      <c r="I95" s="162"/>
      <c r="J95" s="163" t="n">
        <f aca="false">ROUND($I$95*$H$95,2)</f>
        <v>0</v>
      </c>
      <c r="K95" s="159"/>
      <c r="L95" s="32"/>
      <c r="M95" s="164"/>
      <c r="N95" s="165" t="s">
        <v>46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575</v>
      </c>
      <c r="AT95" s="109" t="s">
        <v>133</v>
      </c>
      <c r="AU95" s="109" t="s">
        <v>84</v>
      </c>
      <c r="AY95" s="11" t="s">
        <v>131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575</v>
      </c>
      <c r="BM95" s="109" t="s">
        <v>588</v>
      </c>
    </row>
    <row r="96" s="11" customFormat="true" ht="16.5" hidden="false" customHeight="true" outlineLevel="0" collapsed="false">
      <c r="B96" s="32"/>
      <c r="D96" s="169" t="s">
        <v>140</v>
      </c>
      <c r="F96" s="170" t="s">
        <v>589</v>
      </c>
      <c r="L96" s="32"/>
      <c r="M96" s="171"/>
      <c r="T96" s="65"/>
      <c r="AT96" s="11" t="s">
        <v>140</v>
      </c>
      <c r="AU96" s="11" t="s">
        <v>84</v>
      </c>
    </row>
    <row r="97" s="11" customFormat="true" ht="15.75" hidden="false" customHeight="true" outlineLevel="0" collapsed="false">
      <c r="B97" s="32"/>
      <c r="C97" s="157" t="s">
        <v>138</v>
      </c>
      <c r="D97" s="157" t="s">
        <v>133</v>
      </c>
      <c r="E97" s="158" t="s">
        <v>590</v>
      </c>
      <c r="F97" s="159" t="s">
        <v>591</v>
      </c>
      <c r="G97" s="160" t="s">
        <v>592</v>
      </c>
      <c r="H97" s="161" t="n">
        <v>10</v>
      </c>
      <c r="I97" s="162"/>
      <c r="J97" s="163" t="n">
        <f aca="false">ROUND($I$97*$H$97,2)</f>
        <v>0</v>
      </c>
      <c r="K97" s="159"/>
      <c r="L97" s="32"/>
      <c r="M97" s="164"/>
      <c r="N97" s="165" t="s">
        <v>46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575</v>
      </c>
      <c r="AT97" s="109" t="s">
        <v>133</v>
      </c>
      <c r="AU97" s="109" t="s">
        <v>84</v>
      </c>
      <c r="AY97" s="11" t="s">
        <v>131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575</v>
      </c>
      <c r="BM97" s="109" t="s">
        <v>593</v>
      </c>
    </row>
    <row r="98" s="11" customFormat="true" ht="16.5" hidden="false" customHeight="true" outlineLevel="0" collapsed="false">
      <c r="B98" s="32"/>
      <c r="D98" s="169" t="s">
        <v>140</v>
      </c>
      <c r="F98" s="170" t="s">
        <v>594</v>
      </c>
      <c r="L98" s="32"/>
      <c r="M98" s="171"/>
      <c r="T98" s="65"/>
      <c r="AT98" s="11" t="s">
        <v>140</v>
      </c>
      <c r="AU98" s="11" t="s">
        <v>84</v>
      </c>
    </row>
    <row r="99" s="11" customFormat="true" ht="15.75" hidden="false" customHeight="true" outlineLevel="0" collapsed="false">
      <c r="B99" s="178"/>
      <c r="D99" s="173" t="s">
        <v>142</v>
      </c>
      <c r="E99" s="179"/>
      <c r="F99" s="180" t="s">
        <v>595</v>
      </c>
      <c r="H99" s="181" t="n">
        <v>10</v>
      </c>
      <c r="L99" s="178"/>
      <c r="M99" s="205"/>
      <c r="N99" s="206"/>
      <c r="O99" s="206"/>
      <c r="P99" s="206"/>
      <c r="Q99" s="206"/>
      <c r="R99" s="206"/>
      <c r="S99" s="206"/>
      <c r="T99" s="207"/>
      <c r="AT99" s="179" t="s">
        <v>142</v>
      </c>
      <c r="AU99" s="179" t="s">
        <v>84</v>
      </c>
      <c r="AV99" s="179" t="s">
        <v>84</v>
      </c>
      <c r="AW99" s="179" t="s">
        <v>106</v>
      </c>
      <c r="AX99" s="179" t="s">
        <v>75</v>
      </c>
      <c r="AY99" s="179" t="s">
        <v>131</v>
      </c>
    </row>
    <row r="100" s="11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32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0:47Z</cp:lastPrinted>
  <dcterms:modified xsi:type="dcterms:W3CDTF">2014-09-18T07:24:51Z</dcterms:modified>
  <cp:revision>0</cp:revision>
  <dc:subject/>
  <dc:title/>
</cp:coreProperties>
</file>