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1 - Přeložka kabelu ..." sheetId="2" state="visible" r:id="rId3"/>
    <sheet name="SO 4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1 - Přeložka kabelu ...'!$C$4:$J$38,'SO 401 - Přeložka kabelu ...'!$C$44:$J$63,'SO 401 - Přeložka kabelu ...'!$C$69:$K$110</definedName>
    <definedName function="false" hidden="false" localSheetId="1" name="_xlnm.Print_Titles" vbProcedure="false">'SO 401 - Přeložka kabelu ...'!$83:$83</definedName>
    <definedName function="false" hidden="true" localSheetId="1" name="_xlnm._FilterDatabase" vbProcedure="false">'SO 401 - Přeložka kabelu ...'!$C$83:$K$83</definedName>
    <definedName function="false" hidden="false" localSheetId="2" name="_xlnm.Print_Area" vbProcedure="false">'SO 401a - Vedlejší a osta...'!$C$4:$J$38,'SO 401a - Vedlejší a osta...'!$C$44:$J$63,'SO 401a - Vedlejší a osta...'!$C$69:$K$88</definedName>
    <definedName function="false" hidden="false" localSheetId="2" name="_xlnm.Print_Titles" vbProcedure="false">'SO 401a - Vedlejší a osta...'!$83:$83</definedName>
    <definedName function="false" hidden="true" localSheetId="2" name="_xlnm._FilterDatabase" vbProcedure="false">'SO 401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1</t>
  </si>
  <si>
    <t xml:space="preserve">SO 401 - Přeložka kabelu Telefónica</t>
  </si>
  <si>
    <t xml:space="preserve">STA</t>
  </si>
  <si>
    <t xml:space="preserve">{8B578C11-0D97-4697-AAD7-94BFCE0CFE65}</t>
  </si>
  <si>
    <t xml:space="preserve">2</t>
  </si>
  <si>
    <t xml:space="preserve">/</t>
  </si>
  <si>
    <t xml:space="preserve">Přeložka kabelu Telefónica</t>
  </si>
  <si>
    <t xml:space="preserve">Soupis</t>
  </si>
  <si>
    <t xml:space="preserve">{5A17E828-B636-4DA1-AC06-C98DC7A72065}</t>
  </si>
  <si>
    <t xml:space="preserve">SO 401a</t>
  </si>
  <si>
    <t xml:space="preserve">Vedlejší a ostatní náklady</t>
  </si>
  <si>
    <t xml:space="preserve">{C2B2BD60-FF5B-4369-8CED-A8497F1FD10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1 - SO 401 - Přeložka kabelu Telefónica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2 - Montáž sdělovací a zabezp. techniky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2</t>
  </si>
  <si>
    <t xml:space="preserve">Montáž sdělovací a zabezp. techniky</t>
  </si>
  <si>
    <t xml:space="preserve">ROZPOCET</t>
  </si>
  <si>
    <t xml:space="preserve">K</t>
  </si>
  <si>
    <t xml:space="preserve">220061151R00</t>
  </si>
  <si>
    <t xml:space="preserve">Kabel uložený volně 04-06 TCEKE 1 RTS</t>
  </si>
  <si>
    <t xml:space="preserve">m</t>
  </si>
  <si>
    <t xml:space="preserve">4</t>
  </si>
  <si>
    <t xml:space="preserve">PP</t>
  </si>
  <si>
    <t xml:space="preserve">220080109R00</t>
  </si>
  <si>
    <t xml:space="preserve">Montáž spojky S2 do 122 žil na kabely EE, EY RTS</t>
  </si>
  <si>
    <t xml:space="preserve">kus</t>
  </si>
  <si>
    <t xml:space="preserve">3</t>
  </si>
  <si>
    <t xml:space="preserve">220111421R00</t>
  </si>
  <si>
    <t xml:space="preserve">Měření kapacit. nerovnováh na kabelu do 4 km RTS</t>
  </si>
  <si>
    <t xml:space="preserve">220111432R00</t>
  </si>
  <si>
    <t xml:space="preserve">Střídavá měření na místním sdělovacím kabelu RTS</t>
  </si>
  <si>
    <t xml:space="preserve">pár</t>
  </si>
  <si>
    <t xml:space="preserve">5</t>
  </si>
  <si>
    <t xml:space="preserve">M</t>
  </si>
  <si>
    <t xml:space="preserve">210 R001</t>
  </si>
  <si>
    <t xml:space="preserve">kabel TCEKPFLE 25x4x0,8 Vlastní</t>
  </si>
  <si>
    <t xml:space="preserve">8</t>
  </si>
  <si>
    <t xml:space="preserve">M46</t>
  </si>
  <si>
    <t xml:space="preserve">Zemní práce při montážích</t>
  </si>
  <si>
    <t xml:space="preserve">6</t>
  </si>
  <si>
    <t xml:space="preserve">460010022RT2</t>
  </si>
  <si>
    <t xml:space="preserve">Vytýčení kabelové trasy podél silnice, délka trasy do 500 m RTS</t>
  </si>
  <si>
    <t xml:space="preserve">km</t>
  </si>
  <si>
    <t xml:space="preserve">7</t>
  </si>
  <si>
    <t xml:space="preserve">460030011RT2</t>
  </si>
  <si>
    <t xml:space="preserve">Sejmutí drnu, z ploch středně zatravněných RTS</t>
  </si>
  <si>
    <t xml:space="preserve">m2</t>
  </si>
  <si>
    <t xml:space="preserve">460200152RT2</t>
  </si>
  <si>
    <t xml:space="preserve">Výkop kabelové rýhy 35/70 cm  hor.2, ruční výkop rýhy RTS</t>
  </si>
  <si>
    <t xml:space="preserve">9</t>
  </si>
  <si>
    <t xml:space="preserve">460420041RT2</t>
  </si>
  <si>
    <t xml:space="preserve">Zřízení kab.lože v rýze 100 cm z pís./cem. 12 cm, lože tloušťky 10 cm RTS</t>
  </si>
  <si>
    <t xml:space="preserve">460420352RT1</t>
  </si>
  <si>
    <t xml:space="preserve">Zřízení lože,kryt cihly 35 cm /napříč/,zásyp 5 cm, lože a zásyp ze štěrkopísku RTS</t>
  </si>
  <si>
    <t xml:space="preserve">11</t>
  </si>
  <si>
    <t xml:space="preserve">460570153R00</t>
  </si>
  <si>
    <t xml:space="preserve">Zához rýhy 35/70 cm, hornina třídy 3, se zhutněním RTS</t>
  </si>
  <si>
    <t xml:space="preserve">12</t>
  </si>
  <si>
    <t xml:space="preserve">460620006RT1</t>
  </si>
  <si>
    <t xml:space="preserve">Osetí povrchu trávou, včetně dodávky osiva RTS</t>
  </si>
  <si>
    <t xml:space="preserve">SO 4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1711309796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4357.tmp" descr="D:\KROSplusData\System\Temp\radF43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733D.tmp" descr="D:\KROSplusData\System\Temp\radD73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67AD.tmp" descr="D:\KROSplusData\System\Temp\radD67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401 - Přeložka kabelu 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401 - Přeložka kabelu ...'!$P$84</f>
        <v>0</v>
      </c>
      <c r="AV53" s="100" t="n">
        <f aca="false">'SO 401 - Přeložka kabelu ...'!$J$32</f>
        <v>0</v>
      </c>
      <c r="AW53" s="100" t="n">
        <f aca="false">'SO 401 - Přeložka kabelu ...'!$J$33</f>
        <v>0</v>
      </c>
      <c r="AX53" s="100" t="n">
        <f aca="false">'SO 401 - Přeložka kabelu ...'!$J$34</f>
        <v>0</v>
      </c>
      <c r="AY53" s="100" t="n">
        <f aca="false">'SO 401 - Přeložka kabelu ...'!$J$35</f>
        <v>0</v>
      </c>
      <c r="AZ53" s="100" t="n">
        <f aca="false">'SO 401 - Přeložka kabelu ...'!$F$32</f>
        <v>0</v>
      </c>
      <c r="BA53" s="100" t="n">
        <f aca="false">'SO 401 - Přeložka kabelu ...'!$F$33</f>
        <v>0</v>
      </c>
      <c r="BB53" s="100" t="n">
        <f aca="false">'SO 401 - Přeložka kabelu ...'!$F$34</f>
        <v>0</v>
      </c>
      <c r="BC53" s="100" t="n">
        <f aca="false">'SO 401 - Přeložka kabelu ...'!$F$35</f>
        <v>0</v>
      </c>
      <c r="BD53" s="102" t="n">
        <f aca="false">'SO 401 - Přeložka kabelu ...'!$F$36</f>
        <v>0</v>
      </c>
      <c r="BT53" s="103" t="s">
        <v>84</v>
      </c>
      <c r="BV53" s="103" t="s">
        <v>78</v>
      </c>
      <c r="BW53" s="103" t="s">
        <v>88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401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401a - Vedlejší a osta...'!$P$84</f>
        <v>0</v>
      </c>
      <c r="AV54" s="105" t="n">
        <f aca="false">'SO 401a - Vedlejší a osta...'!$J$32</f>
        <v>0</v>
      </c>
      <c r="AW54" s="105" t="n">
        <f aca="false">'SO 401a - Vedlejší a osta...'!$J$33</f>
        <v>0</v>
      </c>
      <c r="AX54" s="105" t="n">
        <f aca="false">'SO 401a - Vedlejší a osta...'!$J$34</f>
        <v>0</v>
      </c>
      <c r="AY54" s="105" t="n">
        <f aca="false">'SO 401a - Vedlejší a osta...'!$J$35</f>
        <v>0</v>
      </c>
      <c r="AZ54" s="105" t="n">
        <f aca="false">'SO 401a - Vedlejší a osta...'!$F$32</f>
        <v>0</v>
      </c>
      <c r="BA54" s="105" t="n">
        <f aca="false">'SO 401a - Vedlejší a osta...'!$F$33</f>
        <v>0</v>
      </c>
      <c r="BB54" s="105" t="n">
        <f aca="false">'SO 401a - Vedlejší a osta...'!$F$34</f>
        <v>0</v>
      </c>
      <c r="BC54" s="105" t="n">
        <f aca="false">'SO 401a - Vedlejší a osta...'!$F$35</f>
        <v>0</v>
      </c>
      <c r="BD54" s="107" t="n">
        <f aca="false">'SO 401a - Vedlejší a osta...'!$F$36</f>
        <v>0</v>
      </c>
      <c r="BT54" s="103" t="s">
        <v>84</v>
      </c>
      <c r="BV54" s="103" t="s">
        <v>78</v>
      </c>
      <c r="BW54" s="103" t="s">
        <v>91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1 - Přeložka kabelu ...'!C2" display="/"/>
    <hyperlink ref="A54" location="'SO 4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7" activePane="bottomLeft" state="frozen"/>
      <selection pane="topLeft" activeCell="A1" activeCellId="0" sqref="A1"/>
      <selection pane="bottomLeft" activeCell="I86" activeCellId="0" sqref="I86:I10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110),2)</f>
        <v>0</v>
      </c>
      <c r="I32" s="122" t="n">
        <v>0.21</v>
      </c>
      <c r="J32" s="121" t="n">
        <f aca="false">ROUND(SUM($BE$84:$BE$110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110),2)</f>
        <v>0</v>
      </c>
      <c r="I33" s="122" t="n">
        <v>0.15</v>
      </c>
      <c r="J33" s="121" t="n">
        <f aca="false">ROUND(SUM($BF$84:$BF$110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110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110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110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1 - Přeložka kabelu Telefónica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8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06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82" customFormat="true" ht="25.5" hidden="false" customHeight="true" outlineLevel="0" collapsed="false">
      <c r="B62" s="129"/>
      <c r="D62" s="130" t="s">
        <v>107</v>
      </c>
      <c r="E62" s="130"/>
      <c r="F62" s="130"/>
      <c r="G62" s="130"/>
      <c r="H62" s="130"/>
      <c r="I62" s="130"/>
      <c r="J62" s="131" t="n">
        <f aca="false">ROUND($J$96,2)</f>
        <v>0</v>
      </c>
      <c r="K62" s="132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8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1 - Přeložka kabelu Telefónica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09</v>
      </c>
      <c r="D83" s="136" t="s">
        <v>61</v>
      </c>
      <c r="E83" s="136" t="s">
        <v>57</v>
      </c>
      <c r="F83" s="136" t="s">
        <v>110</v>
      </c>
      <c r="G83" s="136" t="s">
        <v>111</v>
      </c>
      <c r="H83" s="136" t="s">
        <v>112</v>
      </c>
      <c r="I83" s="136" t="s">
        <v>113</v>
      </c>
      <c r="J83" s="136" t="s">
        <v>114</v>
      </c>
      <c r="K83" s="137" t="s">
        <v>115</v>
      </c>
      <c r="L83" s="134"/>
      <c r="M83" s="70" t="s">
        <v>116</v>
      </c>
      <c r="N83" s="71" t="s">
        <v>46</v>
      </c>
      <c r="O83" s="71" t="s">
        <v>117</v>
      </c>
      <c r="P83" s="71" t="s">
        <v>118</v>
      </c>
      <c r="Q83" s="71" t="s">
        <v>119</v>
      </c>
      <c r="R83" s="71" t="s">
        <v>120</v>
      </c>
      <c r="S83" s="71" t="s">
        <v>121</v>
      </c>
      <c r="T83" s="72" t="s">
        <v>122</v>
      </c>
    </row>
    <row r="84" s="11" customFormat="true" ht="30" hidden="false" customHeight="true" outlineLevel="0" collapsed="false">
      <c r="B84" s="32"/>
      <c r="C84" s="75" t="s">
        <v>104</v>
      </c>
      <c r="J84" s="138" t="n">
        <f aca="false">$BK$84</f>
        <v>0</v>
      </c>
      <c r="L84" s="32"/>
      <c r="M84" s="74"/>
      <c r="N84" s="63"/>
      <c r="O84" s="63"/>
      <c r="P84" s="139" t="n">
        <f aca="false">$P$85+$P$96</f>
        <v>0</v>
      </c>
      <c r="Q84" s="63"/>
      <c r="R84" s="139" t="n">
        <f aca="false">$R$85+$R$96</f>
        <v>0</v>
      </c>
      <c r="S84" s="63"/>
      <c r="T84" s="140" t="n">
        <f aca="false">$T$85+$T$96</f>
        <v>0</v>
      </c>
      <c r="AT84" s="11" t="s">
        <v>75</v>
      </c>
      <c r="AU84" s="11" t="s">
        <v>105</v>
      </c>
      <c r="BK84" s="141" t="n">
        <f aca="false">$BK$85+$BK$96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123</v>
      </c>
      <c r="F85" s="145" t="s">
        <v>124</v>
      </c>
      <c r="J85" s="146" t="n">
        <f aca="false">$BK$85</f>
        <v>0</v>
      </c>
      <c r="L85" s="143"/>
      <c r="M85" s="147"/>
      <c r="P85" s="148" t="n">
        <f aca="false">SUM($P$86:$P$95)</f>
        <v>0</v>
      </c>
      <c r="R85" s="148" t="n">
        <f aca="false">SUM($R$86:$R$95)</f>
        <v>0</v>
      </c>
      <c r="T85" s="149" t="n">
        <f aca="false">SUM($T$86:$T$95)</f>
        <v>0</v>
      </c>
      <c r="AR85" s="144" t="s">
        <v>24</v>
      </c>
      <c r="AT85" s="144" t="s">
        <v>75</v>
      </c>
      <c r="AU85" s="144" t="s">
        <v>76</v>
      </c>
      <c r="AY85" s="144" t="s">
        <v>125</v>
      </c>
      <c r="BK85" s="150" t="n">
        <f aca="false">SUM($BK$86:$BK$95)</f>
        <v>0</v>
      </c>
    </row>
    <row r="86" s="11" customFormat="true" ht="15.75" hidden="false" customHeight="true" outlineLevel="0" collapsed="false">
      <c r="B86" s="32"/>
      <c r="C86" s="151" t="s">
        <v>24</v>
      </c>
      <c r="D86" s="151" t="s">
        <v>126</v>
      </c>
      <c r="E86" s="152" t="s">
        <v>127</v>
      </c>
      <c r="F86" s="153" t="s">
        <v>128</v>
      </c>
      <c r="G86" s="154" t="s">
        <v>129</v>
      </c>
      <c r="H86" s="155" t="n">
        <v>426</v>
      </c>
      <c r="I86" s="156"/>
      <c r="J86" s="157" t="n">
        <f aca="false">ROUND($I$86*$H$86,2)</f>
        <v>0</v>
      </c>
      <c r="K86" s="153"/>
      <c r="L86" s="32"/>
      <c r="M86" s="158"/>
      <c r="N86" s="159" t="s">
        <v>47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9" t="s">
        <v>130</v>
      </c>
      <c r="AT86" s="109" t="s">
        <v>126</v>
      </c>
      <c r="AU86" s="109" t="s">
        <v>24</v>
      </c>
      <c r="AY86" s="11" t="s">
        <v>125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9" t="s">
        <v>24</v>
      </c>
      <c r="BK86" s="162" t="n">
        <f aca="false">ROUND($I$86*$H$86,2)</f>
        <v>0</v>
      </c>
      <c r="BL86" s="109" t="s">
        <v>130</v>
      </c>
      <c r="BM86" s="109" t="s">
        <v>24</v>
      </c>
    </row>
    <row r="87" s="11" customFormat="true" ht="16.5" hidden="false" customHeight="true" outlineLevel="0" collapsed="false">
      <c r="B87" s="32"/>
      <c r="D87" s="163" t="s">
        <v>131</v>
      </c>
      <c r="F87" s="164" t="s">
        <v>128</v>
      </c>
      <c r="I87" s="114"/>
      <c r="L87" s="32"/>
      <c r="M87" s="165"/>
      <c r="T87" s="65"/>
      <c r="AT87" s="11" t="s">
        <v>131</v>
      </c>
      <c r="AU87" s="11" t="s">
        <v>24</v>
      </c>
    </row>
    <row r="88" s="11" customFormat="true" ht="15.75" hidden="false" customHeight="true" outlineLevel="0" collapsed="false">
      <c r="B88" s="32"/>
      <c r="C88" s="151" t="s">
        <v>84</v>
      </c>
      <c r="D88" s="151" t="s">
        <v>126</v>
      </c>
      <c r="E88" s="152" t="s">
        <v>132</v>
      </c>
      <c r="F88" s="153" t="s">
        <v>133</v>
      </c>
      <c r="G88" s="154" t="s">
        <v>134</v>
      </c>
      <c r="H88" s="155" t="n">
        <v>2</v>
      </c>
      <c r="I88" s="156"/>
      <c r="J88" s="157" t="n">
        <f aca="false">ROUND($I$88*$H$88,2)</f>
        <v>0</v>
      </c>
      <c r="K88" s="153"/>
      <c r="L88" s="32"/>
      <c r="M88" s="158"/>
      <c r="N88" s="159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9" t="s">
        <v>130</v>
      </c>
      <c r="AT88" s="109" t="s">
        <v>126</v>
      </c>
      <c r="AU88" s="109" t="s">
        <v>24</v>
      </c>
      <c r="AY88" s="11" t="s">
        <v>125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9" t="s">
        <v>24</v>
      </c>
      <c r="BK88" s="162" t="n">
        <f aca="false">ROUND($I$88*$H$88,2)</f>
        <v>0</v>
      </c>
      <c r="BL88" s="109" t="s">
        <v>130</v>
      </c>
      <c r="BM88" s="109" t="s">
        <v>84</v>
      </c>
    </row>
    <row r="89" s="11" customFormat="true" ht="16.5" hidden="false" customHeight="true" outlineLevel="0" collapsed="false">
      <c r="B89" s="32"/>
      <c r="D89" s="163" t="s">
        <v>131</v>
      </c>
      <c r="F89" s="164" t="s">
        <v>133</v>
      </c>
      <c r="I89" s="114"/>
      <c r="L89" s="32"/>
      <c r="M89" s="165"/>
      <c r="T89" s="65"/>
      <c r="AT89" s="11" t="s">
        <v>131</v>
      </c>
      <c r="AU89" s="11" t="s">
        <v>24</v>
      </c>
    </row>
    <row r="90" s="11" customFormat="true" ht="15.75" hidden="false" customHeight="true" outlineLevel="0" collapsed="false">
      <c r="B90" s="32"/>
      <c r="C90" s="151" t="s">
        <v>135</v>
      </c>
      <c r="D90" s="151" t="s">
        <v>126</v>
      </c>
      <c r="E90" s="152" t="s">
        <v>136</v>
      </c>
      <c r="F90" s="153" t="s">
        <v>137</v>
      </c>
      <c r="G90" s="154" t="s">
        <v>134</v>
      </c>
      <c r="H90" s="155" t="n">
        <v>1</v>
      </c>
      <c r="I90" s="156"/>
      <c r="J90" s="157" t="n">
        <f aca="false">ROUND($I$90*$H$90,2)</f>
        <v>0</v>
      </c>
      <c r="K90" s="153"/>
      <c r="L90" s="32"/>
      <c r="M90" s="158"/>
      <c r="N90" s="159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9" t="s">
        <v>130</v>
      </c>
      <c r="AT90" s="109" t="s">
        <v>126</v>
      </c>
      <c r="AU90" s="109" t="s">
        <v>24</v>
      </c>
      <c r="AY90" s="11" t="s">
        <v>125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9" t="s">
        <v>24</v>
      </c>
      <c r="BK90" s="162" t="n">
        <f aca="false">ROUND($I$90*$H$90,2)</f>
        <v>0</v>
      </c>
      <c r="BL90" s="109" t="s">
        <v>130</v>
      </c>
      <c r="BM90" s="109" t="s">
        <v>135</v>
      </c>
    </row>
    <row r="91" s="11" customFormat="true" ht="16.5" hidden="false" customHeight="true" outlineLevel="0" collapsed="false">
      <c r="B91" s="32"/>
      <c r="D91" s="163" t="s">
        <v>131</v>
      </c>
      <c r="F91" s="164" t="s">
        <v>137</v>
      </c>
      <c r="I91" s="114"/>
      <c r="L91" s="32"/>
      <c r="M91" s="165"/>
      <c r="T91" s="65"/>
      <c r="AT91" s="11" t="s">
        <v>131</v>
      </c>
      <c r="AU91" s="11" t="s">
        <v>24</v>
      </c>
    </row>
    <row r="92" s="11" customFormat="true" ht="15.75" hidden="false" customHeight="true" outlineLevel="0" collapsed="false">
      <c r="B92" s="32"/>
      <c r="C92" s="151" t="s">
        <v>130</v>
      </c>
      <c r="D92" s="151" t="s">
        <v>126</v>
      </c>
      <c r="E92" s="152" t="s">
        <v>138</v>
      </c>
      <c r="F92" s="153" t="s">
        <v>139</v>
      </c>
      <c r="G92" s="154" t="s">
        <v>140</v>
      </c>
      <c r="H92" s="155" t="n">
        <v>50</v>
      </c>
      <c r="I92" s="156"/>
      <c r="J92" s="157" t="n">
        <f aca="false">ROUND($I$92*$H$92,2)</f>
        <v>0</v>
      </c>
      <c r="K92" s="153"/>
      <c r="L92" s="32"/>
      <c r="M92" s="158"/>
      <c r="N92" s="159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9" t="s">
        <v>130</v>
      </c>
      <c r="AT92" s="109" t="s">
        <v>126</v>
      </c>
      <c r="AU92" s="109" t="s">
        <v>24</v>
      </c>
      <c r="AY92" s="11" t="s">
        <v>125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9" t="s">
        <v>24</v>
      </c>
      <c r="BK92" s="162" t="n">
        <f aca="false">ROUND($I$92*$H$92,2)</f>
        <v>0</v>
      </c>
      <c r="BL92" s="109" t="s">
        <v>130</v>
      </c>
      <c r="BM92" s="109" t="s">
        <v>130</v>
      </c>
    </row>
    <row r="93" s="11" customFormat="true" ht="16.5" hidden="false" customHeight="true" outlineLevel="0" collapsed="false">
      <c r="B93" s="32"/>
      <c r="D93" s="163" t="s">
        <v>131</v>
      </c>
      <c r="F93" s="164" t="s">
        <v>139</v>
      </c>
      <c r="I93" s="114"/>
      <c r="L93" s="32"/>
      <c r="M93" s="165"/>
      <c r="T93" s="65"/>
      <c r="AT93" s="11" t="s">
        <v>131</v>
      </c>
      <c r="AU93" s="11" t="s">
        <v>24</v>
      </c>
    </row>
    <row r="94" s="11" customFormat="true" ht="15.75" hidden="false" customHeight="true" outlineLevel="0" collapsed="false">
      <c r="B94" s="32"/>
      <c r="C94" s="166" t="s">
        <v>141</v>
      </c>
      <c r="D94" s="166" t="s">
        <v>142</v>
      </c>
      <c r="E94" s="167" t="s">
        <v>143</v>
      </c>
      <c r="F94" s="168" t="s">
        <v>144</v>
      </c>
      <c r="G94" s="169" t="s">
        <v>129</v>
      </c>
      <c r="H94" s="170" t="n">
        <v>770</v>
      </c>
      <c r="I94" s="171"/>
      <c r="J94" s="172" t="n">
        <f aca="false">ROUND($I$94*$H$94,2)</f>
        <v>0</v>
      </c>
      <c r="K94" s="168"/>
      <c r="L94" s="173"/>
      <c r="M94" s="174"/>
      <c r="N94" s="175" t="s">
        <v>47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9" t="s">
        <v>145</v>
      </c>
      <c r="AT94" s="109" t="s">
        <v>142</v>
      </c>
      <c r="AU94" s="109" t="s">
        <v>24</v>
      </c>
      <c r="AY94" s="11" t="s">
        <v>125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9" t="s">
        <v>24</v>
      </c>
      <c r="BK94" s="162" t="n">
        <f aca="false">ROUND($I$94*$H$94,2)</f>
        <v>0</v>
      </c>
      <c r="BL94" s="109" t="s">
        <v>130</v>
      </c>
      <c r="BM94" s="109" t="s">
        <v>141</v>
      </c>
    </row>
    <row r="95" s="11" customFormat="true" ht="16.5" hidden="false" customHeight="true" outlineLevel="0" collapsed="false">
      <c r="B95" s="32"/>
      <c r="D95" s="163" t="s">
        <v>131</v>
      </c>
      <c r="F95" s="164" t="s">
        <v>144</v>
      </c>
      <c r="I95" s="114"/>
      <c r="L95" s="32"/>
      <c r="M95" s="165"/>
      <c r="T95" s="65"/>
      <c r="AT95" s="11" t="s">
        <v>131</v>
      </c>
      <c r="AU95" s="11" t="s">
        <v>24</v>
      </c>
    </row>
    <row r="96" s="142" customFormat="true" ht="37.5" hidden="false" customHeight="true" outlineLevel="0" collapsed="false">
      <c r="B96" s="143"/>
      <c r="D96" s="144" t="s">
        <v>75</v>
      </c>
      <c r="E96" s="145" t="s">
        <v>146</v>
      </c>
      <c r="F96" s="145" t="s">
        <v>147</v>
      </c>
      <c r="I96" s="176"/>
      <c r="J96" s="146" t="n">
        <f aca="false">$BK$96</f>
        <v>0</v>
      </c>
      <c r="L96" s="143"/>
      <c r="M96" s="147"/>
      <c r="P96" s="148" t="n">
        <f aca="false">SUM($P$97:$P$110)</f>
        <v>0</v>
      </c>
      <c r="R96" s="148" t="n">
        <f aca="false">SUM($R$97:$R$110)</f>
        <v>0</v>
      </c>
      <c r="T96" s="149" t="n">
        <f aca="false">SUM($T$97:$T$110)</f>
        <v>0</v>
      </c>
      <c r="AR96" s="144" t="s">
        <v>24</v>
      </c>
      <c r="AT96" s="144" t="s">
        <v>75</v>
      </c>
      <c r="AU96" s="144" t="s">
        <v>76</v>
      </c>
      <c r="AY96" s="144" t="s">
        <v>125</v>
      </c>
      <c r="BK96" s="150" t="n">
        <f aca="false">SUM($BK$97:$BK$110)</f>
        <v>0</v>
      </c>
    </row>
    <row r="97" s="11" customFormat="true" ht="15.75" hidden="false" customHeight="true" outlineLevel="0" collapsed="false">
      <c r="B97" s="32"/>
      <c r="C97" s="151" t="s">
        <v>148</v>
      </c>
      <c r="D97" s="151" t="s">
        <v>126</v>
      </c>
      <c r="E97" s="152" t="s">
        <v>149</v>
      </c>
      <c r="F97" s="153" t="s">
        <v>150</v>
      </c>
      <c r="G97" s="154" t="s">
        <v>151</v>
      </c>
      <c r="H97" s="155" t="n">
        <v>0.426</v>
      </c>
      <c r="I97" s="156"/>
      <c r="J97" s="157" t="n">
        <f aca="false">ROUND($I$97*$H$97,2)</f>
        <v>0</v>
      </c>
      <c r="K97" s="153"/>
      <c r="L97" s="32"/>
      <c r="M97" s="158"/>
      <c r="N97" s="159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9" t="s">
        <v>130</v>
      </c>
      <c r="AT97" s="109" t="s">
        <v>126</v>
      </c>
      <c r="AU97" s="109" t="s">
        <v>24</v>
      </c>
      <c r="AY97" s="11" t="s">
        <v>125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9" t="s">
        <v>24</v>
      </c>
      <c r="BK97" s="162" t="n">
        <f aca="false">ROUND($I$97*$H$97,2)</f>
        <v>0</v>
      </c>
      <c r="BL97" s="109" t="s">
        <v>130</v>
      </c>
      <c r="BM97" s="109" t="s">
        <v>148</v>
      </c>
    </row>
    <row r="98" s="11" customFormat="true" ht="16.5" hidden="false" customHeight="true" outlineLevel="0" collapsed="false">
      <c r="B98" s="32"/>
      <c r="D98" s="163" t="s">
        <v>131</v>
      </c>
      <c r="F98" s="164" t="s">
        <v>150</v>
      </c>
      <c r="I98" s="114"/>
      <c r="L98" s="32"/>
      <c r="M98" s="165"/>
      <c r="T98" s="65"/>
      <c r="AT98" s="11" t="s">
        <v>131</v>
      </c>
      <c r="AU98" s="11" t="s">
        <v>24</v>
      </c>
    </row>
    <row r="99" s="11" customFormat="true" ht="15.75" hidden="false" customHeight="true" outlineLevel="0" collapsed="false">
      <c r="B99" s="32"/>
      <c r="C99" s="151" t="s">
        <v>152</v>
      </c>
      <c r="D99" s="151" t="s">
        <v>126</v>
      </c>
      <c r="E99" s="152" t="s">
        <v>153</v>
      </c>
      <c r="F99" s="153" t="s">
        <v>154</v>
      </c>
      <c r="G99" s="154" t="s">
        <v>155</v>
      </c>
      <c r="H99" s="155" t="n">
        <v>149</v>
      </c>
      <c r="I99" s="156"/>
      <c r="J99" s="157" t="n">
        <f aca="false">ROUND($I$99*$H$99,2)</f>
        <v>0</v>
      </c>
      <c r="K99" s="153"/>
      <c r="L99" s="32"/>
      <c r="M99" s="158"/>
      <c r="N99" s="159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9" t="s">
        <v>130</v>
      </c>
      <c r="AT99" s="109" t="s">
        <v>126</v>
      </c>
      <c r="AU99" s="109" t="s">
        <v>24</v>
      </c>
      <c r="AY99" s="11" t="s">
        <v>125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9" t="s">
        <v>24</v>
      </c>
      <c r="BK99" s="162" t="n">
        <f aca="false">ROUND($I$99*$H$99,2)</f>
        <v>0</v>
      </c>
      <c r="BL99" s="109" t="s">
        <v>130</v>
      </c>
      <c r="BM99" s="109" t="s">
        <v>152</v>
      </c>
    </row>
    <row r="100" s="11" customFormat="true" ht="16.5" hidden="false" customHeight="true" outlineLevel="0" collapsed="false">
      <c r="B100" s="32"/>
      <c r="D100" s="163" t="s">
        <v>131</v>
      </c>
      <c r="F100" s="164" t="s">
        <v>154</v>
      </c>
      <c r="I100" s="114"/>
      <c r="L100" s="32"/>
      <c r="M100" s="165"/>
      <c r="T100" s="65"/>
      <c r="AT100" s="11" t="s">
        <v>131</v>
      </c>
      <c r="AU100" s="11" t="s">
        <v>24</v>
      </c>
    </row>
    <row r="101" s="11" customFormat="true" ht="15.75" hidden="false" customHeight="true" outlineLevel="0" collapsed="false">
      <c r="B101" s="32"/>
      <c r="C101" s="151" t="s">
        <v>145</v>
      </c>
      <c r="D101" s="151" t="s">
        <v>126</v>
      </c>
      <c r="E101" s="152" t="s">
        <v>156</v>
      </c>
      <c r="F101" s="153" t="s">
        <v>157</v>
      </c>
      <c r="G101" s="154" t="s">
        <v>129</v>
      </c>
      <c r="H101" s="155" t="n">
        <v>426</v>
      </c>
      <c r="I101" s="156"/>
      <c r="J101" s="157" t="n">
        <f aca="false">ROUND($I$101*$H$101,2)</f>
        <v>0</v>
      </c>
      <c r="K101" s="153"/>
      <c r="L101" s="32"/>
      <c r="M101" s="158"/>
      <c r="N101" s="159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9" t="s">
        <v>130</v>
      </c>
      <c r="AT101" s="109" t="s">
        <v>126</v>
      </c>
      <c r="AU101" s="109" t="s">
        <v>24</v>
      </c>
      <c r="AY101" s="11" t="s">
        <v>125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9" t="s">
        <v>24</v>
      </c>
      <c r="BK101" s="162" t="n">
        <f aca="false">ROUND($I$101*$H$101,2)</f>
        <v>0</v>
      </c>
      <c r="BL101" s="109" t="s">
        <v>130</v>
      </c>
      <c r="BM101" s="109" t="s">
        <v>145</v>
      </c>
    </row>
    <row r="102" s="11" customFormat="true" ht="16.5" hidden="false" customHeight="true" outlineLevel="0" collapsed="false">
      <c r="B102" s="32"/>
      <c r="D102" s="163" t="s">
        <v>131</v>
      </c>
      <c r="F102" s="164" t="s">
        <v>157</v>
      </c>
      <c r="I102" s="114"/>
      <c r="L102" s="32"/>
      <c r="M102" s="165"/>
      <c r="T102" s="65"/>
      <c r="AT102" s="11" t="s">
        <v>131</v>
      </c>
      <c r="AU102" s="11" t="s">
        <v>24</v>
      </c>
    </row>
    <row r="103" s="11" customFormat="true" ht="15.75" hidden="false" customHeight="true" outlineLevel="0" collapsed="false">
      <c r="B103" s="32"/>
      <c r="C103" s="151" t="s">
        <v>158</v>
      </c>
      <c r="D103" s="151" t="s">
        <v>126</v>
      </c>
      <c r="E103" s="152" t="s">
        <v>159</v>
      </c>
      <c r="F103" s="153" t="s">
        <v>160</v>
      </c>
      <c r="G103" s="154" t="s">
        <v>129</v>
      </c>
      <c r="H103" s="155" t="n">
        <v>426</v>
      </c>
      <c r="I103" s="156"/>
      <c r="J103" s="157" t="n">
        <f aca="false">ROUND($I$103*$H$103,2)</f>
        <v>0</v>
      </c>
      <c r="K103" s="153"/>
      <c r="L103" s="32"/>
      <c r="M103" s="158"/>
      <c r="N103" s="159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9" t="s">
        <v>130</v>
      </c>
      <c r="AT103" s="109" t="s">
        <v>126</v>
      </c>
      <c r="AU103" s="109" t="s">
        <v>24</v>
      </c>
      <c r="AY103" s="11" t="s">
        <v>125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9" t="s">
        <v>24</v>
      </c>
      <c r="BK103" s="162" t="n">
        <f aca="false">ROUND($I$103*$H$103,2)</f>
        <v>0</v>
      </c>
      <c r="BL103" s="109" t="s">
        <v>130</v>
      </c>
      <c r="BM103" s="109" t="s">
        <v>158</v>
      </c>
    </row>
    <row r="104" s="11" customFormat="true" ht="16.5" hidden="false" customHeight="true" outlineLevel="0" collapsed="false">
      <c r="B104" s="32"/>
      <c r="D104" s="163" t="s">
        <v>131</v>
      </c>
      <c r="F104" s="164" t="s">
        <v>160</v>
      </c>
      <c r="I104" s="114"/>
      <c r="L104" s="32"/>
      <c r="M104" s="165"/>
      <c r="T104" s="65"/>
      <c r="AT104" s="11" t="s">
        <v>131</v>
      </c>
      <c r="AU104" s="11" t="s">
        <v>24</v>
      </c>
    </row>
    <row r="105" s="11" customFormat="true" ht="15.75" hidden="false" customHeight="true" outlineLevel="0" collapsed="false">
      <c r="B105" s="32"/>
      <c r="C105" s="151" t="s">
        <v>29</v>
      </c>
      <c r="D105" s="151" t="s">
        <v>126</v>
      </c>
      <c r="E105" s="152" t="s">
        <v>161</v>
      </c>
      <c r="F105" s="153" t="s">
        <v>162</v>
      </c>
      <c r="G105" s="154" t="s">
        <v>129</v>
      </c>
      <c r="H105" s="155" t="n">
        <v>426</v>
      </c>
      <c r="I105" s="156"/>
      <c r="J105" s="157" t="n">
        <f aca="false">ROUND($I$105*$H$105,2)</f>
        <v>0</v>
      </c>
      <c r="K105" s="153"/>
      <c r="L105" s="32"/>
      <c r="M105" s="158"/>
      <c r="N105" s="159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9" t="s">
        <v>130</v>
      </c>
      <c r="AT105" s="109" t="s">
        <v>126</v>
      </c>
      <c r="AU105" s="109" t="s">
        <v>24</v>
      </c>
      <c r="AY105" s="11" t="s">
        <v>125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9" t="s">
        <v>24</v>
      </c>
      <c r="BK105" s="162" t="n">
        <f aca="false">ROUND($I$105*$H$105,2)</f>
        <v>0</v>
      </c>
      <c r="BL105" s="109" t="s">
        <v>130</v>
      </c>
      <c r="BM105" s="109" t="s">
        <v>29</v>
      </c>
    </row>
    <row r="106" s="11" customFormat="true" ht="16.5" hidden="false" customHeight="true" outlineLevel="0" collapsed="false">
      <c r="B106" s="32"/>
      <c r="D106" s="163" t="s">
        <v>131</v>
      </c>
      <c r="F106" s="164" t="s">
        <v>162</v>
      </c>
      <c r="I106" s="114"/>
      <c r="L106" s="32"/>
      <c r="M106" s="165"/>
      <c r="T106" s="65"/>
      <c r="AT106" s="11" t="s">
        <v>131</v>
      </c>
      <c r="AU106" s="11" t="s">
        <v>24</v>
      </c>
    </row>
    <row r="107" s="11" customFormat="true" ht="15.75" hidden="false" customHeight="true" outlineLevel="0" collapsed="false">
      <c r="B107" s="32"/>
      <c r="C107" s="151" t="s">
        <v>163</v>
      </c>
      <c r="D107" s="151" t="s">
        <v>126</v>
      </c>
      <c r="E107" s="152" t="s">
        <v>164</v>
      </c>
      <c r="F107" s="153" t="s">
        <v>165</v>
      </c>
      <c r="G107" s="154" t="s">
        <v>129</v>
      </c>
      <c r="H107" s="155" t="n">
        <v>426</v>
      </c>
      <c r="I107" s="156"/>
      <c r="J107" s="157" t="n">
        <f aca="false">ROUND($I$107*$H$107,2)</f>
        <v>0</v>
      </c>
      <c r="K107" s="153"/>
      <c r="L107" s="32"/>
      <c r="M107" s="158"/>
      <c r="N107" s="159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9" t="s">
        <v>130</v>
      </c>
      <c r="AT107" s="109" t="s">
        <v>126</v>
      </c>
      <c r="AU107" s="109" t="s">
        <v>24</v>
      </c>
      <c r="AY107" s="11" t="s">
        <v>125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9" t="s">
        <v>24</v>
      </c>
      <c r="BK107" s="162" t="n">
        <f aca="false">ROUND($I$107*$H$107,2)</f>
        <v>0</v>
      </c>
      <c r="BL107" s="109" t="s">
        <v>130</v>
      </c>
      <c r="BM107" s="109" t="s">
        <v>163</v>
      </c>
    </row>
    <row r="108" s="11" customFormat="true" ht="16.5" hidden="false" customHeight="true" outlineLevel="0" collapsed="false">
      <c r="B108" s="32"/>
      <c r="D108" s="163" t="s">
        <v>131</v>
      </c>
      <c r="F108" s="164" t="s">
        <v>165</v>
      </c>
      <c r="I108" s="114"/>
      <c r="L108" s="32"/>
      <c r="M108" s="165"/>
      <c r="T108" s="65"/>
      <c r="AT108" s="11" t="s">
        <v>131</v>
      </c>
      <c r="AU108" s="11" t="s">
        <v>24</v>
      </c>
    </row>
    <row r="109" s="11" customFormat="true" ht="15.75" hidden="false" customHeight="true" outlineLevel="0" collapsed="false">
      <c r="B109" s="32"/>
      <c r="C109" s="151" t="s">
        <v>166</v>
      </c>
      <c r="D109" s="151" t="s">
        <v>126</v>
      </c>
      <c r="E109" s="152" t="s">
        <v>167</v>
      </c>
      <c r="F109" s="153" t="s">
        <v>168</v>
      </c>
      <c r="G109" s="154" t="s">
        <v>155</v>
      </c>
      <c r="H109" s="155" t="n">
        <v>149</v>
      </c>
      <c r="I109" s="156"/>
      <c r="J109" s="157" t="n">
        <f aca="false">ROUND($I$109*$H$109,2)</f>
        <v>0</v>
      </c>
      <c r="K109" s="153"/>
      <c r="L109" s="32"/>
      <c r="M109" s="158"/>
      <c r="N109" s="159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9" t="s">
        <v>130</v>
      </c>
      <c r="AT109" s="109" t="s">
        <v>126</v>
      </c>
      <c r="AU109" s="109" t="s">
        <v>24</v>
      </c>
      <c r="AY109" s="11" t="s">
        <v>125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9" t="s">
        <v>24</v>
      </c>
      <c r="BK109" s="162" t="n">
        <f aca="false">ROUND($I$109*$H$109,2)</f>
        <v>0</v>
      </c>
      <c r="BL109" s="109" t="s">
        <v>130</v>
      </c>
      <c r="BM109" s="109" t="s">
        <v>166</v>
      </c>
    </row>
    <row r="110" s="11" customFormat="true" ht="16.5" hidden="false" customHeight="true" outlineLevel="0" collapsed="false">
      <c r="B110" s="32"/>
      <c r="D110" s="163" t="s">
        <v>131</v>
      </c>
      <c r="F110" s="164" t="s">
        <v>168</v>
      </c>
      <c r="L110" s="32"/>
      <c r="M110" s="177"/>
      <c r="N110" s="178"/>
      <c r="O110" s="178"/>
      <c r="P110" s="178"/>
      <c r="Q110" s="178"/>
      <c r="R110" s="178"/>
      <c r="S110" s="178"/>
      <c r="T110" s="179"/>
      <c r="AT110" s="11" t="s">
        <v>131</v>
      </c>
      <c r="AU110" s="11" t="s">
        <v>24</v>
      </c>
    </row>
    <row r="111" s="11" customFormat="true" ht="7.5" hidden="false" customHeight="true" outlineLevel="0" collapsed="false">
      <c r="B111" s="50"/>
      <c r="C111" s="51"/>
      <c r="D111" s="51"/>
      <c r="E111" s="51"/>
      <c r="F111" s="51"/>
      <c r="G111" s="51"/>
      <c r="H111" s="51"/>
      <c r="I111" s="51"/>
      <c r="J111" s="51"/>
      <c r="K111" s="51"/>
      <c r="L111" s="32"/>
    </row>
    <row r="112" s="1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169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1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8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70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80"/>
      <c r="D62" s="181" t="s">
        <v>171</v>
      </c>
      <c r="E62" s="181"/>
      <c r="F62" s="181"/>
      <c r="G62" s="181"/>
      <c r="H62" s="181"/>
      <c r="I62" s="181"/>
      <c r="J62" s="182" t="n">
        <f aca="false">ROUND($J$86,2)</f>
        <v>0</v>
      </c>
      <c r="K62" s="183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8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1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09</v>
      </c>
      <c r="D83" s="136" t="s">
        <v>61</v>
      </c>
      <c r="E83" s="136" t="s">
        <v>57</v>
      </c>
      <c r="F83" s="136" t="s">
        <v>110</v>
      </c>
      <c r="G83" s="136" t="s">
        <v>111</v>
      </c>
      <c r="H83" s="136" t="s">
        <v>112</v>
      </c>
      <c r="I83" s="136" t="s">
        <v>113</v>
      </c>
      <c r="J83" s="136" t="s">
        <v>114</v>
      </c>
      <c r="K83" s="137" t="s">
        <v>115</v>
      </c>
      <c r="L83" s="134"/>
      <c r="M83" s="70" t="s">
        <v>116</v>
      </c>
      <c r="N83" s="71" t="s">
        <v>46</v>
      </c>
      <c r="O83" s="71" t="s">
        <v>117</v>
      </c>
      <c r="P83" s="71" t="s">
        <v>118</v>
      </c>
      <c r="Q83" s="71" t="s">
        <v>119</v>
      </c>
      <c r="R83" s="71" t="s">
        <v>120</v>
      </c>
      <c r="S83" s="71" t="s">
        <v>121</v>
      </c>
      <c r="T83" s="72" t="s">
        <v>122</v>
      </c>
    </row>
    <row r="84" s="11" customFormat="true" ht="30" hidden="false" customHeight="true" outlineLevel="0" collapsed="false">
      <c r="B84" s="32"/>
      <c r="C84" s="75" t="s">
        <v>104</v>
      </c>
      <c r="J84" s="138" t="n">
        <f aca="false">$BK$84</f>
        <v>0</v>
      </c>
      <c r="L84" s="32"/>
      <c r="M84" s="74"/>
      <c r="N84" s="63"/>
      <c r="O84" s="63"/>
      <c r="P84" s="139" t="n">
        <f aca="false">$P$85</f>
        <v>0</v>
      </c>
      <c r="Q84" s="63"/>
      <c r="R84" s="139" t="n">
        <f aca="false">$R$85</f>
        <v>0</v>
      </c>
      <c r="S84" s="63"/>
      <c r="T84" s="140" t="n">
        <f aca="false">$T$85</f>
        <v>0</v>
      </c>
      <c r="AT84" s="11" t="s">
        <v>75</v>
      </c>
      <c r="AU84" s="11" t="s">
        <v>105</v>
      </c>
      <c r="BK84" s="141" t="n">
        <f aca="false">$BK$85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172</v>
      </c>
      <c r="F85" s="145" t="s">
        <v>173</v>
      </c>
      <c r="J85" s="146" t="n">
        <f aca="false">$BK$85</f>
        <v>0</v>
      </c>
      <c r="L85" s="143"/>
      <c r="M85" s="147"/>
      <c r="P85" s="148" t="n">
        <f aca="false">$P$86</f>
        <v>0</v>
      </c>
      <c r="R85" s="148" t="n">
        <f aca="false">$R$86</f>
        <v>0</v>
      </c>
      <c r="T85" s="149" t="n">
        <f aca="false">$T$86</f>
        <v>0</v>
      </c>
      <c r="AR85" s="144" t="s">
        <v>141</v>
      </c>
      <c r="AT85" s="144" t="s">
        <v>75</v>
      </c>
      <c r="AU85" s="144" t="s">
        <v>76</v>
      </c>
      <c r="AY85" s="144" t="s">
        <v>125</v>
      </c>
      <c r="BK85" s="150" t="n">
        <f aca="false">$BK$86</f>
        <v>0</v>
      </c>
    </row>
    <row r="86" s="142" customFormat="true" ht="21" hidden="false" customHeight="true" outlineLevel="0" collapsed="false">
      <c r="B86" s="143"/>
      <c r="D86" s="144" t="s">
        <v>75</v>
      </c>
      <c r="E86" s="184" t="s">
        <v>174</v>
      </c>
      <c r="F86" s="184" t="s">
        <v>175</v>
      </c>
      <c r="J86" s="185" t="n">
        <f aca="false">$BK$86</f>
        <v>0</v>
      </c>
      <c r="L86" s="143"/>
      <c r="M86" s="147"/>
      <c r="P86" s="148" t="n">
        <f aca="false">SUM($P$87:$P$88)</f>
        <v>0</v>
      </c>
      <c r="R86" s="148" t="n">
        <f aca="false">SUM($R$87:$R$88)</f>
        <v>0</v>
      </c>
      <c r="T86" s="149" t="n">
        <f aca="false">SUM($T$87:$T$88)</f>
        <v>0</v>
      </c>
      <c r="AR86" s="144" t="s">
        <v>141</v>
      </c>
      <c r="AT86" s="144" t="s">
        <v>75</v>
      </c>
      <c r="AU86" s="144" t="s">
        <v>24</v>
      </c>
      <c r="AY86" s="144" t="s">
        <v>125</v>
      </c>
      <c r="BK86" s="150" t="n">
        <f aca="false">SUM($BK$87:$BK$88)</f>
        <v>0</v>
      </c>
    </row>
    <row r="87" s="11" customFormat="true" ht="15.75" hidden="false" customHeight="true" outlineLevel="0" collapsed="false">
      <c r="B87" s="32"/>
      <c r="C87" s="151" t="s">
        <v>24</v>
      </c>
      <c r="D87" s="151" t="s">
        <v>126</v>
      </c>
      <c r="E87" s="152" t="s">
        <v>176</v>
      </c>
      <c r="F87" s="153" t="s">
        <v>175</v>
      </c>
      <c r="G87" s="154" t="s">
        <v>177</v>
      </c>
      <c r="H87" s="186"/>
      <c r="I87" s="156"/>
      <c r="J87" s="157" t="n">
        <f aca="false">ROUND($I$87*$H$87,2)</f>
        <v>0</v>
      </c>
      <c r="K87" s="153"/>
      <c r="L87" s="32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9" t="s">
        <v>178</v>
      </c>
      <c r="AT87" s="109" t="s">
        <v>126</v>
      </c>
      <c r="AU87" s="109" t="s">
        <v>84</v>
      </c>
      <c r="AY87" s="11" t="s">
        <v>125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9" t="s">
        <v>24</v>
      </c>
      <c r="BK87" s="162" t="n">
        <f aca="false">ROUND($I$87*$H$87,2)</f>
        <v>0</v>
      </c>
      <c r="BL87" s="109" t="s">
        <v>178</v>
      </c>
      <c r="BM87" s="109" t="s">
        <v>179</v>
      </c>
    </row>
    <row r="88" s="11" customFormat="true" ht="16.5" hidden="false" customHeight="true" outlineLevel="0" collapsed="false">
      <c r="B88" s="32"/>
      <c r="D88" s="163" t="s">
        <v>131</v>
      </c>
      <c r="F88" s="164" t="s">
        <v>180</v>
      </c>
      <c r="L88" s="32"/>
      <c r="M88" s="177"/>
      <c r="N88" s="178"/>
      <c r="O88" s="178"/>
      <c r="P88" s="178"/>
      <c r="Q88" s="178"/>
      <c r="R88" s="178"/>
      <c r="S88" s="178"/>
      <c r="T88" s="179"/>
      <c r="AT88" s="11" t="s">
        <v>131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  <row r="112" s="1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8:59Z</cp:lastPrinted>
  <dcterms:modified xsi:type="dcterms:W3CDTF">2014-09-18T08:11:06Z</dcterms:modified>
  <cp:revision>0</cp:revision>
  <dc:subject/>
  <dc:title/>
</cp:coreProperties>
</file>