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7 - Obnova povrchu s..." sheetId="2" state="visible" r:id="rId3"/>
    <sheet name="SO 107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7 - Obnova povrchu s...'!$C$4:$J$38,'SO 107 - Obnova povrchu s...'!$C$44:$J$67,'SO 107 - Obnova povrchu s...'!$C$73:$K$287</definedName>
    <definedName function="false" hidden="false" localSheetId="1" name="_xlnm.Print_Titles" vbProcedure="false">'SO 107 - Obnova povrchu s...'!$87:$87</definedName>
    <definedName function="false" hidden="true" localSheetId="1" name="_xlnm._FilterDatabase" vbProcedure="false">'SO 107 - Obnova povrchu s...'!$C$87:$K$87</definedName>
    <definedName function="false" hidden="false" localSheetId="2" name="_xlnm.Print_Area" vbProcedure="false">'SO 107a - Vedlejší a osta...'!$C$4:$J$38,'SO 107a - Vedlejší a osta...'!$C$44:$J$65,'SO 107a - Vedlejší a osta...'!$C$71:$K$99</definedName>
    <definedName function="false" hidden="false" localSheetId="2" name="_xlnm.Print_Titles" vbProcedure="false">'SO 107a - Vedlejší a osta...'!$85:$85</definedName>
    <definedName function="false" hidden="true" localSheetId="2" name="_xlnm._FilterDatabase" vbProcedure="false">'SO 107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48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7</t>
  </si>
  <si>
    <t xml:space="preserve">SO 107 - Obnova povrchu stáv.komunikace km 4,958 74 - 5,775 48</t>
  </si>
  <si>
    <t xml:space="preserve">STA</t>
  </si>
  <si>
    <t xml:space="preserve">{1447B3CB-BA2C-4AE9-A02E-8D080F32D8FC}</t>
  </si>
  <si>
    <t xml:space="preserve">822 2611</t>
  </si>
  <si>
    <t xml:space="preserve">2</t>
  </si>
  <si>
    <t xml:space="preserve">/</t>
  </si>
  <si>
    <t xml:space="preserve">Obnova povrchu stáv.komunikace km 4,958 74 - 5,775 48</t>
  </si>
  <si>
    <t xml:space="preserve">Soupis</t>
  </si>
  <si>
    <t xml:space="preserve">{EB6C5251-7E65-4607-9AB4-4D3305A4FDA8}</t>
  </si>
  <si>
    <t xml:space="preserve">SO 107a</t>
  </si>
  <si>
    <t xml:space="preserve">Vedlejší a ostatní náklady</t>
  </si>
  <si>
    <t xml:space="preserve">{87F02CB9-35F0-4C31-9F70-201852C5F5B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7 - SO 107 - Obnova povrchu stáv.komunikace km 4,958 74 - 5,775 48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42</t>
  </si>
  <si>
    <t xml:space="preserve">Odstranění podkladu pl do 50 m2 živičných tl 100 mm</t>
  </si>
  <si>
    <t xml:space="preserve">m2</t>
  </si>
  <si>
    <t xml:space="preserve">CS ÚRS 2014 02</t>
  </si>
  <si>
    <t xml:space="preserve">4</t>
  </si>
  <si>
    <t xml:space="preserve">1979997495</t>
  </si>
  <si>
    <t xml:space="preserve">PP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VV</t>
  </si>
  <si>
    <t xml:space="preserve">DO-5-02248a</t>
  </si>
  <si>
    <t xml:space="preserve">21,0</t>
  </si>
  <si>
    <t xml:space="preserve">113154264</t>
  </si>
  <si>
    <t xml:space="preserve">Frézování živičného krytu tl 100 mm pruh š 2 m pl do 1000 m2 s překážkami v trase</t>
  </si>
  <si>
    <t xml:space="preserve">226384978</t>
  </si>
  <si>
    <t xml:space="preserve">Frézování živičného podkladu nebo krytu s naložením na dopravní prostředek plochy přes 500 do 1 000 m2 s překážkami v trase pruhu šířky přes 1 m do 2 m, tloušťky vrstvy 100 mm</t>
  </si>
  <si>
    <t xml:space="preserve">DO-5-02248a, DO-5-02249, DO-5-02257</t>
  </si>
  <si>
    <t xml:space="preserve">5565,0</t>
  </si>
  <si>
    <t xml:space="preserve">3</t>
  </si>
  <si>
    <t xml:space="preserve">121101102</t>
  </si>
  <si>
    <t xml:space="preserve">Sejmutí ornice s přemístěním na vzdálenost do 100 m</t>
  </si>
  <si>
    <t xml:space="preserve">m3</t>
  </si>
  <si>
    <t xml:space="preserve">725765887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150,0</t>
  </si>
  <si>
    <t xml:space="preserve">150*0,15 'Přepočtené koeficientem množství</t>
  </si>
  <si>
    <t xml:space="preserve">122202202</t>
  </si>
  <si>
    <t xml:space="preserve">Odkopávky a prokopávky nezapažené pro silnice objemu do 1000 m3 v hornině tř. 3</t>
  </si>
  <si>
    <t xml:space="preserve">-1603268080</t>
  </si>
  <si>
    <t xml:space="preserve">Odkopávky a prokopávky nezapažené pro silnice s přemístěním výkopku v příčných profilech na vzdálenost do 15 m nebo s naložením na dopravní prostředek v hornině tř. 3 přes 100 do 1 000 m3</t>
  </si>
  <si>
    <t xml:space="preserve">625,0</t>
  </si>
  <si>
    <t xml:space="preserve">5</t>
  </si>
  <si>
    <t xml:space="preserve">122202209</t>
  </si>
  <si>
    <t xml:space="preserve">Příplatek k odkopávkám a prokopávkám pro silnice v hornině tř. 3 za lepivost</t>
  </si>
  <si>
    <t xml:space="preserve">-1656483165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625*0,5 'Přepočtené koeficientem množství</t>
  </si>
  <si>
    <t xml:space="preserve">6</t>
  </si>
  <si>
    <t xml:space="preserve">122302203</t>
  </si>
  <si>
    <t xml:space="preserve">Odkopávky a prokopávky nezapažené pro silnice objemu do 5000 m3 v hornině tř. 4</t>
  </si>
  <si>
    <t xml:space="preserve">1517075122</t>
  </si>
  <si>
    <t xml:space="preserve">Odkopávky a prokopávky nezapažené pro silnice s přemístěním výkopku v příčných profilech na vzdálenost do 15 m nebo s naložením na dopravní prostředek v hornině tř. 4 přes 1 000 do 5 000 m3</t>
  </si>
  <si>
    <t xml:space="preserve">1083,0</t>
  </si>
  <si>
    <t xml:space="preserve">7</t>
  </si>
  <si>
    <t xml:space="preserve">162301102</t>
  </si>
  <si>
    <t xml:space="preserve">Vodorovné přemístění do 1000 m výkopku/sypaniny z horniny tř. 1 až 4</t>
  </si>
  <si>
    <t xml:space="preserve">-431248833</t>
  </si>
  <si>
    <t xml:space="preserve">Vodorovné přemístění výkopku nebo sypaniny po suchu na obvyklém dopravním prostředku, bez naložení výkopku, avšak se složením bez rozhrnutí z horniny tř. 1 až 4 na vzdálenost přes 500 do 1 000 m</t>
  </si>
  <si>
    <t xml:space="preserve">"odkopávky + pročištění příkopu" 1708,0+3250,0*0,5</t>
  </si>
  <si>
    <t xml:space="preserve">8</t>
  </si>
  <si>
    <t xml:space="preserve">162701105</t>
  </si>
  <si>
    <t xml:space="preserve">Vodorovné přemístění do 10000 m výkopku/sypaniny z horniny tř. 1 až 4</t>
  </si>
  <si>
    <t xml:space="preserve">-648935558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dovoz vhodných zemin" 23,0</t>
  </si>
  <si>
    <t xml:space="preserve">9</t>
  </si>
  <si>
    <t xml:space="preserve">162701109</t>
  </si>
  <si>
    <t xml:space="preserve">Příplatek k vodorovnému přemístění výkopku/sypaniny z horniny tř. 1 až 4 ZKD 1000 m přes 10000 m</t>
  </si>
  <si>
    <t xml:space="preserve">217340438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3*5 'Přepočtené koeficientem množství</t>
  </si>
  <si>
    <t xml:space="preserve">167101101</t>
  </si>
  <si>
    <t xml:space="preserve">Nakládání výkopku z hornin tř. 1 až 4 do 100 m3</t>
  </si>
  <si>
    <t xml:space="preserve">575474471</t>
  </si>
  <si>
    <t xml:space="preserve">Nakládání, skládání a překládání neulehlého výkopku nebo sypaniny nakládání, množství do 100 m3, z hornin tř. 1 až 4</t>
  </si>
  <si>
    <t xml:space="preserve">11</t>
  </si>
  <si>
    <t xml:space="preserve">171101101</t>
  </si>
  <si>
    <t xml:space="preserve">Uložení sypaniny z hornin soudržných do násypů zhutněných na 95 % PS</t>
  </si>
  <si>
    <t xml:space="preserve">707476916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23,0</t>
  </si>
  <si>
    <t xml:space="preserve">12</t>
  </si>
  <si>
    <t xml:space="preserve">171201206</t>
  </si>
  <si>
    <t xml:space="preserve">Poplatek za skládku - ostatní zemina</t>
  </si>
  <si>
    <t xml:space="preserve">t</t>
  </si>
  <si>
    <t xml:space="preserve">-1385567854</t>
  </si>
  <si>
    <t xml:space="preserve">3333,3*1,7 'Přepočtené koeficientem množství</t>
  </si>
  <si>
    <t xml:space="preserve">13</t>
  </si>
  <si>
    <t xml:space="preserve">181301111</t>
  </si>
  <si>
    <t xml:space="preserve">Rozprostření ornice tl vrstvy do 100 mm pl přes 500 m2 v rovině nebo ve svahu do 1:5</t>
  </si>
  <si>
    <t xml:space="preserve">606960479</t>
  </si>
  <si>
    <t xml:space="preserve">Rozprostření a urovnání ornice v rovině nebo ve svahu sklonu do 1:5 při souvislé ploše přes 500 m2, tl. vrstvy do 100 mm</t>
  </si>
  <si>
    <t xml:space="preserve">SITUACE</t>
  </si>
  <si>
    <t xml:space="preserve">1630,0</t>
  </si>
  <si>
    <t xml:space="preserve">14</t>
  </si>
  <si>
    <t xml:space="preserve">181451131</t>
  </si>
  <si>
    <t xml:space="preserve">Založení parkového trávníku výsevem plochy přes 1000 m2 v rovině a ve svahu do 1:5</t>
  </si>
  <si>
    <t xml:space="preserve">-1317922587</t>
  </si>
  <si>
    <t xml:space="preserve">Založení trávníku na půdě předem připravené plochy přes 1000 m2 výsevem včetně utažení parkového v rovině nebo na svahu do 1:5</t>
  </si>
  <si>
    <t xml:space="preserve">M</t>
  </si>
  <si>
    <t xml:space="preserve">005724700</t>
  </si>
  <si>
    <t xml:space="preserve">osivo směs travní univerzál</t>
  </si>
  <si>
    <t xml:space="preserve">kg</t>
  </si>
  <si>
    <t xml:space="preserve">494561906</t>
  </si>
  <si>
    <t xml:space="preserve">osiva pícnin směsi travní balení obvykle 25 kg univerzál</t>
  </si>
  <si>
    <t xml:space="preserve">1630*0,0315 'Přepočtené koeficientem množství</t>
  </si>
  <si>
    <t xml:space="preserve">16</t>
  </si>
  <si>
    <t xml:space="preserve">181951102</t>
  </si>
  <si>
    <t xml:space="preserve">Úprava pláně v hornině tř. 1 až 4 se zhutněním</t>
  </si>
  <si>
    <t xml:space="preserve">-2116902276</t>
  </si>
  <si>
    <t xml:space="preserve">Úprava pláně vyrovnáním výškových rozdílů v hornině tř. 1 až 4 se zhutněním</t>
  </si>
  <si>
    <t xml:space="preserve">RoadPac</t>
  </si>
  <si>
    <t xml:space="preserve">3250,0</t>
  </si>
  <si>
    <t xml:space="preserve">17</t>
  </si>
  <si>
    <t xml:space="preserve">182201101</t>
  </si>
  <si>
    <t xml:space="preserve">Svahování násypů</t>
  </si>
  <si>
    <t xml:space="preserve">-1831510760</t>
  </si>
  <si>
    <t xml:space="preserve">Svahování trvalých svahů do projektovaných profilů s potřebným přemístěním výkopku při svahování násypů v jakékoliv hornině</t>
  </si>
  <si>
    <t xml:space="preserve">120,0</t>
  </si>
  <si>
    <t xml:space="preserve">Vodorovné konstrukce</t>
  </si>
  <si>
    <t xml:space="preserve">18</t>
  </si>
  <si>
    <t xml:space="preserve">451459777</t>
  </si>
  <si>
    <t xml:space="preserve">Příplatek ZKD 10 mm tl přes 50 mm u podkladu nebo lože pod dlažbu z MC</t>
  </si>
  <si>
    <t xml:space="preserve">-411852495</t>
  </si>
  <si>
    <t xml:space="preserve">Podklad nebo lože pod dlažbu (přídlažbu) Příplatek k cenám za každých dalších i započatých 10 mm tloušťky podkladu nebo lože přes 50 mm z cementové malty</t>
  </si>
  <si>
    <t xml:space="preserve">"konstr.tl.260mm - zaříznutí ostrůvku"  14,0</t>
  </si>
  <si>
    <t xml:space="preserve">14*5 'Přepočtené koeficientem množství</t>
  </si>
  <si>
    <t xml:space="preserve">Komunikace</t>
  </si>
  <si>
    <t xml:space="preserve">19</t>
  </si>
  <si>
    <t xml:space="preserve">564671111</t>
  </si>
  <si>
    <t xml:space="preserve">Podklad z kameniva hrubého drceného vel. 63-125 mm tl 250 mm</t>
  </si>
  <si>
    <t xml:space="preserve">-232304654</t>
  </si>
  <si>
    <t xml:space="preserve">Podklad z kameniva hrubého drceného vel. 63-125 mm, s rozprostřením a zhutněním, po zhutnění tl. 250 mm</t>
  </si>
  <si>
    <t xml:space="preserve">"konstr.tl.570mm" 4588,0</t>
  </si>
  <si>
    <t xml:space="preserve">20</t>
  </si>
  <si>
    <t xml:space="preserve">564952113</t>
  </si>
  <si>
    <t xml:space="preserve">Podklad z mechanicky zpevněného kameniva MZK tl 170 mm</t>
  </si>
  <si>
    <t xml:space="preserve">1205506980</t>
  </si>
  <si>
    <t xml:space="preserve">Podklad z mechanicky zpevněného kameniva MZK (minerální beton) s rozprostřením a s hutněním, po zhutnění tl. 170 mm</t>
  </si>
  <si>
    <t xml:space="preserve">"konstr.tl.570mm"  3410,0</t>
  </si>
  <si>
    <t xml:space="preserve">565135121</t>
  </si>
  <si>
    <t xml:space="preserve">Asfaltový beton vrstva podkladní ACP 16 (obalované kamenivo OKS) tl 50 mm š přes 3 m</t>
  </si>
  <si>
    <t xml:space="preserve">-227898901</t>
  </si>
  <si>
    <t xml:space="preserve">Asfaltový beton vrstva podkladní ACP 16 (obalované kamenivo střednězrnné - OKS) s rozprostřením a zhutněním v pruhu šířky přes 3 m, po zhutnění tl. 50 mm</t>
  </si>
  <si>
    <t xml:space="preserve">"konstr.tl.570mm" 3162,0</t>
  </si>
  <si>
    <t xml:space="preserve">22</t>
  </si>
  <si>
    <t xml:space="preserve">565155121</t>
  </si>
  <si>
    <t xml:space="preserve">Asfaltový beton vrstva podkladní ACP 16 (obalované kamenivo OKS) tl 70 mm š přes 3 m</t>
  </si>
  <si>
    <t xml:space="preserve">-1338860786</t>
  </si>
  <si>
    <t xml:space="preserve">Asfaltový beton vrstva podkladní ACP 16 (obalované kamenivo střednězrnné - OKS) s rozprostřením a zhutněním v pruhu šířky přes 3 m, po zhutnění tl. 70 mm</t>
  </si>
  <si>
    <t xml:space="preserve">"konstr.tl.150mm" 2851,0</t>
  </si>
  <si>
    <t xml:space="preserve">23</t>
  </si>
  <si>
    <t xml:space="preserve">569903311</t>
  </si>
  <si>
    <t xml:space="preserve">Zřízení zemních krajnic se zhutněním</t>
  </si>
  <si>
    <t xml:space="preserve">330969165</t>
  </si>
  <si>
    <t xml:space="preserve">Zřízení zemních krajnic z hornin jakékoliv třídy se zhutněním</t>
  </si>
  <si>
    <t xml:space="preserve">1750,0*0,40</t>
  </si>
  <si>
    <t xml:space="preserve">24</t>
  </si>
  <si>
    <t xml:space="preserve">583441710</t>
  </si>
  <si>
    <t xml:space="preserve">štěrkodrť frakce 0-32 třída C</t>
  </si>
  <si>
    <t xml:space="preserve">1158890191</t>
  </si>
  <si>
    <t xml:space="preserve">kamenivo přírodní drcené hutné pro stavební účely PDK (drobné, hrubé a štěrkodrť) štěrkodrtě ČSN EN 13043 frakce   0-32    (Spilit)</t>
  </si>
  <si>
    <t xml:space="preserve">700*1,67 'Přepočtené koeficientem množství</t>
  </si>
  <si>
    <t xml:space="preserve">25</t>
  </si>
  <si>
    <t xml:space="preserve">573211111</t>
  </si>
  <si>
    <t xml:space="preserve">Postřik živičný spojovací z asfaltu v množství do 0,70 kg/m2</t>
  </si>
  <si>
    <t xml:space="preserve">-232796431</t>
  </si>
  <si>
    <t xml:space="preserve">Postřik živičný spojovací bez posypu kamenivem z asfaltu silničního, v množství od 0,50 do 0,70 kg/m2</t>
  </si>
  <si>
    <t xml:space="preserve">"konstr.tl.570mm" 3100,0*2</t>
  </si>
  <si>
    <t xml:space="preserve">"konstr.tl.150mm"  2851,0*2</t>
  </si>
  <si>
    <t xml:space="preserve">Součet</t>
  </si>
  <si>
    <t xml:space="preserve">26</t>
  </si>
  <si>
    <t xml:space="preserve">577134221</t>
  </si>
  <si>
    <t xml:space="preserve">Asfaltový beton vrstva obrusná ACO 11 (ABS) tř. II tl 40 mm š přes 3 m z nemodifikovaného asfaltu</t>
  </si>
  <si>
    <t xml:space="preserve">-1410584207</t>
  </si>
  <si>
    <t xml:space="preserve">Asfaltový beton vrstva obrusná ACO 11 (ABS) s rozprostřením a se zhutněním z nemodifikovaného asfaltu v pruhu šířky přes 3 m tř. II, po zhutnění tl. 40 mm</t>
  </si>
  <si>
    <t xml:space="preserve">"konstr.tl.570mm" 3100,0</t>
  </si>
  <si>
    <t xml:space="preserve">27</t>
  </si>
  <si>
    <t xml:space="preserve">577155121</t>
  </si>
  <si>
    <t xml:space="preserve">Asfaltový beton vrstva obrusná ACO 16 (ABH) tl 60 mm š přes 3 m z nemodifikovaného asfaltu</t>
  </si>
  <si>
    <t xml:space="preserve">-207088775</t>
  </si>
  <si>
    <t xml:space="preserve">Asfaltový beton vrstva obrusná ACO 16 (ABH) s rozprostřením a zhutněním z nemodifikovaného asfaltu, po zhutnění v pruhu šířky přes 3 m tl. 60 mm</t>
  </si>
  <si>
    <t xml:space="preserve">28</t>
  </si>
  <si>
    <t xml:space="preserve">577176121</t>
  </si>
  <si>
    <t xml:space="preserve">Asfaltový beton vrstva ložní ACL 22 (ABVH) tl 80 mm š přes 3 m z nemodifikovaného asfaltu</t>
  </si>
  <si>
    <t xml:space="preserve">241510140</t>
  </si>
  <si>
    <t xml:space="preserve">Asfaltový beton vrstva ložní ACL 22 (ABVH) s rozprostřením a zhutněním z nemodifikovaného asfaltu v pruhu šířky přes 3 m, po zhutnění tl. 80 mm</t>
  </si>
  <si>
    <t xml:space="preserve">29</t>
  </si>
  <si>
    <t xml:space="preserve">591141111</t>
  </si>
  <si>
    <t xml:space="preserve">Kladení dlažby z kostek velkých z kamene na MC tl 50 mm</t>
  </si>
  <si>
    <t xml:space="preserve">907852839</t>
  </si>
  <si>
    <t xml:space="preserve">Kladení dlažby z kostek s provedením lože do tl. 50 mm, s vyplněním spár, s dvojím beraněním a se smetením přebytečného materiálu na krajnici velkých z kamene, do lože z cementové malty</t>
  </si>
  <si>
    <t xml:space="preserve">"konstr.tl.260mm - zaříznutí ostrůvku" 14,0</t>
  </si>
  <si>
    <t xml:space="preserve">30</t>
  </si>
  <si>
    <t xml:space="preserve">583801590</t>
  </si>
  <si>
    <t xml:space="preserve">kostka dlažební velká, žula velikost 15/17 třída I</t>
  </si>
  <si>
    <t xml:space="preserve">-845306468</t>
  </si>
  <si>
    <t xml:space="preserve">výrobky lomařské a kamenické pro komunikace (kostky dlažební, krajníky a obrubníky) kostka dlažební velká žula (skupina materiálu I/2) vel. 15/17 tř. I šedá</t>
  </si>
  <si>
    <t xml:space="preserve">P</t>
  </si>
  <si>
    <t xml:space="preserve">Poznámka k položce:
1 t = 2,4 m2</t>
  </si>
  <si>
    <t xml:space="preserve">"1t=2,4m2" 14,0/2,4</t>
  </si>
  <si>
    <t xml:space="preserve">5,83333333333333*1,01 'Přepočtené koeficientem množství</t>
  </si>
  <si>
    <t xml:space="preserve">31</t>
  </si>
  <si>
    <t xml:space="preserve">919122122</t>
  </si>
  <si>
    <t xml:space="preserve">Těsnění spár zálivkou za tepla pro komůrky š 15 mm hl 30 mm s těsnicím profilem</t>
  </si>
  <si>
    <t xml:space="preserve">m</t>
  </si>
  <si>
    <t xml:space="preserve">-79206733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00,0</t>
  </si>
  <si>
    <t xml:space="preserve">Ostatní konstrukce a práce-bourání</t>
  </si>
  <si>
    <t xml:space="preserve">32</t>
  </si>
  <si>
    <t xml:space="preserve">911331111</t>
  </si>
  <si>
    <t xml:space="preserve">Svodidlo ocelové jednostranné zádržnosti N2 typ JSNH4/N2 se zaberaněním sloupků do 2 m</t>
  </si>
  <si>
    <t xml:space="preserve">-775220653</t>
  </si>
  <si>
    <t xml:space="preserve">Silniční svodidlo ocelové s osazením sloupků zaberaněním úroveň zádržnosti N2 vzdálenosti sloupků do 2 m JSNH4/N2 jednostranné</t>
  </si>
  <si>
    <t xml:space="preserve">DO-5-02248a, DO-5-02249</t>
  </si>
  <si>
    <t xml:space="preserve">744,0</t>
  </si>
  <si>
    <t xml:space="preserve">33</t>
  </si>
  <si>
    <t xml:space="preserve">911331412</t>
  </si>
  <si>
    <t xml:space="preserve">Náběh ocelového svodidla jednostranný délky do 12 m se zaberaněním sloupků do 2 m</t>
  </si>
  <si>
    <t xml:space="preserve">-987934388</t>
  </si>
  <si>
    <t xml:space="preserve">Silniční svodidlo ocelové s osazením sloupků zaberaněním náběh jednostranný, délky přes 4 do 12 m</t>
  </si>
  <si>
    <t xml:space="preserve">8*4</t>
  </si>
  <si>
    <t xml:space="preserve">34</t>
  </si>
  <si>
    <t xml:space="preserve">912211111</t>
  </si>
  <si>
    <t xml:space="preserve">Montáž směrového sloupku silničního plastového prosté uložení bez betonového základu</t>
  </si>
  <si>
    <t xml:space="preserve">kus</t>
  </si>
  <si>
    <t xml:space="preserve">1743886903</t>
  </si>
  <si>
    <t xml:space="preserve">Montáž směrového sloupku plastového s odrazkou prostým uložením bez betonového základu silničního</t>
  </si>
  <si>
    <t xml:space="preserve">35</t>
  </si>
  <si>
    <t xml:space="preserve">562889500</t>
  </si>
  <si>
    <t xml:space="preserve">sloupek silniční s retroreflexní fólií směrový 1200 mm</t>
  </si>
  <si>
    <t xml:space="preserve">1435531019</t>
  </si>
  <si>
    <t xml:space="preserve">součásti tvářené z plastů pro výrobní spotřebu ostatní sloupky silniční s retroreflexní fólií směrový silniční "M" 1200 mm</t>
  </si>
  <si>
    <t xml:space="preserve">36</t>
  </si>
  <si>
    <t xml:space="preserve">914111111</t>
  </si>
  <si>
    <t xml:space="preserve">Montáž svislé dopravní značky do velikosti 1 m2 objímkami na sloupek nebo konzolu</t>
  </si>
  <si>
    <t xml:space="preserve">2055457357</t>
  </si>
  <si>
    <t xml:space="preserve">Montáž svislé dopravní značky základní velikosti do 1 m2 objímkami na sloupky nebo konzoly</t>
  </si>
  <si>
    <t xml:space="preserve">DO-5-02267</t>
  </si>
  <si>
    <t xml:space="preserve">37</t>
  </si>
  <si>
    <t xml:space="preserve">404440140</t>
  </si>
  <si>
    <t xml:space="preserve">značka dopravní svislá reflexní výstražná AL 3M A1 - A30, P1,P4 900 mm</t>
  </si>
  <si>
    <t xml:space="preserve">-472420362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38</t>
  </si>
  <si>
    <t xml:space="preserve">914511111</t>
  </si>
  <si>
    <t xml:space="preserve">Montáž sloupku dopravních značek délky do 3,5 m s betonovým základem</t>
  </si>
  <si>
    <t xml:space="preserve">-585803518</t>
  </si>
  <si>
    <t xml:space="preserve">Montáž sloupku dopravních značek délky do 3,5 m do betonového základu</t>
  </si>
  <si>
    <t xml:space="preserve">39</t>
  </si>
  <si>
    <t xml:space="preserve">404452300</t>
  </si>
  <si>
    <t xml:space="preserve">sloupek Zn 70 - 350</t>
  </si>
  <si>
    <t xml:space="preserve">-1201124004</t>
  </si>
  <si>
    <t xml:space="preserve">výrobky a tabule orientační pro návěstí a zabezpečovací zařízení silniční značky dopravní svislé sloupky Zn 70 - 350</t>
  </si>
  <si>
    <t xml:space="preserve">40</t>
  </si>
  <si>
    <t xml:space="preserve">915231111</t>
  </si>
  <si>
    <t xml:space="preserve">Vodorovné dopravní značení bílým plastem přechody pro chodce, šipky, symboly</t>
  </si>
  <si>
    <t xml:space="preserve">1443403291</t>
  </si>
  <si>
    <t xml:space="preserve">Vodorovné dopravní značení stříkaným plastem přechody pro chodce, šipky, symboly nápisy bílé základní</t>
  </si>
  <si>
    <t xml:space="preserve">715,0</t>
  </si>
  <si>
    <t xml:space="preserve">41</t>
  </si>
  <si>
    <t xml:space="preserve">915621111</t>
  </si>
  <si>
    <t xml:space="preserve">Předznačení vodorovného plošného značení</t>
  </si>
  <si>
    <t xml:space="preserve">-156427454</t>
  </si>
  <si>
    <t xml:space="preserve">Předznačení pro vodorovné značení stříkané barvou nebo prováděné z nátěrových hmot plošné šipky, symboly, nápisy</t>
  </si>
  <si>
    <t xml:space="preserve">42</t>
  </si>
  <si>
    <t xml:space="preserve">916131113</t>
  </si>
  <si>
    <t xml:space="preserve">Osazení silničního obrubníku betonového ležatého s boční opěrou do lože z betonu prostého</t>
  </si>
  <si>
    <t xml:space="preserve">2124091122</t>
  </si>
  <si>
    <t xml:space="preserve">Osazení silničního obrubníku betonového se zřízením lože, s vyplněním a zatřením spár cementovou maltou ležatého s boční opěrou z betonu prostého tř. C 12/15, do lože z betonu prostého téže značky</t>
  </si>
  <si>
    <t xml:space="preserve">"ostrůvek" 23,5</t>
  </si>
  <si>
    <t xml:space="preserve">43</t>
  </si>
  <si>
    <t xml:space="preserve">592174600R</t>
  </si>
  <si>
    <t xml:space="preserve">obrubník betonový CSB KO 300/195/300</t>
  </si>
  <si>
    <t xml:space="preserve">-1734124270</t>
  </si>
  <si>
    <t xml:space="preserve">obrubníky betonové a železobetonové CSB KO 300/195/300</t>
  </si>
  <si>
    <t xml:space="preserve">23,5/0,3</t>
  </si>
  <si>
    <t xml:space="preserve">78,333*1,01 'Přepočtené koeficientem množství</t>
  </si>
  <si>
    <t xml:space="preserve">44</t>
  </si>
  <si>
    <t xml:space="preserve">916781111</t>
  </si>
  <si>
    <t xml:space="preserve">Zpomalovací plastový práh pro přejezdovou rychlost 30 km/h</t>
  </si>
  <si>
    <t xml:space="preserve">-1933822398</t>
  </si>
  <si>
    <t xml:space="preserve">Zpomalovací práh plastový pro přejezdovou rychlost 30 km/h</t>
  </si>
  <si>
    <t xml:space="preserve">16,0</t>
  </si>
  <si>
    <t xml:space="preserve">45</t>
  </si>
  <si>
    <t xml:space="preserve">919721201</t>
  </si>
  <si>
    <t xml:space="preserve">Geomříž pro vyztužení asfaltového povrchu z PP</t>
  </si>
  <si>
    <t xml:space="preserve">1411065886</t>
  </si>
  <si>
    <t xml:space="preserve">Geomříž pro vyztužení asfaltového povrchu z polypropylénu</t>
  </si>
  <si>
    <t xml:space="preserve">DO-5-02248a, DO-5-02249, DO-5-02267</t>
  </si>
  <si>
    <t xml:space="preserve">3400,0</t>
  </si>
  <si>
    <t xml:space="preserve">46</t>
  </si>
  <si>
    <t xml:space="preserve">919735113</t>
  </si>
  <si>
    <t xml:space="preserve">Řezání stávajícího živičného krytu hl do 150 mm</t>
  </si>
  <si>
    <t xml:space="preserve">539183480</t>
  </si>
  <si>
    <t xml:space="preserve">Řezání stávajícího živičného krytu nebo podkladu hloubky přes 100 do 150 mm</t>
  </si>
  <si>
    <t xml:space="preserve">50,0</t>
  </si>
  <si>
    <t xml:space="preserve">47</t>
  </si>
  <si>
    <t xml:space="preserve">938902113</t>
  </si>
  <si>
    <t xml:space="preserve">Čištění příkopů komunikací příkopovým rypadlem objem nánosu do 0,5 m3/m</t>
  </si>
  <si>
    <t xml:space="preserve">2103197103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30 do 0,50 m3/m</t>
  </si>
  <si>
    <t xml:space="preserve">48</t>
  </si>
  <si>
    <t xml:space="preserve">966005311</t>
  </si>
  <si>
    <t xml:space="preserve">Rozebrání a odstranění silničního svodidla s jednou pásnicí</t>
  </si>
  <si>
    <t xml:space="preserve">-2086382290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vodidla včetně sloupků, s jednou pásnicí silničního</t>
  </si>
  <si>
    <t xml:space="preserve">30,0</t>
  </si>
  <si>
    <t xml:space="preserve">49</t>
  </si>
  <si>
    <t xml:space="preserve">966006132</t>
  </si>
  <si>
    <t xml:space="preserve">Odstranění značek dopravních nebo orientačních se sloupky s betonovými patkami</t>
  </si>
  <si>
    <t xml:space="preserve">1250657996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50</t>
  </si>
  <si>
    <t xml:space="preserve">979099141</t>
  </si>
  <si>
    <t xml:space="preserve">Poplatek za skládku </t>
  </si>
  <si>
    <t xml:space="preserve">182674901</t>
  </si>
  <si>
    <t xml:space="preserve">Poplatek za skládku asfaltových povrchů bez příměsi</t>
  </si>
  <si>
    <t xml:space="preserve">51</t>
  </si>
  <si>
    <t xml:space="preserve">997221551</t>
  </si>
  <si>
    <t xml:space="preserve">Vodorovná doprava suti ze sypkých materiálů do 1 km</t>
  </si>
  <si>
    <t xml:space="preserve">-85245481</t>
  </si>
  <si>
    <t xml:space="preserve">Vodorovná doprava suti bez naložení, ale se složením a s hrubým urovnáním ze sypkých materiálů, na vzdálenost do 1 km</t>
  </si>
  <si>
    <t xml:space="preserve">99</t>
  </si>
  <si>
    <t xml:space="preserve">Přesun hmot</t>
  </si>
  <si>
    <t xml:space="preserve">52</t>
  </si>
  <si>
    <t xml:space="preserve">998225111</t>
  </si>
  <si>
    <t xml:space="preserve">Přesun hmot pro pozemní komunikace s krytem z kamene, monolitickým betonovým nebo živičným</t>
  </si>
  <si>
    <t xml:space="preserve">-343023974</t>
  </si>
  <si>
    <t xml:space="preserve">Přesun hmot pro komunikace s krytem z kameniva, monolitickým betonovým nebo živičným dopravní vzdálenost do 200 m jakékoliv délky objektu</t>
  </si>
  <si>
    <t xml:space="preserve">SO 107a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hod</t>
  </si>
  <si>
    <t xml:space="preserve">1024</t>
  </si>
  <si>
    <t xml:space="preserve">-1578241400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260540881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1724320567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kpl</t>
  </si>
  <si>
    <t xml:space="preserve">480431445</t>
  </si>
  <si>
    <t xml:space="preserve">Hlavní tituly průvodních činností a nákladů inženýrská činnost zkoušky a ostatní měření</t>
  </si>
  <si>
    <t xml:space="preserve">"zkoušky únosnosti zemin" 3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8B72B.tmp" descr="D:\KROSplusData\System\Temp\rad8B72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024C8.tmp" descr="D:\KROSplusData\System\Temp\rad024C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F8018.tmp" descr="D:\KROSplusData\System\Temp\radF801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customFormat="fals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1" t="s">
        <v>6</v>
      </c>
    </row>
    <row r="18" customFormat="false" ht="7.5" hidden="false" customHeight="true" outlineLevel="0" collapsed="false">
      <c r="B18" s="15"/>
      <c r="AQ18" s="17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1" t="s">
        <v>9</v>
      </c>
    </row>
    <row r="19" customFormat="false" ht="15" hidden="false" customHeight="true" outlineLevel="0" collapsed="false">
      <c r="B19" s="15"/>
      <c r="D19" s="25" t="s">
        <v>40</v>
      </c>
      <c r="AQ19" s="17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1" t="s">
        <v>9</v>
      </c>
    </row>
    <row r="20" customFormat="false" ht="15.75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1" t="s">
        <v>6</v>
      </c>
    </row>
    <row r="21" customFormat="false" ht="7.5" hidden="false" customHeight="true" outlineLevel="0" collapsed="false">
      <c r="B21" s="15"/>
      <c r="AQ21" s="17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1" customFormat="true" ht="27" hidden="false" customHeight="true" outlineLevel="0" collapsed="false">
      <c r="B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2</v>
      </c>
      <c r="M25" s="37"/>
      <c r="N25" s="37"/>
      <c r="O25" s="37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K25" s="37" t="s">
        <v>44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5</v>
      </c>
      <c r="F26" s="39" t="s">
        <v>46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7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8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49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0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2</v>
      </c>
      <c r="U32" s="45"/>
      <c r="V32" s="45"/>
      <c r="W32" s="45"/>
      <c r="X32" s="47" t="s">
        <v>53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4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30.07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5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6</v>
      </c>
      <c r="D49" s="66"/>
      <c r="E49" s="66"/>
      <c r="F49" s="66"/>
      <c r="G49" s="66"/>
      <c r="H49" s="45"/>
      <c r="I49" s="67" t="s">
        <v>57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8</v>
      </c>
      <c r="AH49" s="68"/>
      <c r="AI49" s="68"/>
      <c r="AJ49" s="68"/>
      <c r="AK49" s="68"/>
      <c r="AL49" s="68"/>
      <c r="AM49" s="68"/>
      <c r="AN49" s="67" t="s">
        <v>59</v>
      </c>
      <c r="AO49" s="67"/>
      <c r="AP49" s="67"/>
      <c r="AQ49" s="69" t="s">
        <v>60</v>
      </c>
      <c r="AR49" s="32"/>
      <c r="AS49" s="70" t="s">
        <v>61</v>
      </c>
      <c r="AT49" s="71" t="s">
        <v>62</v>
      </c>
      <c r="AU49" s="71" t="s">
        <v>63</v>
      </c>
      <c r="AV49" s="71" t="s">
        <v>64</v>
      </c>
      <c r="AW49" s="71" t="s">
        <v>65</v>
      </c>
      <c r="AX49" s="71" t="s">
        <v>66</v>
      </c>
      <c r="AY49" s="71" t="s">
        <v>67</v>
      </c>
      <c r="AZ49" s="71" t="s">
        <v>68</v>
      </c>
      <c r="BA49" s="71" t="s">
        <v>69</v>
      </c>
      <c r="BB49" s="71" t="s">
        <v>70</v>
      </c>
      <c r="BC49" s="71" t="s">
        <v>71</v>
      </c>
      <c r="BD49" s="72" t="s">
        <v>72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3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4</v>
      </c>
      <c r="BT51" s="56" t="s">
        <v>75</v>
      </c>
      <c r="BU51" s="82" t="s">
        <v>76</v>
      </c>
      <c r="BV51" s="56" t="s">
        <v>77</v>
      </c>
      <c r="BW51" s="56" t="s">
        <v>7</v>
      </c>
      <c r="BX51" s="56" t="s">
        <v>78</v>
      </c>
    </row>
    <row r="52" s="83" customFormat="true" ht="28.5" hidden="false" customHeight="true" outlineLevel="0" collapsed="false">
      <c r="B52" s="84"/>
      <c r="C52" s="85"/>
      <c r="D52" s="86" t="s">
        <v>79</v>
      </c>
      <c r="E52" s="86"/>
      <c r="F52" s="86"/>
      <c r="G52" s="86"/>
      <c r="H52" s="86"/>
      <c r="I52" s="85"/>
      <c r="J52" s="86" t="s">
        <v>80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4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1</v>
      </c>
      <c r="AR52" s="84"/>
      <c r="AS52" s="89" t="n">
        <f aca="false">ROUND(SUM($AS$53:$AS$54),2)</f>
        <v>0</v>
      </c>
      <c r="AT52" s="90" t="n">
        <f aca="false">ROUND(SUM($AV$52:$AW$52),2)</f>
        <v>0</v>
      </c>
      <c r="AU52" s="91" t="n">
        <f aca="false">ROUND(SUM($AU$53:$AU$54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4),2)</f>
        <v>0</v>
      </c>
      <c r="BA52" s="90" t="n">
        <f aca="false">ROUND(SUM($BA$53:$BA$54),2)</f>
        <v>0</v>
      </c>
      <c r="BB52" s="90" t="n">
        <f aca="false">ROUND(SUM($BB$53:$BB$54),2)</f>
        <v>0</v>
      </c>
      <c r="BC52" s="90" t="n">
        <f aca="false">ROUND(SUM($BC$53:$BC$54),2)</f>
        <v>0</v>
      </c>
      <c r="BD52" s="92" t="n">
        <f aca="false">ROUND(SUM($BD$53:$BD$54),2)</f>
        <v>0</v>
      </c>
      <c r="BS52" s="83" t="s">
        <v>74</v>
      </c>
      <c r="BT52" s="83" t="s">
        <v>24</v>
      </c>
      <c r="BU52" s="83" t="s">
        <v>76</v>
      </c>
      <c r="BV52" s="83" t="s">
        <v>77</v>
      </c>
      <c r="BW52" s="83" t="s">
        <v>82</v>
      </c>
      <c r="BX52" s="83" t="s">
        <v>7</v>
      </c>
      <c r="CL52" s="83" t="s">
        <v>83</v>
      </c>
      <c r="CM52" s="83" t="s">
        <v>84</v>
      </c>
    </row>
    <row r="53" s="103" customFormat="true" ht="23.25" hidden="false" customHeight="true" outlineLevel="0" collapsed="false">
      <c r="A53" s="93" t="s">
        <v>85</v>
      </c>
      <c r="B53" s="94"/>
      <c r="C53" s="95"/>
      <c r="D53" s="95"/>
      <c r="E53" s="96" t="s">
        <v>79</v>
      </c>
      <c r="F53" s="96"/>
      <c r="G53" s="96"/>
      <c r="H53" s="96"/>
      <c r="I53" s="96"/>
      <c r="J53" s="95"/>
      <c r="K53" s="96" t="s">
        <v>86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107 - Obnova povrchu s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7</v>
      </c>
      <c r="AR53" s="94"/>
      <c r="AS53" s="99" t="n">
        <v>0</v>
      </c>
      <c r="AT53" s="100" t="n">
        <f aca="false">ROUND(SUM($AV$53:$AW$53),2)</f>
        <v>0</v>
      </c>
      <c r="AU53" s="101" t="n">
        <f aca="false">'SO 107 - Obnova povrchu s...'!$P$88</f>
        <v>0</v>
      </c>
      <c r="AV53" s="100" t="n">
        <f aca="false">'SO 107 - Obnova povrchu s...'!$J$32</f>
        <v>0</v>
      </c>
      <c r="AW53" s="100" t="n">
        <f aca="false">'SO 107 - Obnova povrchu s...'!$J$33</f>
        <v>0</v>
      </c>
      <c r="AX53" s="100" t="n">
        <f aca="false">'SO 107 - Obnova povrchu s...'!$J$34</f>
        <v>0</v>
      </c>
      <c r="AY53" s="100" t="n">
        <f aca="false">'SO 107 - Obnova povrchu s...'!$J$35</f>
        <v>0</v>
      </c>
      <c r="AZ53" s="100" t="n">
        <f aca="false">'SO 107 - Obnova povrchu s...'!$F$32</f>
        <v>0</v>
      </c>
      <c r="BA53" s="100" t="n">
        <f aca="false">'SO 107 - Obnova povrchu s...'!$F$33</f>
        <v>0</v>
      </c>
      <c r="BB53" s="100" t="n">
        <f aca="false">'SO 107 - Obnova povrchu s...'!$F$34</f>
        <v>0</v>
      </c>
      <c r="BC53" s="100" t="n">
        <f aca="false">'SO 107 - Obnova povrchu s...'!$F$35</f>
        <v>0</v>
      </c>
      <c r="BD53" s="102" t="n">
        <f aca="false">'SO 107 - Obnova povrchu s...'!$F$36</f>
        <v>0</v>
      </c>
      <c r="BT53" s="103" t="s">
        <v>84</v>
      </c>
      <c r="BV53" s="103" t="s">
        <v>77</v>
      </c>
      <c r="BW53" s="103" t="s">
        <v>88</v>
      </c>
      <c r="BX53" s="103" t="s">
        <v>82</v>
      </c>
      <c r="CL53" s="103" t="s">
        <v>83</v>
      </c>
    </row>
    <row r="54" s="103" customFormat="true" ht="23.25" hidden="false" customHeight="true" outlineLevel="0" collapsed="false">
      <c r="A54" s="93" t="s">
        <v>85</v>
      </c>
      <c r="B54" s="94"/>
      <c r="C54" s="95"/>
      <c r="D54" s="95"/>
      <c r="E54" s="96" t="s">
        <v>89</v>
      </c>
      <c r="F54" s="96"/>
      <c r="G54" s="96"/>
      <c r="H54" s="96"/>
      <c r="I54" s="96"/>
      <c r="J54" s="95"/>
      <c r="K54" s="96" t="s">
        <v>9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107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7</v>
      </c>
      <c r="AR54" s="94"/>
      <c r="AS54" s="104" t="n">
        <v>0</v>
      </c>
      <c r="AT54" s="105" t="n">
        <f aca="false">ROUND(SUM($AV$54:$AW$54),2)</f>
        <v>0</v>
      </c>
      <c r="AU54" s="106" t="n">
        <f aca="false">'SO 107a - Vedlejší a osta...'!$P$86</f>
        <v>0</v>
      </c>
      <c r="AV54" s="105" t="n">
        <f aca="false">'SO 107a - Vedlejší a osta...'!$J$32</f>
        <v>0</v>
      </c>
      <c r="AW54" s="105" t="n">
        <f aca="false">'SO 107a - Vedlejší a osta...'!$J$33</f>
        <v>0</v>
      </c>
      <c r="AX54" s="105" t="n">
        <f aca="false">'SO 107a - Vedlejší a osta...'!$J$34</f>
        <v>0</v>
      </c>
      <c r="AY54" s="105" t="n">
        <f aca="false">'SO 107a - Vedlejší a osta...'!$J$35</f>
        <v>0</v>
      </c>
      <c r="AZ54" s="105" t="n">
        <f aca="false">'SO 107a - Vedlejší a osta...'!$F$32</f>
        <v>0</v>
      </c>
      <c r="BA54" s="105" t="n">
        <f aca="false">'SO 107a - Vedlejší a osta...'!$F$33</f>
        <v>0</v>
      </c>
      <c r="BB54" s="105" t="n">
        <f aca="false">'SO 107a - Vedlejší a osta...'!$F$34</f>
        <v>0</v>
      </c>
      <c r="BC54" s="105" t="n">
        <f aca="false">'SO 107a - Vedlejší a osta...'!$F$35</f>
        <v>0</v>
      </c>
      <c r="BD54" s="107" t="n">
        <f aca="false">'SO 107a - Vedlejší a osta...'!$F$36</f>
        <v>0</v>
      </c>
      <c r="BT54" s="103" t="s">
        <v>84</v>
      </c>
      <c r="BV54" s="103" t="s">
        <v>77</v>
      </c>
      <c r="BW54" s="103" t="s">
        <v>91</v>
      </c>
      <c r="BX54" s="103" t="s">
        <v>82</v>
      </c>
      <c r="CL54" s="103" t="s">
        <v>83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7 - Obnova povrchu s...'!C2" display="/"/>
    <hyperlink ref="A54" location="'SO 107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4" activePane="bottomLeft" state="frozen"/>
      <selection pane="topLeft" activeCell="A1" activeCellId="0" sqref="A1"/>
      <selection pane="bottomLeft" activeCell="H281" activeCellId="0" sqref="H28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80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3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114" t="s">
        <v>34</v>
      </c>
      <c r="E19" s="115"/>
      <c r="F19" s="115"/>
      <c r="G19" s="115"/>
      <c r="H19" s="115"/>
      <c r="I19" s="114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D20" s="115"/>
      <c r="E20" s="116" t="str">
        <f aca="false">IF('Rekapitulace stavby'!$E$14="Vyplň údaj","",IF('Rekapitulace stavby'!$E$14="","",'Rekapitulace stavby'!$E$14))</f>
        <v/>
      </c>
      <c r="F20" s="115"/>
      <c r="G20" s="115"/>
      <c r="H20" s="115"/>
      <c r="I20" s="114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46.25" hidden="false" customHeight="true" outlineLevel="0" collapsed="false">
      <c r="B26" s="110"/>
      <c r="E26" s="30" t="s">
        <v>101</v>
      </c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($J$88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(SUM($BE$88:$BE$287),2)</f>
        <v>0</v>
      </c>
      <c r="I32" s="122" t="n">
        <v>0.21</v>
      </c>
      <c r="J32" s="121" t="n">
        <f aca="false">ROUND(SUM($BE$88:$BE$287)*$I$32,2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(SUM($BF$88:$BF$287),2)</f>
        <v>0</v>
      </c>
      <c r="I33" s="122" t="n">
        <v>0.15</v>
      </c>
      <c r="J33" s="121" t="n">
        <f aca="false">ROUND(SUM($BF$88:$BF$287)*$I$33,2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(SUM($BG$88:$BG$287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(SUM($BH$88:$BH$287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(SUM($BI$88:$BI$287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107 - Obnova povrchu stáv.komunikace km 4,958 74 - 5,775 48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3</v>
      </c>
      <c r="D58" s="43"/>
      <c r="E58" s="43"/>
      <c r="F58" s="43"/>
      <c r="G58" s="43"/>
      <c r="H58" s="43"/>
      <c r="I58" s="43"/>
      <c r="J58" s="128" t="s">
        <v>10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5</v>
      </c>
      <c r="J60" s="119" t="n">
        <f aca="false">ROUND($J$88,2)</f>
        <v>0</v>
      </c>
      <c r="K60" s="36"/>
      <c r="AU60" s="11" t="s">
        <v>106</v>
      </c>
    </row>
    <row r="61" s="82" customFormat="true" ht="25.5" hidden="false" customHeight="true" outlineLevel="0" collapsed="false">
      <c r="B61" s="129"/>
      <c r="D61" s="130" t="s">
        <v>107</v>
      </c>
      <c r="E61" s="130"/>
      <c r="F61" s="130"/>
      <c r="G61" s="130"/>
      <c r="H61" s="130"/>
      <c r="I61" s="130"/>
      <c r="J61" s="131" t="n">
        <f aca="false">ROUND($J$89,2)</f>
        <v>0</v>
      </c>
      <c r="K61" s="132"/>
    </row>
    <row r="62" s="103" customFormat="true" ht="21" hidden="false" customHeight="true" outlineLevel="0" collapsed="false">
      <c r="B62" s="133"/>
      <c r="D62" s="134" t="s">
        <v>108</v>
      </c>
      <c r="E62" s="134"/>
      <c r="F62" s="134"/>
      <c r="G62" s="134"/>
      <c r="H62" s="134"/>
      <c r="I62" s="134"/>
      <c r="J62" s="135" t="n">
        <f aca="false">ROUND($J$90,2)</f>
        <v>0</v>
      </c>
      <c r="K62" s="136"/>
    </row>
    <row r="63" s="103" customFormat="true" ht="21" hidden="false" customHeight="true" outlineLevel="0" collapsed="false">
      <c r="B63" s="133"/>
      <c r="D63" s="134" t="s">
        <v>109</v>
      </c>
      <c r="E63" s="134"/>
      <c r="F63" s="134"/>
      <c r="G63" s="134"/>
      <c r="H63" s="134"/>
      <c r="I63" s="134"/>
      <c r="J63" s="135" t="n">
        <f aca="false">ROUND($J$153,2)</f>
        <v>0</v>
      </c>
      <c r="K63" s="136"/>
    </row>
    <row r="64" s="103" customFormat="true" ht="21" hidden="false" customHeight="true" outlineLevel="0" collapsed="false">
      <c r="B64" s="133"/>
      <c r="D64" s="134" t="s">
        <v>110</v>
      </c>
      <c r="E64" s="134"/>
      <c r="F64" s="134"/>
      <c r="G64" s="134"/>
      <c r="H64" s="134"/>
      <c r="I64" s="134"/>
      <c r="J64" s="135" t="n">
        <f aca="false">ROUND($J$159,2)</f>
        <v>0</v>
      </c>
      <c r="K64" s="136"/>
    </row>
    <row r="65" s="103" customFormat="true" ht="21" hidden="false" customHeight="true" outlineLevel="0" collapsed="false">
      <c r="B65" s="133"/>
      <c r="D65" s="134" t="s">
        <v>111</v>
      </c>
      <c r="E65" s="134"/>
      <c r="F65" s="134"/>
      <c r="G65" s="134"/>
      <c r="H65" s="134"/>
      <c r="I65" s="134"/>
      <c r="J65" s="135" t="n">
        <f aca="false">ROUND($J$216,2)</f>
        <v>0</v>
      </c>
      <c r="K65" s="136"/>
    </row>
    <row r="66" s="103" customFormat="true" ht="15.75" hidden="false" customHeight="true" outlineLevel="0" collapsed="false">
      <c r="B66" s="133"/>
      <c r="D66" s="134" t="s">
        <v>112</v>
      </c>
      <c r="E66" s="134"/>
      <c r="F66" s="134"/>
      <c r="G66" s="134"/>
      <c r="H66" s="134"/>
      <c r="I66" s="134"/>
      <c r="J66" s="135" t="n">
        <f aca="false">ROUND($J$285,2)</f>
        <v>0</v>
      </c>
      <c r="K66" s="136"/>
    </row>
    <row r="67" s="11" customFormat="true" ht="22.5" hidden="false" customHeight="true" outlineLevel="0" collapsed="false">
      <c r="B67" s="32"/>
      <c r="K67" s="36"/>
    </row>
    <row r="68" s="11" customFormat="true" ht="7.5" hidden="false" customHeight="true" outlineLevel="0" collapsed="false">
      <c r="B68" s="50"/>
      <c r="C68" s="51"/>
      <c r="D68" s="51"/>
      <c r="E68" s="51"/>
      <c r="F68" s="51"/>
      <c r="G68" s="51"/>
      <c r="H68" s="51"/>
      <c r="I68" s="51"/>
      <c r="J68" s="51"/>
      <c r="K68" s="52"/>
    </row>
    <row r="72" s="11" customFormat="true" ht="7.5" hidden="false" customHeight="true" outlineLevel="0" collapsed="false">
      <c r="B72" s="53"/>
      <c r="C72" s="54"/>
      <c r="D72" s="54"/>
      <c r="E72" s="54"/>
      <c r="F72" s="54"/>
      <c r="G72" s="54"/>
      <c r="H72" s="54"/>
      <c r="I72" s="54"/>
      <c r="J72" s="54"/>
      <c r="K72" s="54"/>
      <c r="L72" s="32"/>
    </row>
    <row r="73" s="11" customFormat="true" ht="37.5" hidden="false" customHeight="true" outlineLevel="0" collapsed="false">
      <c r="B73" s="32"/>
      <c r="C73" s="16" t="s">
        <v>113</v>
      </c>
      <c r="L73" s="32"/>
    </row>
    <row r="74" s="11" customFormat="true" ht="7.5" hidden="false" customHeight="true" outlineLevel="0" collapsed="false">
      <c r="B74" s="32"/>
      <c r="L74" s="32"/>
    </row>
    <row r="75" s="11" customFormat="true" ht="15" hidden="false" customHeight="true" outlineLevel="0" collapsed="false">
      <c r="B75" s="32"/>
      <c r="C75" s="25" t="s">
        <v>19</v>
      </c>
      <c r="L75" s="32"/>
    </row>
    <row r="76" s="11" customFormat="true" ht="16.5" hidden="false" customHeight="true" outlineLevel="0" collapsed="false">
      <c r="B76" s="32"/>
      <c r="E76" s="108" t="str">
        <f aca="false">$E$7</f>
        <v>2720 Obnovení silnice III-2565 Most - Mariánské Radčice</v>
      </c>
      <c r="F76" s="108"/>
      <c r="G76" s="108"/>
      <c r="H76" s="108"/>
      <c r="L76" s="32"/>
    </row>
    <row r="77" customFormat="false" ht="15.75" hidden="false" customHeight="true" outlineLevel="0" collapsed="false">
      <c r="B77" s="15"/>
      <c r="C77" s="25" t="s">
        <v>98</v>
      </c>
      <c r="L77" s="15"/>
    </row>
    <row r="78" s="11" customFormat="true" ht="16.5" hidden="false" customHeight="true" outlineLevel="0" collapsed="false">
      <c r="B78" s="32"/>
      <c r="E78" s="108" t="s">
        <v>99</v>
      </c>
      <c r="F78" s="108"/>
      <c r="G78" s="108"/>
      <c r="H78" s="108"/>
      <c r="L78" s="32"/>
    </row>
    <row r="79" s="11" customFormat="true" ht="15" hidden="false" customHeight="true" outlineLevel="0" collapsed="false">
      <c r="B79" s="32"/>
      <c r="C79" s="25" t="s">
        <v>100</v>
      </c>
      <c r="L79" s="32"/>
    </row>
    <row r="80" s="11" customFormat="true" ht="19.5" hidden="false" customHeight="true" outlineLevel="0" collapsed="false">
      <c r="B80" s="32"/>
      <c r="E80" s="112" t="str">
        <f aca="false">$E$11</f>
        <v>SO 107 - Obnova povrchu stáv.komunikace km 4,958 74 - 5,775 48</v>
      </c>
      <c r="F80" s="112"/>
      <c r="G80" s="112"/>
      <c r="H80" s="112"/>
      <c r="L80" s="32"/>
    </row>
    <row r="81" s="11" customFormat="true" ht="7.5" hidden="false" customHeight="true" outlineLevel="0" collapsed="false">
      <c r="B81" s="32"/>
      <c r="L81" s="32"/>
    </row>
    <row r="82" s="11" customFormat="true" ht="18.75" hidden="false" customHeight="true" outlineLevel="0" collapsed="false">
      <c r="B82" s="32"/>
      <c r="C82" s="25" t="s">
        <v>25</v>
      </c>
      <c r="F82" s="26" t="str">
        <f aca="false">$F$14</f>
        <v> </v>
      </c>
      <c r="I82" s="25" t="s">
        <v>27</v>
      </c>
      <c r="J82" s="113" t="str">
        <f aca="false">IF($J$14="","",$J$14)</f>
        <v>30.07.2014</v>
      </c>
      <c r="L82" s="32"/>
    </row>
    <row r="83" s="11" customFormat="true" ht="7.5" hidden="false" customHeight="true" outlineLevel="0" collapsed="false">
      <c r="B83" s="32"/>
      <c r="L83" s="32"/>
    </row>
    <row r="84" s="11" customFormat="true" ht="15.75" hidden="false" customHeight="true" outlineLevel="0" collapsed="false">
      <c r="B84" s="32"/>
      <c r="C84" s="25" t="s">
        <v>30</v>
      </c>
      <c r="F84" s="26" t="str">
        <f aca="false">$E$17</f>
        <v>Statutární město Most</v>
      </c>
      <c r="I84" s="25" t="s">
        <v>37</v>
      </c>
      <c r="J84" s="26" t="str">
        <f aca="false">$E$23</f>
        <v>Báňské projekty Teplice a.s.</v>
      </c>
      <c r="L84" s="32"/>
    </row>
    <row r="85" s="11" customFormat="true" ht="15" hidden="false" customHeight="true" outlineLevel="0" collapsed="false">
      <c r="B85" s="32"/>
      <c r="C85" s="25" t="s">
        <v>34</v>
      </c>
      <c r="F85" s="26" t="str">
        <f aca="false">IF($E$20="","",$E$20)</f>
        <v/>
      </c>
      <c r="L85" s="32"/>
    </row>
    <row r="86" s="11" customFormat="true" ht="11.25" hidden="false" customHeight="true" outlineLevel="0" collapsed="false">
      <c r="B86" s="32"/>
      <c r="L86" s="32"/>
    </row>
    <row r="87" s="137" customFormat="true" ht="30" hidden="false" customHeight="true" outlineLevel="0" collapsed="false">
      <c r="B87" s="138"/>
      <c r="C87" s="139" t="s">
        <v>114</v>
      </c>
      <c r="D87" s="140" t="s">
        <v>60</v>
      </c>
      <c r="E87" s="140" t="s">
        <v>56</v>
      </c>
      <c r="F87" s="140" t="s">
        <v>115</v>
      </c>
      <c r="G87" s="140" t="s">
        <v>116</v>
      </c>
      <c r="H87" s="140" t="s">
        <v>117</v>
      </c>
      <c r="I87" s="140" t="s">
        <v>118</v>
      </c>
      <c r="J87" s="140" t="s">
        <v>119</v>
      </c>
      <c r="K87" s="141" t="s">
        <v>120</v>
      </c>
      <c r="L87" s="138"/>
      <c r="M87" s="70" t="s">
        <v>121</v>
      </c>
      <c r="N87" s="71" t="s">
        <v>45</v>
      </c>
      <c r="O87" s="71" t="s">
        <v>122</v>
      </c>
      <c r="P87" s="71" t="s">
        <v>123</v>
      </c>
      <c r="Q87" s="71" t="s">
        <v>124</v>
      </c>
      <c r="R87" s="71" t="s">
        <v>125</v>
      </c>
      <c r="S87" s="71" t="s">
        <v>126</v>
      </c>
      <c r="T87" s="72" t="s">
        <v>127</v>
      </c>
    </row>
    <row r="88" s="11" customFormat="true" ht="30" hidden="false" customHeight="true" outlineLevel="0" collapsed="false">
      <c r="B88" s="32"/>
      <c r="C88" s="75" t="s">
        <v>105</v>
      </c>
      <c r="J88" s="142" t="n">
        <f aca="false">$BK$88</f>
        <v>0</v>
      </c>
      <c r="L88" s="32"/>
      <c r="M88" s="74"/>
      <c r="N88" s="63"/>
      <c r="O88" s="63"/>
      <c r="P88" s="143" t="n">
        <f aca="false">$P$89</f>
        <v>0</v>
      </c>
      <c r="Q88" s="63"/>
      <c r="R88" s="143" t="n">
        <f aca="false">$R$89</f>
        <v>1266.29157086</v>
      </c>
      <c r="S88" s="63"/>
      <c r="T88" s="144" t="n">
        <f aca="false">$T$89</f>
        <v>1429.783</v>
      </c>
      <c r="AT88" s="11" t="s">
        <v>74</v>
      </c>
      <c r="AU88" s="11" t="s">
        <v>106</v>
      </c>
      <c r="BK88" s="145" t="n">
        <f aca="false">$BK$89</f>
        <v>0</v>
      </c>
    </row>
    <row r="89" s="146" customFormat="true" ht="37.5" hidden="false" customHeight="true" outlineLevel="0" collapsed="false">
      <c r="B89" s="147"/>
      <c r="D89" s="148" t="s">
        <v>74</v>
      </c>
      <c r="E89" s="149" t="s">
        <v>128</v>
      </c>
      <c r="F89" s="149" t="s">
        <v>129</v>
      </c>
      <c r="J89" s="150" t="n">
        <f aca="false">$BK$89</f>
        <v>0</v>
      </c>
      <c r="L89" s="147"/>
      <c r="M89" s="151"/>
      <c r="P89" s="152" t="n">
        <f aca="false">$P$90+$P$153+$P$159+$P$216</f>
        <v>0</v>
      </c>
      <c r="R89" s="152" t="n">
        <f aca="false">$R$90+$R$153+$R$159+$R$216</f>
        <v>1266.29157086</v>
      </c>
      <c r="T89" s="153" t="n">
        <f aca="false">$T$90+$T$153+$T$159+$T$216</f>
        <v>1429.783</v>
      </c>
      <c r="AR89" s="148" t="s">
        <v>24</v>
      </c>
      <c r="AT89" s="148" t="s">
        <v>74</v>
      </c>
      <c r="AU89" s="148" t="s">
        <v>75</v>
      </c>
      <c r="AY89" s="148" t="s">
        <v>130</v>
      </c>
      <c r="BK89" s="154" t="n">
        <f aca="false">$BK$90+$BK$153+$BK$159+$BK$216</f>
        <v>0</v>
      </c>
    </row>
    <row r="90" s="146" customFormat="true" ht="21" hidden="false" customHeight="true" outlineLevel="0" collapsed="false">
      <c r="B90" s="147"/>
      <c r="D90" s="148" t="s">
        <v>74</v>
      </c>
      <c r="E90" s="155" t="s">
        <v>24</v>
      </c>
      <c r="F90" s="155" t="s">
        <v>131</v>
      </c>
      <c r="J90" s="156" t="n">
        <f aca="false">$BK$90</f>
        <v>0</v>
      </c>
      <c r="L90" s="147"/>
      <c r="M90" s="151"/>
      <c r="P90" s="152" t="n">
        <f aca="false">SUM($P$91:$P$152)</f>
        <v>0</v>
      </c>
      <c r="R90" s="152" t="n">
        <f aca="false">SUM($R$91:$R$152)</f>
        <v>0.92377005</v>
      </c>
      <c r="T90" s="153" t="n">
        <f aca="false">SUM($T$91:$T$152)</f>
        <v>1428.441</v>
      </c>
      <c r="AR90" s="148" t="s">
        <v>24</v>
      </c>
      <c r="AT90" s="148" t="s">
        <v>74</v>
      </c>
      <c r="AU90" s="148" t="s">
        <v>24</v>
      </c>
      <c r="AY90" s="148" t="s">
        <v>130</v>
      </c>
      <c r="BK90" s="154" t="n">
        <f aca="false">SUM($BK$91:$BK$152)</f>
        <v>0</v>
      </c>
    </row>
    <row r="91" s="11" customFormat="true" ht="15.75" hidden="false" customHeight="true" outlineLevel="0" collapsed="false">
      <c r="B91" s="32"/>
      <c r="C91" s="157" t="s">
        <v>24</v>
      </c>
      <c r="D91" s="157" t="s">
        <v>132</v>
      </c>
      <c r="E91" s="158" t="s">
        <v>133</v>
      </c>
      <c r="F91" s="159" t="s">
        <v>134</v>
      </c>
      <c r="G91" s="160" t="s">
        <v>135</v>
      </c>
      <c r="H91" s="161" t="n">
        <v>21</v>
      </c>
      <c r="I91" s="162"/>
      <c r="J91" s="163" t="n">
        <f aca="false">ROUND($I$91*$H$91,2)</f>
        <v>0</v>
      </c>
      <c r="K91" s="159" t="s">
        <v>136</v>
      </c>
      <c r="L91" s="32"/>
      <c r="M91" s="164"/>
      <c r="N91" s="165" t="s">
        <v>46</v>
      </c>
      <c r="Q91" s="166" t="n">
        <v>0</v>
      </c>
      <c r="R91" s="166" t="n">
        <f aca="false">$Q$91*$H$91</f>
        <v>0</v>
      </c>
      <c r="S91" s="166" t="n">
        <v>0.181</v>
      </c>
      <c r="T91" s="167" t="n">
        <f aca="false">$S$91*$H$91</f>
        <v>3.801</v>
      </c>
      <c r="AR91" s="109" t="s">
        <v>137</v>
      </c>
      <c r="AT91" s="109" t="s">
        <v>132</v>
      </c>
      <c r="AU91" s="109" t="s">
        <v>84</v>
      </c>
      <c r="AY91" s="11" t="s">
        <v>130</v>
      </c>
      <c r="BE91" s="168" t="n">
        <f aca="false">IF($N$91="základní",$J$91,0)</f>
        <v>0</v>
      </c>
      <c r="BF91" s="168" t="n">
        <f aca="false">IF($N$91="snížená",$J$91,0)</f>
        <v>0</v>
      </c>
      <c r="BG91" s="168" t="n">
        <f aca="false">IF($N$91="zákl. přenesená",$J$91,0)</f>
        <v>0</v>
      </c>
      <c r="BH91" s="168" t="n">
        <f aca="false">IF($N$91="sníž. přenesená",$J$91,0)</f>
        <v>0</v>
      </c>
      <c r="BI91" s="168" t="n">
        <f aca="false">IF($N$91="nulová",$J$91,0)</f>
        <v>0</v>
      </c>
      <c r="BJ91" s="109" t="s">
        <v>24</v>
      </c>
      <c r="BK91" s="168" t="n">
        <f aca="false">ROUND($I$91*$H$91,2)</f>
        <v>0</v>
      </c>
      <c r="BL91" s="109" t="s">
        <v>137</v>
      </c>
      <c r="BM91" s="109" t="s">
        <v>138</v>
      </c>
    </row>
    <row r="92" s="11" customFormat="true" ht="27" hidden="false" customHeight="true" outlineLevel="0" collapsed="false">
      <c r="B92" s="32"/>
      <c r="D92" s="169" t="s">
        <v>139</v>
      </c>
      <c r="F92" s="170" t="s">
        <v>140</v>
      </c>
      <c r="I92" s="115"/>
      <c r="L92" s="32"/>
      <c r="M92" s="171"/>
      <c r="T92" s="65"/>
      <c r="AT92" s="11" t="s">
        <v>139</v>
      </c>
      <c r="AU92" s="11" t="s">
        <v>84</v>
      </c>
    </row>
    <row r="93" s="11" customFormat="true" ht="15.75" hidden="false" customHeight="true" outlineLevel="0" collapsed="false">
      <c r="B93" s="172"/>
      <c r="D93" s="173" t="s">
        <v>141</v>
      </c>
      <c r="E93" s="174"/>
      <c r="F93" s="175" t="s">
        <v>142</v>
      </c>
      <c r="H93" s="174"/>
      <c r="I93" s="115"/>
      <c r="L93" s="172"/>
      <c r="M93" s="176"/>
      <c r="T93" s="177"/>
      <c r="AT93" s="174" t="s">
        <v>141</v>
      </c>
      <c r="AU93" s="174" t="s">
        <v>84</v>
      </c>
      <c r="AV93" s="174" t="s">
        <v>24</v>
      </c>
      <c r="AW93" s="174" t="s">
        <v>106</v>
      </c>
      <c r="AX93" s="174" t="s">
        <v>75</v>
      </c>
      <c r="AY93" s="174" t="s">
        <v>130</v>
      </c>
    </row>
    <row r="94" s="11" customFormat="true" ht="15.75" hidden="false" customHeight="true" outlineLevel="0" collapsed="false">
      <c r="B94" s="178"/>
      <c r="D94" s="173" t="s">
        <v>141</v>
      </c>
      <c r="E94" s="179"/>
      <c r="F94" s="180" t="s">
        <v>143</v>
      </c>
      <c r="H94" s="181" t="n">
        <v>21</v>
      </c>
      <c r="I94" s="115"/>
      <c r="L94" s="178"/>
      <c r="M94" s="182"/>
      <c r="T94" s="183"/>
      <c r="AT94" s="179" t="s">
        <v>141</v>
      </c>
      <c r="AU94" s="179" t="s">
        <v>84</v>
      </c>
      <c r="AV94" s="179" t="s">
        <v>84</v>
      </c>
      <c r="AW94" s="179" t="s">
        <v>106</v>
      </c>
      <c r="AX94" s="179" t="s">
        <v>24</v>
      </c>
      <c r="AY94" s="179" t="s">
        <v>130</v>
      </c>
    </row>
    <row r="95" s="11" customFormat="true" ht="15.75" hidden="false" customHeight="true" outlineLevel="0" collapsed="false">
      <c r="B95" s="32"/>
      <c r="C95" s="157" t="s">
        <v>84</v>
      </c>
      <c r="D95" s="157" t="s">
        <v>132</v>
      </c>
      <c r="E95" s="158" t="s">
        <v>144</v>
      </c>
      <c r="F95" s="159" t="s">
        <v>145</v>
      </c>
      <c r="G95" s="160" t="s">
        <v>135</v>
      </c>
      <c r="H95" s="161" t="n">
        <v>5565</v>
      </c>
      <c r="I95" s="162"/>
      <c r="J95" s="163" t="n">
        <f aca="false">ROUND($I$95*$H$95,2)</f>
        <v>0</v>
      </c>
      <c r="K95" s="159" t="s">
        <v>136</v>
      </c>
      <c r="L95" s="32"/>
      <c r="M95" s="164"/>
      <c r="N95" s="165" t="s">
        <v>46</v>
      </c>
      <c r="Q95" s="166" t="n">
        <v>0.00015677</v>
      </c>
      <c r="R95" s="166" t="n">
        <f aca="false">$Q$95*$H$95</f>
        <v>0.87242505</v>
      </c>
      <c r="S95" s="166" t="n">
        <v>0.256</v>
      </c>
      <c r="T95" s="167" t="n">
        <f aca="false">$S$95*$H$95</f>
        <v>1424.64</v>
      </c>
      <c r="AR95" s="109" t="s">
        <v>137</v>
      </c>
      <c r="AT95" s="109" t="s">
        <v>132</v>
      </c>
      <c r="AU95" s="109" t="s">
        <v>84</v>
      </c>
      <c r="AY95" s="11" t="s">
        <v>130</v>
      </c>
      <c r="BE95" s="168" t="n">
        <f aca="false">IF($N$95="základní",$J$95,0)</f>
        <v>0</v>
      </c>
      <c r="BF95" s="168" t="n">
        <f aca="false">IF($N$95="snížená",$J$95,0)</f>
        <v>0</v>
      </c>
      <c r="BG95" s="168" t="n">
        <f aca="false">IF($N$95="zákl. přenesená",$J$95,0)</f>
        <v>0</v>
      </c>
      <c r="BH95" s="168" t="n">
        <f aca="false">IF($N$95="sníž. přenesená",$J$95,0)</f>
        <v>0</v>
      </c>
      <c r="BI95" s="168" t="n">
        <f aca="false">IF($N$95="nulová",$J$95,0)</f>
        <v>0</v>
      </c>
      <c r="BJ95" s="109" t="s">
        <v>24</v>
      </c>
      <c r="BK95" s="168" t="n">
        <f aca="false">ROUND($I$95*$H$95,2)</f>
        <v>0</v>
      </c>
      <c r="BL95" s="109" t="s">
        <v>137</v>
      </c>
      <c r="BM95" s="109" t="s">
        <v>146</v>
      </c>
    </row>
    <row r="96" s="11" customFormat="true" ht="27" hidden="false" customHeight="true" outlineLevel="0" collapsed="false">
      <c r="B96" s="32"/>
      <c r="D96" s="169" t="s">
        <v>139</v>
      </c>
      <c r="F96" s="170" t="s">
        <v>147</v>
      </c>
      <c r="I96" s="115"/>
      <c r="L96" s="32"/>
      <c r="M96" s="171"/>
      <c r="T96" s="65"/>
      <c r="AT96" s="11" t="s">
        <v>139</v>
      </c>
      <c r="AU96" s="11" t="s">
        <v>84</v>
      </c>
    </row>
    <row r="97" s="11" customFormat="true" ht="15.75" hidden="false" customHeight="true" outlineLevel="0" collapsed="false">
      <c r="B97" s="172"/>
      <c r="D97" s="173" t="s">
        <v>141</v>
      </c>
      <c r="E97" s="174"/>
      <c r="F97" s="175" t="s">
        <v>148</v>
      </c>
      <c r="H97" s="174"/>
      <c r="I97" s="115"/>
      <c r="L97" s="172"/>
      <c r="M97" s="176"/>
      <c r="T97" s="177"/>
      <c r="AT97" s="174" t="s">
        <v>141</v>
      </c>
      <c r="AU97" s="174" t="s">
        <v>84</v>
      </c>
      <c r="AV97" s="174" t="s">
        <v>24</v>
      </c>
      <c r="AW97" s="174" t="s">
        <v>106</v>
      </c>
      <c r="AX97" s="174" t="s">
        <v>75</v>
      </c>
      <c r="AY97" s="174" t="s">
        <v>130</v>
      </c>
    </row>
    <row r="98" s="11" customFormat="true" ht="15.75" hidden="false" customHeight="true" outlineLevel="0" collapsed="false">
      <c r="B98" s="178"/>
      <c r="D98" s="173" t="s">
        <v>141</v>
      </c>
      <c r="E98" s="179"/>
      <c r="F98" s="180" t="s">
        <v>149</v>
      </c>
      <c r="H98" s="181" t="n">
        <v>5565</v>
      </c>
      <c r="I98" s="115"/>
      <c r="L98" s="178"/>
      <c r="M98" s="182"/>
      <c r="T98" s="183"/>
      <c r="AT98" s="179" t="s">
        <v>141</v>
      </c>
      <c r="AU98" s="179" t="s">
        <v>84</v>
      </c>
      <c r="AV98" s="179" t="s">
        <v>84</v>
      </c>
      <c r="AW98" s="179" t="s">
        <v>106</v>
      </c>
      <c r="AX98" s="179" t="s">
        <v>24</v>
      </c>
      <c r="AY98" s="179" t="s">
        <v>130</v>
      </c>
    </row>
    <row r="99" s="11" customFormat="true" ht="15.75" hidden="false" customHeight="true" outlineLevel="0" collapsed="false">
      <c r="B99" s="32"/>
      <c r="C99" s="157" t="s">
        <v>150</v>
      </c>
      <c r="D99" s="157" t="s">
        <v>132</v>
      </c>
      <c r="E99" s="158" t="s">
        <v>151</v>
      </c>
      <c r="F99" s="159" t="s">
        <v>152</v>
      </c>
      <c r="G99" s="160" t="s">
        <v>153</v>
      </c>
      <c r="H99" s="161" t="n">
        <v>22.5</v>
      </c>
      <c r="I99" s="162"/>
      <c r="J99" s="163" t="n">
        <f aca="false">ROUND($I$99*$H$99,2)</f>
        <v>0</v>
      </c>
      <c r="K99" s="159" t="s">
        <v>136</v>
      </c>
      <c r="L99" s="32"/>
      <c r="M99" s="164"/>
      <c r="N99" s="165" t="s">
        <v>46</v>
      </c>
      <c r="Q99" s="166" t="n">
        <v>0</v>
      </c>
      <c r="R99" s="166" t="n">
        <f aca="false">$Q$99*$H$99</f>
        <v>0</v>
      </c>
      <c r="S99" s="166" t="n">
        <v>0</v>
      </c>
      <c r="T99" s="167" t="n">
        <f aca="false">$S$99*$H$99</f>
        <v>0</v>
      </c>
      <c r="AR99" s="109" t="s">
        <v>137</v>
      </c>
      <c r="AT99" s="109" t="s">
        <v>132</v>
      </c>
      <c r="AU99" s="109" t="s">
        <v>84</v>
      </c>
      <c r="AY99" s="11" t="s">
        <v>130</v>
      </c>
      <c r="BE99" s="168" t="n">
        <f aca="false">IF($N$99="základní",$J$99,0)</f>
        <v>0</v>
      </c>
      <c r="BF99" s="168" t="n">
        <f aca="false">IF($N$99="snížená",$J$99,0)</f>
        <v>0</v>
      </c>
      <c r="BG99" s="168" t="n">
        <f aca="false">IF($N$99="zákl. přenesená",$J$99,0)</f>
        <v>0</v>
      </c>
      <c r="BH99" s="168" t="n">
        <f aca="false">IF($N$99="sníž. přenesená",$J$99,0)</f>
        <v>0</v>
      </c>
      <c r="BI99" s="168" t="n">
        <f aca="false">IF($N$99="nulová",$J$99,0)</f>
        <v>0</v>
      </c>
      <c r="BJ99" s="109" t="s">
        <v>24</v>
      </c>
      <c r="BK99" s="168" t="n">
        <f aca="false">ROUND($I$99*$H$99,2)</f>
        <v>0</v>
      </c>
      <c r="BL99" s="109" t="s">
        <v>137</v>
      </c>
      <c r="BM99" s="109" t="s">
        <v>154</v>
      </c>
    </row>
    <row r="100" s="11" customFormat="true" ht="27" hidden="false" customHeight="true" outlineLevel="0" collapsed="false">
      <c r="B100" s="32"/>
      <c r="D100" s="169" t="s">
        <v>139</v>
      </c>
      <c r="F100" s="170" t="s">
        <v>155</v>
      </c>
      <c r="I100" s="115"/>
      <c r="L100" s="32"/>
      <c r="M100" s="171"/>
      <c r="T100" s="65"/>
      <c r="AT100" s="11" t="s">
        <v>139</v>
      </c>
      <c r="AU100" s="11" t="s">
        <v>84</v>
      </c>
    </row>
    <row r="101" s="11" customFormat="true" ht="15.75" hidden="false" customHeight="true" outlineLevel="0" collapsed="false">
      <c r="B101" s="172"/>
      <c r="D101" s="173" t="s">
        <v>141</v>
      </c>
      <c r="E101" s="174"/>
      <c r="F101" s="175" t="s">
        <v>148</v>
      </c>
      <c r="H101" s="174"/>
      <c r="I101" s="115"/>
      <c r="L101" s="172"/>
      <c r="M101" s="176"/>
      <c r="T101" s="177"/>
      <c r="AT101" s="174" t="s">
        <v>141</v>
      </c>
      <c r="AU101" s="174" t="s">
        <v>84</v>
      </c>
      <c r="AV101" s="174" t="s">
        <v>24</v>
      </c>
      <c r="AW101" s="174" t="s">
        <v>106</v>
      </c>
      <c r="AX101" s="174" t="s">
        <v>75</v>
      </c>
      <c r="AY101" s="174" t="s">
        <v>130</v>
      </c>
    </row>
    <row r="102" s="11" customFormat="true" ht="15.75" hidden="false" customHeight="true" outlineLevel="0" collapsed="false">
      <c r="B102" s="178"/>
      <c r="D102" s="173" t="s">
        <v>141</v>
      </c>
      <c r="E102" s="179"/>
      <c r="F102" s="180" t="s">
        <v>156</v>
      </c>
      <c r="H102" s="181" t="n">
        <v>150</v>
      </c>
      <c r="I102" s="115"/>
      <c r="L102" s="178"/>
      <c r="M102" s="182"/>
      <c r="T102" s="183"/>
      <c r="AT102" s="179" t="s">
        <v>141</v>
      </c>
      <c r="AU102" s="179" t="s">
        <v>84</v>
      </c>
      <c r="AV102" s="179" t="s">
        <v>84</v>
      </c>
      <c r="AW102" s="179" t="s">
        <v>106</v>
      </c>
      <c r="AX102" s="179" t="s">
        <v>24</v>
      </c>
      <c r="AY102" s="179" t="s">
        <v>130</v>
      </c>
    </row>
    <row r="103" s="11" customFormat="true" ht="15.75" hidden="false" customHeight="true" outlineLevel="0" collapsed="false">
      <c r="B103" s="178"/>
      <c r="D103" s="173" t="s">
        <v>141</v>
      </c>
      <c r="F103" s="180" t="s">
        <v>157</v>
      </c>
      <c r="H103" s="181" t="n">
        <v>22.5</v>
      </c>
      <c r="I103" s="115"/>
      <c r="L103" s="178"/>
      <c r="M103" s="182"/>
      <c r="T103" s="183"/>
      <c r="AT103" s="179" t="s">
        <v>141</v>
      </c>
      <c r="AU103" s="179" t="s">
        <v>84</v>
      </c>
      <c r="AV103" s="179" t="s">
        <v>84</v>
      </c>
      <c r="AW103" s="179" t="s">
        <v>75</v>
      </c>
      <c r="AX103" s="179" t="s">
        <v>24</v>
      </c>
      <c r="AY103" s="179" t="s">
        <v>130</v>
      </c>
    </row>
    <row r="104" s="11" customFormat="true" ht="15.75" hidden="false" customHeight="true" outlineLevel="0" collapsed="false">
      <c r="B104" s="32"/>
      <c r="C104" s="157" t="s">
        <v>137</v>
      </c>
      <c r="D104" s="157" t="s">
        <v>132</v>
      </c>
      <c r="E104" s="158" t="s">
        <v>158</v>
      </c>
      <c r="F104" s="159" t="s">
        <v>159</v>
      </c>
      <c r="G104" s="160" t="s">
        <v>153</v>
      </c>
      <c r="H104" s="161" t="n">
        <v>625</v>
      </c>
      <c r="I104" s="162"/>
      <c r="J104" s="163" t="n">
        <f aca="false">ROUND($I$104*$H$104,2)</f>
        <v>0</v>
      </c>
      <c r="K104" s="159" t="s">
        <v>136</v>
      </c>
      <c r="L104" s="32"/>
      <c r="M104" s="164"/>
      <c r="N104" s="165" t="s">
        <v>46</v>
      </c>
      <c r="Q104" s="166" t="n">
        <v>0</v>
      </c>
      <c r="R104" s="166" t="n">
        <f aca="false">$Q$104*$H$104</f>
        <v>0</v>
      </c>
      <c r="S104" s="166" t="n">
        <v>0</v>
      </c>
      <c r="T104" s="167" t="n">
        <f aca="false">$S$104*$H$104</f>
        <v>0</v>
      </c>
      <c r="AR104" s="109" t="s">
        <v>137</v>
      </c>
      <c r="AT104" s="109" t="s">
        <v>132</v>
      </c>
      <c r="AU104" s="109" t="s">
        <v>84</v>
      </c>
      <c r="AY104" s="11" t="s">
        <v>130</v>
      </c>
      <c r="BE104" s="168" t="n">
        <f aca="false">IF($N$104="základní",$J$104,0)</f>
        <v>0</v>
      </c>
      <c r="BF104" s="168" t="n">
        <f aca="false">IF($N$104="snížená",$J$104,0)</f>
        <v>0</v>
      </c>
      <c r="BG104" s="168" t="n">
        <f aca="false">IF($N$104="zákl. přenesená",$J$104,0)</f>
        <v>0</v>
      </c>
      <c r="BH104" s="168" t="n">
        <f aca="false">IF($N$104="sníž. přenesená",$J$104,0)</f>
        <v>0</v>
      </c>
      <c r="BI104" s="168" t="n">
        <f aca="false">IF($N$104="nulová",$J$104,0)</f>
        <v>0</v>
      </c>
      <c r="BJ104" s="109" t="s">
        <v>24</v>
      </c>
      <c r="BK104" s="168" t="n">
        <f aca="false">ROUND($I$104*$H$104,2)</f>
        <v>0</v>
      </c>
      <c r="BL104" s="109" t="s">
        <v>137</v>
      </c>
      <c r="BM104" s="109" t="s">
        <v>160</v>
      </c>
    </row>
    <row r="105" s="11" customFormat="true" ht="27" hidden="false" customHeight="true" outlineLevel="0" collapsed="false">
      <c r="B105" s="32"/>
      <c r="D105" s="169" t="s">
        <v>139</v>
      </c>
      <c r="F105" s="170" t="s">
        <v>161</v>
      </c>
      <c r="I105" s="115"/>
      <c r="L105" s="32"/>
      <c r="M105" s="171"/>
      <c r="T105" s="65"/>
      <c r="AT105" s="11" t="s">
        <v>139</v>
      </c>
      <c r="AU105" s="11" t="s">
        <v>84</v>
      </c>
    </row>
    <row r="106" s="11" customFormat="true" ht="15.75" hidden="false" customHeight="true" outlineLevel="0" collapsed="false">
      <c r="B106" s="172"/>
      <c r="D106" s="173" t="s">
        <v>141</v>
      </c>
      <c r="E106" s="174"/>
      <c r="F106" s="175" t="s">
        <v>148</v>
      </c>
      <c r="H106" s="174"/>
      <c r="I106" s="115"/>
      <c r="L106" s="172"/>
      <c r="M106" s="176"/>
      <c r="T106" s="177"/>
      <c r="AT106" s="174" t="s">
        <v>141</v>
      </c>
      <c r="AU106" s="174" t="s">
        <v>84</v>
      </c>
      <c r="AV106" s="174" t="s">
        <v>24</v>
      </c>
      <c r="AW106" s="174" t="s">
        <v>106</v>
      </c>
      <c r="AX106" s="174" t="s">
        <v>75</v>
      </c>
      <c r="AY106" s="174" t="s">
        <v>130</v>
      </c>
    </row>
    <row r="107" s="11" customFormat="true" ht="15.75" hidden="false" customHeight="true" outlineLevel="0" collapsed="false">
      <c r="B107" s="178"/>
      <c r="D107" s="173" t="s">
        <v>141</v>
      </c>
      <c r="E107" s="179"/>
      <c r="F107" s="180" t="s">
        <v>162</v>
      </c>
      <c r="H107" s="181" t="n">
        <v>625</v>
      </c>
      <c r="I107" s="115"/>
      <c r="L107" s="178"/>
      <c r="M107" s="182"/>
      <c r="T107" s="183"/>
      <c r="AT107" s="179" t="s">
        <v>141</v>
      </c>
      <c r="AU107" s="179" t="s">
        <v>84</v>
      </c>
      <c r="AV107" s="179" t="s">
        <v>84</v>
      </c>
      <c r="AW107" s="179" t="s">
        <v>106</v>
      </c>
      <c r="AX107" s="179" t="s">
        <v>24</v>
      </c>
      <c r="AY107" s="179" t="s">
        <v>130</v>
      </c>
    </row>
    <row r="108" s="11" customFormat="true" ht="15.75" hidden="false" customHeight="true" outlineLevel="0" collapsed="false">
      <c r="B108" s="32"/>
      <c r="C108" s="157" t="s">
        <v>163</v>
      </c>
      <c r="D108" s="157" t="s">
        <v>132</v>
      </c>
      <c r="E108" s="158" t="s">
        <v>164</v>
      </c>
      <c r="F108" s="159" t="s">
        <v>165</v>
      </c>
      <c r="G108" s="160" t="s">
        <v>153</v>
      </c>
      <c r="H108" s="161" t="n">
        <v>312.5</v>
      </c>
      <c r="I108" s="162"/>
      <c r="J108" s="163" t="n">
        <f aca="false">ROUND($I$108*$H$108,2)</f>
        <v>0</v>
      </c>
      <c r="K108" s="159" t="s">
        <v>136</v>
      </c>
      <c r="L108" s="32"/>
      <c r="M108" s="164"/>
      <c r="N108" s="165" t="s">
        <v>46</v>
      </c>
      <c r="Q108" s="166" t="n">
        <v>0</v>
      </c>
      <c r="R108" s="166" t="n">
        <f aca="false">$Q$108*$H$108</f>
        <v>0</v>
      </c>
      <c r="S108" s="166" t="n">
        <v>0</v>
      </c>
      <c r="T108" s="167" t="n">
        <f aca="false">$S$108*$H$108</f>
        <v>0</v>
      </c>
      <c r="AR108" s="109" t="s">
        <v>137</v>
      </c>
      <c r="AT108" s="109" t="s">
        <v>132</v>
      </c>
      <c r="AU108" s="109" t="s">
        <v>84</v>
      </c>
      <c r="AY108" s="11" t="s">
        <v>130</v>
      </c>
      <c r="BE108" s="168" t="n">
        <f aca="false">IF($N$108="základní",$J$108,0)</f>
        <v>0</v>
      </c>
      <c r="BF108" s="168" t="n">
        <f aca="false">IF($N$108="snížená",$J$108,0)</f>
        <v>0</v>
      </c>
      <c r="BG108" s="168" t="n">
        <f aca="false">IF($N$108="zákl. přenesená",$J$108,0)</f>
        <v>0</v>
      </c>
      <c r="BH108" s="168" t="n">
        <f aca="false">IF($N$108="sníž. přenesená",$J$108,0)</f>
        <v>0</v>
      </c>
      <c r="BI108" s="168" t="n">
        <f aca="false">IF($N$108="nulová",$J$108,0)</f>
        <v>0</v>
      </c>
      <c r="BJ108" s="109" t="s">
        <v>24</v>
      </c>
      <c r="BK108" s="168" t="n">
        <f aca="false">ROUND($I$108*$H$108,2)</f>
        <v>0</v>
      </c>
      <c r="BL108" s="109" t="s">
        <v>137</v>
      </c>
      <c r="BM108" s="109" t="s">
        <v>166</v>
      </c>
    </row>
    <row r="109" s="11" customFormat="true" ht="27" hidden="false" customHeight="true" outlineLevel="0" collapsed="false">
      <c r="B109" s="32"/>
      <c r="D109" s="169" t="s">
        <v>139</v>
      </c>
      <c r="F109" s="170" t="s">
        <v>167</v>
      </c>
      <c r="I109" s="115"/>
      <c r="L109" s="32"/>
      <c r="M109" s="171"/>
      <c r="T109" s="65"/>
      <c r="AT109" s="11" t="s">
        <v>139</v>
      </c>
      <c r="AU109" s="11" t="s">
        <v>84</v>
      </c>
    </row>
    <row r="110" s="11" customFormat="true" ht="15.75" hidden="false" customHeight="true" outlineLevel="0" collapsed="false">
      <c r="B110" s="178"/>
      <c r="D110" s="173" t="s">
        <v>141</v>
      </c>
      <c r="F110" s="180" t="s">
        <v>168</v>
      </c>
      <c r="H110" s="181" t="n">
        <v>312.5</v>
      </c>
      <c r="I110" s="115"/>
      <c r="L110" s="178"/>
      <c r="M110" s="182"/>
      <c r="T110" s="183"/>
      <c r="AT110" s="179" t="s">
        <v>141</v>
      </c>
      <c r="AU110" s="179" t="s">
        <v>84</v>
      </c>
      <c r="AV110" s="179" t="s">
        <v>84</v>
      </c>
      <c r="AW110" s="179" t="s">
        <v>75</v>
      </c>
      <c r="AX110" s="179" t="s">
        <v>24</v>
      </c>
      <c r="AY110" s="179" t="s">
        <v>130</v>
      </c>
    </row>
    <row r="111" s="11" customFormat="true" ht="15.75" hidden="false" customHeight="true" outlineLevel="0" collapsed="false">
      <c r="B111" s="32"/>
      <c r="C111" s="157" t="s">
        <v>169</v>
      </c>
      <c r="D111" s="157" t="s">
        <v>132</v>
      </c>
      <c r="E111" s="158" t="s">
        <v>170</v>
      </c>
      <c r="F111" s="159" t="s">
        <v>171</v>
      </c>
      <c r="G111" s="160" t="s">
        <v>153</v>
      </c>
      <c r="H111" s="161" t="n">
        <v>1083</v>
      </c>
      <c r="I111" s="162"/>
      <c r="J111" s="163" t="n">
        <f aca="false">ROUND($I$111*$H$111,2)</f>
        <v>0</v>
      </c>
      <c r="K111" s="159" t="s">
        <v>136</v>
      </c>
      <c r="L111" s="32"/>
      <c r="M111" s="164"/>
      <c r="N111" s="165" t="s">
        <v>46</v>
      </c>
      <c r="Q111" s="166" t="n">
        <v>0</v>
      </c>
      <c r="R111" s="166" t="n">
        <f aca="false">$Q$111*$H$111</f>
        <v>0</v>
      </c>
      <c r="S111" s="166" t="n">
        <v>0</v>
      </c>
      <c r="T111" s="167" t="n">
        <f aca="false">$S$111*$H$111</f>
        <v>0</v>
      </c>
      <c r="AR111" s="109" t="s">
        <v>137</v>
      </c>
      <c r="AT111" s="109" t="s">
        <v>132</v>
      </c>
      <c r="AU111" s="109" t="s">
        <v>84</v>
      </c>
      <c r="AY111" s="11" t="s">
        <v>130</v>
      </c>
      <c r="BE111" s="168" t="n">
        <f aca="false">IF($N$111="základní",$J$111,0)</f>
        <v>0</v>
      </c>
      <c r="BF111" s="168" t="n">
        <f aca="false">IF($N$111="snížená",$J$111,0)</f>
        <v>0</v>
      </c>
      <c r="BG111" s="168" t="n">
        <f aca="false">IF($N$111="zákl. přenesená",$J$111,0)</f>
        <v>0</v>
      </c>
      <c r="BH111" s="168" t="n">
        <f aca="false">IF($N$111="sníž. přenesená",$J$111,0)</f>
        <v>0</v>
      </c>
      <c r="BI111" s="168" t="n">
        <f aca="false">IF($N$111="nulová",$J$111,0)</f>
        <v>0</v>
      </c>
      <c r="BJ111" s="109" t="s">
        <v>24</v>
      </c>
      <c r="BK111" s="168" t="n">
        <f aca="false">ROUND($I$111*$H$111,2)</f>
        <v>0</v>
      </c>
      <c r="BL111" s="109" t="s">
        <v>137</v>
      </c>
      <c r="BM111" s="109" t="s">
        <v>172</v>
      </c>
    </row>
    <row r="112" s="11" customFormat="true" ht="27" hidden="false" customHeight="true" outlineLevel="0" collapsed="false">
      <c r="B112" s="32"/>
      <c r="D112" s="169" t="s">
        <v>139</v>
      </c>
      <c r="F112" s="170" t="s">
        <v>173</v>
      </c>
      <c r="I112" s="115"/>
      <c r="L112" s="32"/>
      <c r="M112" s="171"/>
      <c r="T112" s="65"/>
      <c r="AT112" s="11" t="s">
        <v>139</v>
      </c>
      <c r="AU112" s="11" t="s">
        <v>84</v>
      </c>
    </row>
    <row r="113" s="11" customFormat="true" ht="15.75" hidden="false" customHeight="true" outlineLevel="0" collapsed="false">
      <c r="B113" s="172"/>
      <c r="D113" s="173" t="s">
        <v>141</v>
      </c>
      <c r="E113" s="174"/>
      <c r="F113" s="175" t="s">
        <v>148</v>
      </c>
      <c r="H113" s="174"/>
      <c r="I113" s="115"/>
      <c r="L113" s="172"/>
      <c r="M113" s="176"/>
      <c r="T113" s="177"/>
      <c r="AT113" s="174" t="s">
        <v>141</v>
      </c>
      <c r="AU113" s="174" t="s">
        <v>84</v>
      </c>
      <c r="AV113" s="174" t="s">
        <v>24</v>
      </c>
      <c r="AW113" s="174" t="s">
        <v>106</v>
      </c>
      <c r="AX113" s="174" t="s">
        <v>75</v>
      </c>
      <c r="AY113" s="174" t="s">
        <v>130</v>
      </c>
    </row>
    <row r="114" s="11" customFormat="true" ht="15.75" hidden="false" customHeight="true" outlineLevel="0" collapsed="false">
      <c r="B114" s="178"/>
      <c r="D114" s="173" t="s">
        <v>141</v>
      </c>
      <c r="E114" s="179"/>
      <c r="F114" s="180" t="s">
        <v>174</v>
      </c>
      <c r="H114" s="181" t="n">
        <v>1083</v>
      </c>
      <c r="I114" s="115"/>
      <c r="L114" s="178"/>
      <c r="M114" s="182"/>
      <c r="T114" s="183"/>
      <c r="AT114" s="179" t="s">
        <v>141</v>
      </c>
      <c r="AU114" s="179" t="s">
        <v>84</v>
      </c>
      <c r="AV114" s="179" t="s">
        <v>84</v>
      </c>
      <c r="AW114" s="179" t="s">
        <v>106</v>
      </c>
      <c r="AX114" s="179" t="s">
        <v>24</v>
      </c>
      <c r="AY114" s="179" t="s">
        <v>130</v>
      </c>
    </row>
    <row r="115" s="11" customFormat="true" ht="15.75" hidden="false" customHeight="true" outlineLevel="0" collapsed="false">
      <c r="B115" s="32"/>
      <c r="C115" s="157" t="s">
        <v>175</v>
      </c>
      <c r="D115" s="157" t="s">
        <v>132</v>
      </c>
      <c r="E115" s="158" t="s">
        <v>176</v>
      </c>
      <c r="F115" s="159" t="s">
        <v>177</v>
      </c>
      <c r="G115" s="160" t="s">
        <v>153</v>
      </c>
      <c r="H115" s="161" t="n">
        <v>3333</v>
      </c>
      <c r="I115" s="162"/>
      <c r="J115" s="163" t="n">
        <f aca="false">ROUND($I$115*$H$115,2)</f>
        <v>0</v>
      </c>
      <c r="K115" s="159" t="s">
        <v>136</v>
      </c>
      <c r="L115" s="32"/>
      <c r="M115" s="164"/>
      <c r="N115" s="165" t="s">
        <v>46</v>
      </c>
      <c r="Q115" s="166" t="n">
        <v>0</v>
      </c>
      <c r="R115" s="166" t="n">
        <f aca="false">$Q$115*$H$115</f>
        <v>0</v>
      </c>
      <c r="S115" s="166" t="n">
        <v>0</v>
      </c>
      <c r="T115" s="167" t="n">
        <f aca="false">$S$115*$H$115</f>
        <v>0</v>
      </c>
      <c r="AR115" s="109" t="s">
        <v>137</v>
      </c>
      <c r="AT115" s="109" t="s">
        <v>132</v>
      </c>
      <c r="AU115" s="109" t="s">
        <v>84</v>
      </c>
      <c r="AY115" s="11" t="s">
        <v>130</v>
      </c>
      <c r="BE115" s="168" t="n">
        <f aca="false">IF($N$115="základní",$J$115,0)</f>
        <v>0</v>
      </c>
      <c r="BF115" s="168" t="n">
        <f aca="false">IF($N$115="snížená",$J$115,0)</f>
        <v>0</v>
      </c>
      <c r="BG115" s="168" t="n">
        <f aca="false">IF($N$115="zákl. přenesená",$J$115,0)</f>
        <v>0</v>
      </c>
      <c r="BH115" s="168" t="n">
        <f aca="false">IF($N$115="sníž. přenesená",$J$115,0)</f>
        <v>0</v>
      </c>
      <c r="BI115" s="168" t="n">
        <f aca="false">IF($N$115="nulová",$J$115,0)</f>
        <v>0</v>
      </c>
      <c r="BJ115" s="109" t="s">
        <v>24</v>
      </c>
      <c r="BK115" s="168" t="n">
        <f aca="false">ROUND($I$115*$H$115,2)</f>
        <v>0</v>
      </c>
      <c r="BL115" s="109" t="s">
        <v>137</v>
      </c>
      <c r="BM115" s="109" t="s">
        <v>178</v>
      </c>
    </row>
    <row r="116" s="11" customFormat="true" ht="27" hidden="false" customHeight="true" outlineLevel="0" collapsed="false">
      <c r="B116" s="32"/>
      <c r="D116" s="169" t="s">
        <v>139</v>
      </c>
      <c r="F116" s="170" t="s">
        <v>179</v>
      </c>
      <c r="I116" s="115"/>
      <c r="L116" s="32"/>
      <c r="M116" s="171"/>
      <c r="T116" s="65"/>
      <c r="AT116" s="11" t="s">
        <v>139</v>
      </c>
      <c r="AU116" s="11" t="s">
        <v>84</v>
      </c>
    </row>
    <row r="117" s="11" customFormat="true" ht="15.75" hidden="false" customHeight="true" outlineLevel="0" collapsed="false">
      <c r="B117" s="172"/>
      <c r="D117" s="173" t="s">
        <v>141</v>
      </c>
      <c r="E117" s="174"/>
      <c r="F117" s="175" t="s">
        <v>148</v>
      </c>
      <c r="H117" s="174"/>
      <c r="I117" s="115"/>
      <c r="L117" s="172"/>
      <c r="M117" s="176"/>
      <c r="T117" s="177"/>
      <c r="AT117" s="174" t="s">
        <v>141</v>
      </c>
      <c r="AU117" s="174" t="s">
        <v>84</v>
      </c>
      <c r="AV117" s="174" t="s">
        <v>24</v>
      </c>
      <c r="AW117" s="174" t="s">
        <v>106</v>
      </c>
      <c r="AX117" s="174" t="s">
        <v>75</v>
      </c>
      <c r="AY117" s="174" t="s">
        <v>130</v>
      </c>
    </row>
    <row r="118" s="11" customFormat="true" ht="15.75" hidden="false" customHeight="true" outlineLevel="0" collapsed="false">
      <c r="B118" s="178"/>
      <c r="D118" s="173" t="s">
        <v>141</v>
      </c>
      <c r="E118" s="179"/>
      <c r="F118" s="180" t="s">
        <v>180</v>
      </c>
      <c r="H118" s="181" t="n">
        <v>3333</v>
      </c>
      <c r="I118" s="115"/>
      <c r="L118" s="178"/>
      <c r="M118" s="182"/>
      <c r="T118" s="183"/>
      <c r="AT118" s="179" t="s">
        <v>141</v>
      </c>
      <c r="AU118" s="179" t="s">
        <v>84</v>
      </c>
      <c r="AV118" s="179" t="s">
        <v>84</v>
      </c>
      <c r="AW118" s="179" t="s">
        <v>106</v>
      </c>
      <c r="AX118" s="179" t="s">
        <v>24</v>
      </c>
      <c r="AY118" s="179" t="s">
        <v>130</v>
      </c>
    </row>
    <row r="119" s="11" customFormat="true" ht="15.75" hidden="false" customHeight="true" outlineLevel="0" collapsed="false">
      <c r="B119" s="32"/>
      <c r="C119" s="157" t="s">
        <v>181</v>
      </c>
      <c r="D119" s="157" t="s">
        <v>132</v>
      </c>
      <c r="E119" s="158" t="s">
        <v>182</v>
      </c>
      <c r="F119" s="159" t="s">
        <v>183</v>
      </c>
      <c r="G119" s="160" t="s">
        <v>153</v>
      </c>
      <c r="H119" s="161" t="n">
        <v>23</v>
      </c>
      <c r="I119" s="162"/>
      <c r="J119" s="163" t="n">
        <f aca="false">ROUND($I$119*$H$119,2)</f>
        <v>0</v>
      </c>
      <c r="K119" s="159" t="s">
        <v>136</v>
      </c>
      <c r="L119" s="32"/>
      <c r="M119" s="164"/>
      <c r="N119" s="165" t="s">
        <v>46</v>
      </c>
      <c r="Q119" s="166" t="n">
        <v>0</v>
      </c>
      <c r="R119" s="166" t="n">
        <f aca="false">$Q$119*$H$119</f>
        <v>0</v>
      </c>
      <c r="S119" s="166" t="n">
        <v>0</v>
      </c>
      <c r="T119" s="167" t="n">
        <f aca="false">$S$119*$H$119</f>
        <v>0</v>
      </c>
      <c r="AR119" s="109" t="s">
        <v>137</v>
      </c>
      <c r="AT119" s="109" t="s">
        <v>132</v>
      </c>
      <c r="AU119" s="109" t="s">
        <v>84</v>
      </c>
      <c r="AY119" s="11" t="s">
        <v>130</v>
      </c>
      <c r="BE119" s="168" t="n">
        <f aca="false">IF($N$119="základní",$J$119,0)</f>
        <v>0</v>
      </c>
      <c r="BF119" s="168" t="n">
        <f aca="false">IF($N$119="snížená",$J$119,0)</f>
        <v>0</v>
      </c>
      <c r="BG119" s="168" t="n">
        <f aca="false">IF($N$119="zákl. přenesená",$J$119,0)</f>
        <v>0</v>
      </c>
      <c r="BH119" s="168" t="n">
        <f aca="false">IF($N$119="sníž. přenesená",$J$119,0)</f>
        <v>0</v>
      </c>
      <c r="BI119" s="168" t="n">
        <f aca="false">IF($N$119="nulová",$J$119,0)</f>
        <v>0</v>
      </c>
      <c r="BJ119" s="109" t="s">
        <v>24</v>
      </c>
      <c r="BK119" s="168" t="n">
        <f aca="false">ROUND($I$119*$H$119,2)</f>
        <v>0</v>
      </c>
      <c r="BL119" s="109" t="s">
        <v>137</v>
      </c>
      <c r="BM119" s="109" t="s">
        <v>184</v>
      </c>
    </row>
    <row r="120" s="11" customFormat="true" ht="27" hidden="false" customHeight="true" outlineLevel="0" collapsed="false">
      <c r="B120" s="32"/>
      <c r="D120" s="169" t="s">
        <v>139</v>
      </c>
      <c r="F120" s="170" t="s">
        <v>185</v>
      </c>
      <c r="I120" s="115"/>
      <c r="L120" s="32"/>
      <c r="M120" s="171"/>
      <c r="T120" s="65"/>
      <c r="AT120" s="11" t="s">
        <v>139</v>
      </c>
      <c r="AU120" s="11" t="s">
        <v>84</v>
      </c>
    </row>
    <row r="121" s="11" customFormat="true" ht="15.75" hidden="false" customHeight="true" outlineLevel="0" collapsed="false">
      <c r="B121" s="178"/>
      <c r="D121" s="173" t="s">
        <v>141</v>
      </c>
      <c r="E121" s="179"/>
      <c r="F121" s="180" t="s">
        <v>186</v>
      </c>
      <c r="H121" s="181" t="n">
        <v>23</v>
      </c>
      <c r="I121" s="115"/>
      <c r="L121" s="178"/>
      <c r="M121" s="182"/>
      <c r="T121" s="183"/>
      <c r="AT121" s="179" t="s">
        <v>141</v>
      </c>
      <c r="AU121" s="179" t="s">
        <v>84</v>
      </c>
      <c r="AV121" s="179" t="s">
        <v>84</v>
      </c>
      <c r="AW121" s="179" t="s">
        <v>106</v>
      </c>
      <c r="AX121" s="179" t="s">
        <v>24</v>
      </c>
      <c r="AY121" s="179" t="s">
        <v>130</v>
      </c>
    </row>
    <row r="122" s="11" customFormat="true" ht="15.75" hidden="false" customHeight="true" outlineLevel="0" collapsed="false">
      <c r="B122" s="32"/>
      <c r="C122" s="157" t="s">
        <v>187</v>
      </c>
      <c r="D122" s="157" t="s">
        <v>132</v>
      </c>
      <c r="E122" s="158" t="s">
        <v>188</v>
      </c>
      <c r="F122" s="159" t="s">
        <v>189</v>
      </c>
      <c r="G122" s="160" t="s">
        <v>153</v>
      </c>
      <c r="H122" s="161" t="n">
        <v>115</v>
      </c>
      <c r="I122" s="162"/>
      <c r="J122" s="163" t="n">
        <f aca="false">ROUND($I$122*$H$122,2)</f>
        <v>0</v>
      </c>
      <c r="K122" s="159" t="s">
        <v>136</v>
      </c>
      <c r="L122" s="32"/>
      <c r="M122" s="164"/>
      <c r="N122" s="165" t="s">
        <v>46</v>
      </c>
      <c r="Q122" s="166" t="n">
        <v>0</v>
      </c>
      <c r="R122" s="166" t="n">
        <f aca="false">$Q$122*$H$122</f>
        <v>0</v>
      </c>
      <c r="S122" s="166" t="n">
        <v>0</v>
      </c>
      <c r="T122" s="167" t="n">
        <f aca="false">$S$122*$H$122</f>
        <v>0</v>
      </c>
      <c r="AR122" s="109" t="s">
        <v>137</v>
      </c>
      <c r="AT122" s="109" t="s">
        <v>132</v>
      </c>
      <c r="AU122" s="109" t="s">
        <v>84</v>
      </c>
      <c r="AY122" s="11" t="s">
        <v>130</v>
      </c>
      <c r="BE122" s="168" t="n">
        <f aca="false">IF($N$122="základní",$J$122,0)</f>
        <v>0</v>
      </c>
      <c r="BF122" s="168" t="n">
        <f aca="false">IF($N$122="snížená",$J$122,0)</f>
        <v>0</v>
      </c>
      <c r="BG122" s="168" t="n">
        <f aca="false">IF($N$122="zákl. přenesená",$J$122,0)</f>
        <v>0</v>
      </c>
      <c r="BH122" s="168" t="n">
        <f aca="false">IF($N$122="sníž. přenesená",$J$122,0)</f>
        <v>0</v>
      </c>
      <c r="BI122" s="168" t="n">
        <f aca="false">IF($N$122="nulová",$J$122,0)</f>
        <v>0</v>
      </c>
      <c r="BJ122" s="109" t="s">
        <v>24</v>
      </c>
      <c r="BK122" s="168" t="n">
        <f aca="false">ROUND($I$122*$H$122,2)</f>
        <v>0</v>
      </c>
      <c r="BL122" s="109" t="s">
        <v>137</v>
      </c>
      <c r="BM122" s="109" t="s">
        <v>190</v>
      </c>
    </row>
    <row r="123" s="11" customFormat="true" ht="27" hidden="false" customHeight="true" outlineLevel="0" collapsed="false">
      <c r="B123" s="32"/>
      <c r="D123" s="169" t="s">
        <v>139</v>
      </c>
      <c r="F123" s="170" t="s">
        <v>191</v>
      </c>
      <c r="I123" s="115"/>
      <c r="L123" s="32"/>
      <c r="M123" s="171"/>
      <c r="T123" s="65"/>
      <c r="AT123" s="11" t="s">
        <v>139</v>
      </c>
      <c r="AU123" s="11" t="s">
        <v>84</v>
      </c>
    </row>
    <row r="124" s="11" customFormat="true" ht="15.75" hidden="false" customHeight="true" outlineLevel="0" collapsed="false">
      <c r="B124" s="178"/>
      <c r="D124" s="173" t="s">
        <v>141</v>
      </c>
      <c r="E124" s="179"/>
      <c r="F124" s="180" t="s">
        <v>186</v>
      </c>
      <c r="H124" s="181" t="n">
        <v>23</v>
      </c>
      <c r="I124" s="115"/>
      <c r="L124" s="178"/>
      <c r="M124" s="182"/>
      <c r="T124" s="183"/>
      <c r="AT124" s="179" t="s">
        <v>141</v>
      </c>
      <c r="AU124" s="179" t="s">
        <v>84</v>
      </c>
      <c r="AV124" s="179" t="s">
        <v>84</v>
      </c>
      <c r="AW124" s="179" t="s">
        <v>106</v>
      </c>
      <c r="AX124" s="179" t="s">
        <v>24</v>
      </c>
      <c r="AY124" s="179" t="s">
        <v>130</v>
      </c>
    </row>
    <row r="125" s="11" customFormat="true" ht="15.75" hidden="false" customHeight="true" outlineLevel="0" collapsed="false">
      <c r="B125" s="178"/>
      <c r="D125" s="173" t="s">
        <v>141</v>
      </c>
      <c r="F125" s="180" t="s">
        <v>192</v>
      </c>
      <c r="H125" s="181" t="n">
        <v>115</v>
      </c>
      <c r="I125" s="115"/>
      <c r="L125" s="178"/>
      <c r="M125" s="182"/>
      <c r="T125" s="183"/>
      <c r="AT125" s="179" t="s">
        <v>141</v>
      </c>
      <c r="AU125" s="179" t="s">
        <v>84</v>
      </c>
      <c r="AV125" s="179" t="s">
        <v>84</v>
      </c>
      <c r="AW125" s="179" t="s">
        <v>75</v>
      </c>
      <c r="AX125" s="179" t="s">
        <v>24</v>
      </c>
      <c r="AY125" s="179" t="s">
        <v>130</v>
      </c>
    </row>
    <row r="126" s="11" customFormat="true" ht="15.75" hidden="false" customHeight="true" outlineLevel="0" collapsed="false">
      <c r="B126" s="32"/>
      <c r="C126" s="157" t="s">
        <v>29</v>
      </c>
      <c r="D126" s="157" t="s">
        <v>132</v>
      </c>
      <c r="E126" s="158" t="s">
        <v>193</v>
      </c>
      <c r="F126" s="159" t="s">
        <v>194</v>
      </c>
      <c r="G126" s="160" t="s">
        <v>153</v>
      </c>
      <c r="H126" s="161" t="n">
        <v>23</v>
      </c>
      <c r="I126" s="162"/>
      <c r="J126" s="163" t="n">
        <f aca="false">ROUND($I$126*$H$126,2)</f>
        <v>0</v>
      </c>
      <c r="K126" s="159" t="s">
        <v>136</v>
      </c>
      <c r="L126" s="32"/>
      <c r="M126" s="164"/>
      <c r="N126" s="165" t="s">
        <v>46</v>
      </c>
      <c r="Q126" s="166" t="n">
        <v>0</v>
      </c>
      <c r="R126" s="166" t="n">
        <f aca="false">$Q$126*$H$126</f>
        <v>0</v>
      </c>
      <c r="S126" s="166" t="n">
        <v>0</v>
      </c>
      <c r="T126" s="167" t="n">
        <f aca="false">$S$126*$H$126</f>
        <v>0</v>
      </c>
      <c r="AR126" s="109" t="s">
        <v>137</v>
      </c>
      <c r="AT126" s="109" t="s">
        <v>132</v>
      </c>
      <c r="AU126" s="109" t="s">
        <v>84</v>
      </c>
      <c r="AY126" s="11" t="s">
        <v>130</v>
      </c>
      <c r="BE126" s="168" t="n">
        <f aca="false">IF($N$126="základní",$J$126,0)</f>
        <v>0</v>
      </c>
      <c r="BF126" s="168" t="n">
        <f aca="false">IF($N$126="snížená",$J$126,0)</f>
        <v>0</v>
      </c>
      <c r="BG126" s="168" t="n">
        <f aca="false">IF($N$126="zákl. přenesená",$J$126,0)</f>
        <v>0</v>
      </c>
      <c r="BH126" s="168" t="n">
        <f aca="false">IF($N$126="sníž. přenesená",$J$126,0)</f>
        <v>0</v>
      </c>
      <c r="BI126" s="168" t="n">
        <f aca="false">IF($N$126="nulová",$J$126,0)</f>
        <v>0</v>
      </c>
      <c r="BJ126" s="109" t="s">
        <v>24</v>
      </c>
      <c r="BK126" s="168" t="n">
        <f aca="false">ROUND($I$126*$H$126,2)</f>
        <v>0</v>
      </c>
      <c r="BL126" s="109" t="s">
        <v>137</v>
      </c>
      <c r="BM126" s="109" t="s">
        <v>195</v>
      </c>
    </row>
    <row r="127" s="11" customFormat="true" ht="16.5" hidden="false" customHeight="true" outlineLevel="0" collapsed="false">
      <c r="B127" s="32"/>
      <c r="D127" s="169" t="s">
        <v>139</v>
      </c>
      <c r="F127" s="170" t="s">
        <v>196</v>
      </c>
      <c r="I127" s="115"/>
      <c r="L127" s="32"/>
      <c r="M127" s="171"/>
      <c r="T127" s="65"/>
      <c r="AT127" s="11" t="s">
        <v>139</v>
      </c>
      <c r="AU127" s="11" t="s">
        <v>84</v>
      </c>
    </row>
    <row r="128" s="11" customFormat="true" ht="15.75" hidden="false" customHeight="true" outlineLevel="0" collapsed="false">
      <c r="B128" s="178"/>
      <c r="D128" s="173" t="s">
        <v>141</v>
      </c>
      <c r="E128" s="179"/>
      <c r="F128" s="180" t="s">
        <v>186</v>
      </c>
      <c r="H128" s="181" t="n">
        <v>23</v>
      </c>
      <c r="I128" s="115"/>
      <c r="L128" s="178"/>
      <c r="M128" s="182"/>
      <c r="T128" s="183"/>
      <c r="AT128" s="179" t="s">
        <v>141</v>
      </c>
      <c r="AU128" s="179" t="s">
        <v>84</v>
      </c>
      <c r="AV128" s="179" t="s">
        <v>84</v>
      </c>
      <c r="AW128" s="179" t="s">
        <v>106</v>
      </c>
      <c r="AX128" s="179" t="s">
        <v>24</v>
      </c>
      <c r="AY128" s="179" t="s">
        <v>130</v>
      </c>
    </row>
    <row r="129" s="11" customFormat="true" ht="15.75" hidden="false" customHeight="true" outlineLevel="0" collapsed="false">
      <c r="B129" s="32"/>
      <c r="C129" s="157" t="s">
        <v>197</v>
      </c>
      <c r="D129" s="157" t="s">
        <v>132</v>
      </c>
      <c r="E129" s="158" t="s">
        <v>198</v>
      </c>
      <c r="F129" s="159" t="s">
        <v>199</v>
      </c>
      <c r="G129" s="160" t="s">
        <v>153</v>
      </c>
      <c r="H129" s="161" t="n">
        <v>23</v>
      </c>
      <c r="I129" s="162"/>
      <c r="J129" s="163" t="n">
        <f aca="false">ROUND($I$129*$H$129,2)</f>
        <v>0</v>
      </c>
      <c r="K129" s="159" t="s">
        <v>136</v>
      </c>
      <c r="L129" s="32"/>
      <c r="M129" s="164"/>
      <c r="N129" s="165" t="s">
        <v>46</v>
      </c>
      <c r="Q129" s="166" t="n">
        <v>0</v>
      </c>
      <c r="R129" s="166" t="n">
        <f aca="false">$Q$129*$H$129</f>
        <v>0</v>
      </c>
      <c r="S129" s="166" t="n">
        <v>0</v>
      </c>
      <c r="T129" s="167" t="n">
        <f aca="false">$S$129*$H$129</f>
        <v>0</v>
      </c>
      <c r="AR129" s="109" t="s">
        <v>137</v>
      </c>
      <c r="AT129" s="109" t="s">
        <v>132</v>
      </c>
      <c r="AU129" s="109" t="s">
        <v>84</v>
      </c>
      <c r="AY129" s="11" t="s">
        <v>130</v>
      </c>
      <c r="BE129" s="168" t="n">
        <f aca="false">IF($N$129="základní",$J$129,0)</f>
        <v>0</v>
      </c>
      <c r="BF129" s="168" t="n">
        <f aca="false">IF($N$129="snížená",$J$129,0)</f>
        <v>0</v>
      </c>
      <c r="BG129" s="168" t="n">
        <f aca="false">IF($N$129="zákl. přenesená",$J$129,0)</f>
        <v>0</v>
      </c>
      <c r="BH129" s="168" t="n">
        <f aca="false">IF($N$129="sníž. přenesená",$J$129,0)</f>
        <v>0</v>
      </c>
      <c r="BI129" s="168" t="n">
        <f aca="false">IF($N$129="nulová",$J$129,0)</f>
        <v>0</v>
      </c>
      <c r="BJ129" s="109" t="s">
        <v>24</v>
      </c>
      <c r="BK129" s="168" t="n">
        <f aca="false">ROUND($I$129*$H$129,2)</f>
        <v>0</v>
      </c>
      <c r="BL129" s="109" t="s">
        <v>137</v>
      </c>
      <c r="BM129" s="109" t="s">
        <v>200</v>
      </c>
    </row>
    <row r="130" s="11" customFormat="true" ht="38.25" hidden="false" customHeight="true" outlineLevel="0" collapsed="false">
      <c r="B130" s="32"/>
      <c r="D130" s="169" t="s">
        <v>139</v>
      </c>
      <c r="F130" s="170" t="s">
        <v>201</v>
      </c>
      <c r="I130" s="115"/>
      <c r="L130" s="32"/>
      <c r="M130" s="171"/>
      <c r="T130" s="65"/>
      <c r="AT130" s="11" t="s">
        <v>139</v>
      </c>
      <c r="AU130" s="11" t="s">
        <v>84</v>
      </c>
    </row>
    <row r="131" s="11" customFormat="true" ht="15.75" hidden="false" customHeight="true" outlineLevel="0" collapsed="false">
      <c r="B131" s="172"/>
      <c r="D131" s="173" t="s">
        <v>141</v>
      </c>
      <c r="E131" s="174"/>
      <c r="F131" s="175" t="s">
        <v>148</v>
      </c>
      <c r="H131" s="174"/>
      <c r="I131" s="115"/>
      <c r="L131" s="172"/>
      <c r="M131" s="176"/>
      <c r="T131" s="177"/>
      <c r="AT131" s="174" t="s">
        <v>141</v>
      </c>
      <c r="AU131" s="174" t="s">
        <v>84</v>
      </c>
      <c r="AV131" s="174" t="s">
        <v>24</v>
      </c>
      <c r="AW131" s="174" t="s">
        <v>106</v>
      </c>
      <c r="AX131" s="174" t="s">
        <v>75</v>
      </c>
      <c r="AY131" s="174" t="s">
        <v>130</v>
      </c>
    </row>
    <row r="132" s="11" customFormat="true" ht="15.75" hidden="false" customHeight="true" outlineLevel="0" collapsed="false">
      <c r="B132" s="178"/>
      <c r="D132" s="173" t="s">
        <v>141</v>
      </c>
      <c r="E132" s="179"/>
      <c r="F132" s="180" t="s">
        <v>202</v>
      </c>
      <c r="H132" s="181" t="n">
        <v>23</v>
      </c>
      <c r="I132" s="115"/>
      <c r="L132" s="178"/>
      <c r="M132" s="182"/>
      <c r="T132" s="183"/>
      <c r="AT132" s="179" t="s">
        <v>141</v>
      </c>
      <c r="AU132" s="179" t="s">
        <v>84</v>
      </c>
      <c r="AV132" s="179" t="s">
        <v>84</v>
      </c>
      <c r="AW132" s="179" t="s">
        <v>106</v>
      </c>
      <c r="AX132" s="179" t="s">
        <v>24</v>
      </c>
      <c r="AY132" s="179" t="s">
        <v>130</v>
      </c>
    </row>
    <row r="133" s="11" customFormat="true" ht="15.75" hidden="false" customHeight="true" outlineLevel="0" collapsed="false">
      <c r="B133" s="32"/>
      <c r="C133" s="157" t="s">
        <v>203</v>
      </c>
      <c r="D133" s="157" t="s">
        <v>132</v>
      </c>
      <c r="E133" s="158" t="s">
        <v>204</v>
      </c>
      <c r="F133" s="159" t="s">
        <v>205</v>
      </c>
      <c r="G133" s="160" t="s">
        <v>206</v>
      </c>
      <c r="H133" s="161" t="n">
        <v>5666.61</v>
      </c>
      <c r="I133" s="162"/>
      <c r="J133" s="163" t="n">
        <f aca="false">ROUND($I$133*$H$133,2)</f>
        <v>0</v>
      </c>
      <c r="K133" s="159"/>
      <c r="L133" s="32"/>
      <c r="M133" s="164"/>
      <c r="N133" s="165" t="s">
        <v>46</v>
      </c>
      <c r="Q133" s="166" t="n">
        <v>0</v>
      </c>
      <c r="R133" s="166" t="n">
        <f aca="false">$Q$133*$H$133</f>
        <v>0</v>
      </c>
      <c r="S133" s="166" t="n">
        <v>0</v>
      </c>
      <c r="T133" s="167" t="n">
        <f aca="false">$S$133*$H$133</f>
        <v>0</v>
      </c>
      <c r="AR133" s="109" t="s">
        <v>137</v>
      </c>
      <c r="AT133" s="109" t="s">
        <v>132</v>
      </c>
      <c r="AU133" s="109" t="s">
        <v>84</v>
      </c>
      <c r="AY133" s="11" t="s">
        <v>130</v>
      </c>
      <c r="BE133" s="168" t="n">
        <f aca="false">IF($N$133="základní",$J$133,0)</f>
        <v>0</v>
      </c>
      <c r="BF133" s="168" t="n">
        <f aca="false">IF($N$133="snížená",$J$133,0)</f>
        <v>0</v>
      </c>
      <c r="BG133" s="168" t="n">
        <f aca="false">IF($N$133="zákl. přenesená",$J$133,0)</f>
        <v>0</v>
      </c>
      <c r="BH133" s="168" t="n">
        <f aca="false">IF($N$133="sníž. přenesená",$J$133,0)</f>
        <v>0</v>
      </c>
      <c r="BI133" s="168" t="n">
        <f aca="false">IF($N$133="nulová",$J$133,0)</f>
        <v>0</v>
      </c>
      <c r="BJ133" s="109" t="s">
        <v>24</v>
      </c>
      <c r="BK133" s="168" t="n">
        <f aca="false">ROUND($I$133*$H$133,2)</f>
        <v>0</v>
      </c>
      <c r="BL133" s="109" t="s">
        <v>137</v>
      </c>
      <c r="BM133" s="109" t="s">
        <v>207</v>
      </c>
    </row>
    <row r="134" s="11" customFormat="true" ht="16.5" hidden="false" customHeight="true" outlineLevel="0" collapsed="false">
      <c r="B134" s="32"/>
      <c r="D134" s="169" t="s">
        <v>139</v>
      </c>
      <c r="F134" s="170" t="s">
        <v>205</v>
      </c>
      <c r="I134" s="115"/>
      <c r="L134" s="32"/>
      <c r="M134" s="171"/>
      <c r="T134" s="65"/>
      <c r="AT134" s="11" t="s">
        <v>139</v>
      </c>
      <c r="AU134" s="11" t="s">
        <v>84</v>
      </c>
    </row>
    <row r="135" s="11" customFormat="true" ht="15.75" hidden="false" customHeight="true" outlineLevel="0" collapsed="false">
      <c r="B135" s="178"/>
      <c r="D135" s="173" t="s">
        <v>141</v>
      </c>
      <c r="F135" s="180" t="s">
        <v>208</v>
      </c>
      <c r="H135" s="181" t="n">
        <v>5666.61</v>
      </c>
      <c r="I135" s="115"/>
      <c r="L135" s="178"/>
      <c r="M135" s="182"/>
      <c r="T135" s="183"/>
      <c r="AT135" s="179" t="s">
        <v>141</v>
      </c>
      <c r="AU135" s="179" t="s">
        <v>84</v>
      </c>
      <c r="AV135" s="179" t="s">
        <v>84</v>
      </c>
      <c r="AW135" s="179" t="s">
        <v>75</v>
      </c>
      <c r="AX135" s="179" t="s">
        <v>24</v>
      </c>
      <c r="AY135" s="179" t="s">
        <v>130</v>
      </c>
    </row>
    <row r="136" s="11" customFormat="true" ht="15.75" hidden="false" customHeight="true" outlineLevel="0" collapsed="false">
      <c r="B136" s="32"/>
      <c r="C136" s="157" t="s">
        <v>209</v>
      </c>
      <c r="D136" s="157" t="s">
        <v>132</v>
      </c>
      <c r="E136" s="158" t="s">
        <v>210</v>
      </c>
      <c r="F136" s="159" t="s">
        <v>211</v>
      </c>
      <c r="G136" s="160" t="s">
        <v>135</v>
      </c>
      <c r="H136" s="161" t="n">
        <v>1630</v>
      </c>
      <c r="I136" s="162"/>
      <c r="J136" s="163" t="n">
        <f aca="false">ROUND($I$136*$H$136,2)</f>
        <v>0</v>
      </c>
      <c r="K136" s="159" t="s">
        <v>136</v>
      </c>
      <c r="L136" s="32"/>
      <c r="M136" s="164"/>
      <c r="N136" s="165" t="s">
        <v>46</v>
      </c>
      <c r="Q136" s="166" t="n">
        <v>0</v>
      </c>
      <c r="R136" s="166" t="n">
        <f aca="false">$Q$136*$H$136</f>
        <v>0</v>
      </c>
      <c r="S136" s="166" t="n">
        <v>0</v>
      </c>
      <c r="T136" s="167" t="n">
        <f aca="false">$S$136*$H$136</f>
        <v>0</v>
      </c>
      <c r="AR136" s="109" t="s">
        <v>137</v>
      </c>
      <c r="AT136" s="109" t="s">
        <v>132</v>
      </c>
      <c r="AU136" s="109" t="s">
        <v>84</v>
      </c>
      <c r="AY136" s="11" t="s">
        <v>130</v>
      </c>
      <c r="BE136" s="168" t="n">
        <f aca="false">IF($N$136="základní",$J$136,0)</f>
        <v>0</v>
      </c>
      <c r="BF136" s="168" t="n">
        <f aca="false">IF($N$136="snížená",$J$136,0)</f>
        <v>0</v>
      </c>
      <c r="BG136" s="168" t="n">
        <f aca="false">IF($N$136="zákl. přenesená",$J$136,0)</f>
        <v>0</v>
      </c>
      <c r="BH136" s="168" t="n">
        <f aca="false">IF($N$136="sníž. přenesená",$J$136,0)</f>
        <v>0</v>
      </c>
      <c r="BI136" s="168" t="n">
        <f aca="false">IF($N$136="nulová",$J$136,0)</f>
        <v>0</v>
      </c>
      <c r="BJ136" s="109" t="s">
        <v>24</v>
      </c>
      <c r="BK136" s="168" t="n">
        <f aca="false">ROUND($I$136*$H$136,2)</f>
        <v>0</v>
      </c>
      <c r="BL136" s="109" t="s">
        <v>137</v>
      </c>
      <c r="BM136" s="109" t="s">
        <v>212</v>
      </c>
    </row>
    <row r="137" s="11" customFormat="true" ht="16.5" hidden="false" customHeight="true" outlineLevel="0" collapsed="false">
      <c r="B137" s="32"/>
      <c r="D137" s="169" t="s">
        <v>139</v>
      </c>
      <c r="F137" s="170" t="s">
        <v>213</v>
      </c>
      <c r="I137" s="115"/>
      <c r="L137" s="32"/>
      <c r="M137" s="171"/>
      <c r="T137" s="65"/>
      <c r="AT137" s="11" t="s">
        <v>139</v>
      </c>
      <c r="AU137" s="11" t="s">
        <v>84</v>
      </c>
    </row>
    <row r="138" s="11" customFormat="true" ht="15.75" hidden="false" customHeight="true" outlineLevel="0" collapsed="false">
      <c r="B138" s="172"/>
      <c r="D138" s="173" t="s">
        <v>141</v>
      </c>
      <c r="E138" s="174"/>
      <c r="F138" s="175" t="s">
        <v>214</v>
      </c>
      <c r="H138" s="174"/>
      <c r="I138" s="115"/>
      <c r="L138" s="172"/>
      <c r="M138" s="176"/>
      <c r="T138" s="177"/>
      <c r="AT138" s="174" t="s">
        <v>141</v>
      </c>
      <c r="AU138" s="174" t="s">
        <v>84</v>
      </c>
      <c r="AV138" s="174" t="s">
        <v>24</v>
      </c>
      <c r="AW138" s="174" t="s">
        <v>106</v>
      </c>
      <c r="AX138" s="174" t="s">
        <v>75</v>
      </c>
      <c r="AY138" s="174" t="s">
        <v>130</v>
      </c>
    </row>
    <row r="139" s="11" customFormat="true" ht="15.75" hidden="false" customHeight="true" outlineLevel="0" collapsed="false">
      <c r="B139" s="178"/>
      <c r="D139" s="173" t="s">
        <v>141</v>
      </c>
      <c r="E139" s="179"/>
      <c r="F139" s="180" t="s">
        <v>215</v>
      </c>
      <c r="H139" s="181" t="n">
        <v>1630</v>
      </c>
      <c r="I139" s="115"/>
      <c r="L139" s="178"/>
      <c r="M139" s="182"/>
      <c r="T139" s="183"/>
      <c r="AT139" s="179" t="s">
        <v>141</v>
      </c>
      <c r="AU139" s="179" t="s">
        <v>84</v>
      </c>
      <c r="AV139" s="179" t="s">
        <v>84</v>
      </c>
      <c r="AW139" s="179" t="s">
        <v>106</v>
      </c>
      <c r="AX139" s="179" t="s">
        <v>24</v>
      </c>
      <c r="AY139" s="179" t="s">
        <v>130</v>
      </c>
    </row>
    <row r="140" s="11" customFormat="true" ht="15.75" hidden="false" customHeight="true" outlineLevel="0" collapsed="false">
      <c r="B140" s="32"/>
      <c r="C140" s="157" t="s">
        <v>216</v>
      </c>
      <c r="D140" s="157" t="s">
        <v>132</v>
      </c>
      <c r="E140" s="158" t="s">
        <v>217</v>
      </c>
      <c r="F140" s="159" t="s">
        <v>218</v>
      </c>
      <c r="G140" s="160" t="s">
        <v>135</v>
      </c>
      <c r="H140" s="161" t="n">
        <v>1630</v>
      </c>
      <c r="I140" s="162"/>
      <c r="J140" s="163" t="n">
        <f aca="false">ROUND($I$140*$H$140,2)</f>
        <v>0</v>
      </c>
      <c r="K140" s="159" t="s">
        <v>136</v>
      </c>
      <c r="L140" s="32"/>
      <c r="M140" s="164"/>
      <c r="N140" s="165" t="s">
        <v>46</v>
      </c>
      <c r="Q140" s="166" t="n">
        <v>0</v>
      </c>
      <c r="R140" s="166" t="n">
        <f aca="false">$Q$140*$H$140</f>
        <v>0</v>
      </c>
      <c r="S140" s="166" t="n">
        <v>0</v>
      </c>
      <c r="T140" s="167" t="n">
        <f aca="false">$S$140*$H$140</f>
        <v>0</v>
      </c>
      <c r="AR140" s="109" t="s">
        <v>137</v>
      </c>
      <c r="AT140" s="109" t="s">
        <v>132</v>
      </c>
      <c r="AU140" s="109" t="s">
        <v>84</v>
      </c>
      <c r="AY140" s="11" t="s">
        <v>130</v>
      </c>
      <c r="BE140" s="168" t="n">
        <f aca="false">IF($N$140="základní",$J$140,0)</f>
        <v>0</v>
      </c>
      <c r="BF140" s="168" t="n">
        <f aca="false">IF($N$140="snížená",$J$140,0)</f>
        <v>0</v>
      </c>
      <c r="BG140" s="168" t="n">
        <f aca="false">IF($N$140="zákl. přenesená",$J$140,0)</f>
        <v>0</v>
      </c>
      <c r="BH140" s="168" t="n">
        <f aca="false">IF($N$140="sníž. přenesená",$J$140,0)</f>
        <v>0</v>
      </c>
      <c r="BI140" s="168" t="n">
        <f aca="false">IF($N$140="nulová",$J$140,0)</f>
        <v>0</v>
      </c>
      <c r="BJ140" s="109" t="s">
        <v>24</v>
      </c>
      <c r="BK140" s="168" t="n">
        <f aca="false">ROUND($I$140*$H$140,2)</f>
        <v>0</v>
      </c>
      <c r="BL140" s="109" t="s">
        <v>137</v>
      </c>
      <c r="BM140" s="109" t="s">
        <v>219</v>
      </c>
    </row>
    <row r="141" s="11" customFormat="true" ht="27" hidden="false" customHeight="true" outlineLevel="0" collapsed="false">
      <c r="B141" s="32"/>
      <c r="D141" s="169" t="s">
        <v>139</v>
      </c>
      <c r="F141" s="170" t="s">
        <v>220</v>
      </c>
      <c r="I141" s="115"/>
      <c r="L141" s="32"/>
      <c r="M141" s="171"/>
      <c r="T141" s="65"/>
      <c r="AT141" s="11" t="s">
        <v>139</v>
      </c>
      <c r="AU141" s="11" t="s">
        <v>84</v>
      </c>
    </row>
    <row r="142" s="11" customFormat="true" ht="15.75" hidden="false" customHeight="true" outlineLevel="0" collapsed="false">
      <c r="B142" s="32"/>
      <c r="C142" s="184" t="s">
        <v>11</v>
      </c>
      <c r="D142" s="184" t="s">
        <v>221</v>
      </c>
      <c r="E142" s="185" t="s">
        <v>222</v>
      </c>
      <c r="F142" s="186" t="s">
        <v>223</v>
      </c>
      <c r="G142" s="187" t="s">
        <v>224</v>
      </c>
      <c r="H142" s="188" t="n">
        <v>51.345</v>
      </c>
      <c r="I142" s="189"/>
      <c r="J142" s="190" t="n">
        <f aca="false">ROUND($I$142*$H$142,2)</f>
        <v>0</v>
      </c>
      <c r="K142" s="186" t="s">
        <v>136</v>
      </c>
      <c r="L142" s="191"/>
      <c r="M142" s="192"/>
      <c r="N142" s="193" t="s">
        <v>46</v>
      </c>
      <c r="Q142" s="166" t="n">
        <v>0.001</v>
      </c>
      <c r="R142" s="166" t="n">
        <f aca="false">$Q$142*$H$142</f>
        <v>0.051345</v>
      </c>
      <c r="S142" s="166" t="n">
        <v>0</v>
      </c>
      <c r="T142" s="167" t="n">
        <f aca="false">$S$142*$H$142</f>
        <v>0</v>
      </c>
      <c r="AR142" s="109" t="s">
        <v>181</v>
      </c>
      <c r="AT142" s="109" t="s">
        <v>221</v>
      </c>
      <c r="AU142" s="109" t="s">
        <v>84</v>
      </c>
      <c r="AY142" s="11" t="s">
        <v>130</v>
      </c>
      <c r="BE142" s="168" t="n">
        <f aca="false">IF($N$142="základní",$J$142,0)</f>
        <v>0</v>
      </c>
      <c r="BF142" s="168" t="n">
        <f aca="false">IF($N$142="snížená",$J$142,0)</f>
        <v>0</v>
      </c>
      <c r="BG142" s="168" t="n">
        <f aca="false">IF($N$142="zákl. přenesená",$J$142,0)</f>
        <v>0</v>
      </c>
      <c r="BH142" s="168" t="n">
        <f aca="false">IF($N$142="sníž. přenesená",$J$142,0)</f>
        <v>0</v>
      </c>
      <c r="BI142" s="168" t="n">
        <f aca="false">IF($N$142="nulová",$J$142,0)</f>
        <v>0</v>
      </c>
      <c r="BJ142" s="109" t="s">
        <v>24</v>
      </c>
      <c r="BK142" s="168" t="n">
        <f aca="false">ROUND($I$142*$H$142,2)</f>
        <v>0</v>
      </c>
      <c r="BL142" s="109" t="s">
        <v>137</v>
      </c>
      <c r="BM142" s="109" t="s">
        <v>225</v>
      </c>
    </row>
    <row r="143" s="11" customFormat="true" ht="16.5" hidden="false" customHeight="true" outlineLevel="0" collapsed="false">
      <c r="B143" s="32"/>
      <c r="D143" s="169" t="s">
        <v>139</v>
      </c>
      <c r="F143" s="170" t="s">
        <v>226</v>
      </c>
      <c r="I143" s="115"/>
      <c r="L143" s="32"/>
      <c r="M143" s="171"/>
      <c r="T143" s="65"/>
      <c r="AT143" s="11" t="s">
        <v>139</v>
      </c>
      <c r="AU143" s="11" t="s">
        <v>84</v>
      </c>
    </row>
    <row r="144" s="11" customFormat="true" ht="15.75" hidden="false" customHeight="true" outlineLevel="0" collapsed="false">
      <c r="B144" s="178"/>
      <c r="D144" s="173" t="s">
        <v>141</v>
      </c>
      <c r="F144" s="180" t="s">
        <v>227</v>
      </c>
      <c r="H144" s="181" t="n">
        <v>51.345</v>
      </c>
      <c r="I144" s="115"/>
      <c r="L144" s="178"/>
      <c r="M144" s="182"/>
      <c r="T144" s="183"/>
      <c r="AT144" s="179" t="s">
        <v>141</v>
      </c>
      <c r="AU144" s="179" t="s">
        <v>84</v>
      </c>
      <c r="AV144" s="179" t="s">
        <v>84</v>
      </c>
      <c r="AW144" s="179" t="s">
        <v>75</v>
      </c>
      <c r="AX144" s="179" t="s">
        <v>24</v>
      </c>
      <c r="AY144" s="179" t="s">
        <v>130</v>
      </c>
    </row>
    <row r="145" s="11" customFormat="true" ht="15.75" hidden="false" customHeight="true" outlineLevel="0" collapsed="false">
      <c r="B145" s="32"/>
      <c r="C145" s="157" t="s">
        <v>228</v>
      </c>
      <c r="D145" s="157" t="s">
        <v>132</v>
      </c>
      <c r="E145" s="158" t="s">
        <v>229</v>
      </c>
      <c r="F145" s="159" t="s">
        <v>230</v>
      </c>
      <c r="G145" s="160" t="s">
        <v>135</v>
      </c>
      <c r="H145" s="161" t="n">
        <v>3250</v>
      </c>
      <c r="I145" s="162"/>
      <c r="J145" s="163" t="n">
        <f aca="false">ROUND($I$145*$H$145,2)</f>
        <v>0</v>
      </c>
      <c r="K145" s="159" t="s">
        <v>136</v>
      </c>
      <c r="L145" s="32"/>
      <c r="M145" s="164"/>
      <c r="N145" s="165" t="s">
        <v>46</v>
      </c>
      <c r="Q145" s="166" t="n">
        <v>0</v>
      </c>
      <c r="R145" s="166" t="n">
        <f aca="false">$Q$145*$H$145</f>
        <v>0</v>
      </c>
      <c r="S145" s="166" t="n">
        <v>0</v>
      </c>
      <c r="T145" s="167" t="n">
        <f aca="false">$S$145*$H$145</f>
        <v>0</v>
      </c>
      <c r="AR145" s="109" t="s">
        <v>137</v>
      </c>
      <c r="AT145" s="109" t="s">
        <v>132</v>
      </c>
      <c r="AU145" s="109" t="s">
        <v>84</v>
      </c>
      <c r="AY145" s="11" t="s">
        <v>130</v>
      </c>
      <c r="BE145" s="168" t="n">
        <f aca="false">IF($N$145="základní",$J$145,0)</f>
        <v>0</v>
      </c>
      <c r="BF145" s="168" t="n">
        <f aca="false">IF($N$145="snížená",$J$145,0)</f>
        <v>0</v>
      </c>
      <c r="BG145" s="168" t="n">
        <f aca="false">IF($N$145="zákl. přenesená",$J$145,0)</f>
        <v>0</v>
      </c>
      <c r="BH145" s="168" t="n">
        <f aca="false">IF($N$145="sníž. přenesená",$J$145,0)</f>
        <v>0</v>
      </c>
      <c r="BI145" s="168" t="n">
        <f aca="false">IF($N$145="nulová",$J$145,0)</f>
        <v>0</v>
      </c>
      <c r="BJ145" s="109" t="s">
        <v>24</v>
      </c>
      <c r="BK145" s="168" t="n">
        <f aca="false">ROUND($I$145*$H$145,2)</f>
        <v>0</v>
      </c>
      <c r="BL145" s="109" t="s">
        <v>137</v>
      </c>
      <c r="BM145" s="109" t="s">
        <v>231</v>
      </c>
    </row>
    <row r="146" s="11" customFormat="true" ht="16.5" hidden="false" customHeight="true" outlineLevel="0" collapsed="false">
      <c r="B146" s="32"/>
      <c r="D146" s="169" t="s">
        <v>139</v>
      </c>
      <c r="F146" s="170" t="s">
        <v>232</v>
      </c>
      <c r="I146" s="115"/>
      <c r="L146" s="32"/>
      <c r="M146" s="171"/>
      <c r="T146" s="65"/>
      <c r="AT146" s="11" t="s">
        <v>139</v>
      </c>
      <c r="AU146" s="11" t="s">
        <v>84</v>
      </c>
    </row>
    <row r="147" s="11" customFormat="true" ht="15.75" hidden="false" customHeight="true" outlineLevel="0" collapsed="false">
      <c r="B147" s="172"/>
      <c r="D147" s="173" t="s">
        <v>141</v>
      </c>
      <c r="E147" s="174"/>
      <c r="F147" s="175" t="s">
        <v>233</v>
      </c>
      <c r="H147" s="174"/>
      <c r="I147" s="115"/>
      <c r="L147" s="172"/>
      <c r="M147" s="176"/>
      <c r="T147" s="177"/>
      <c r="AT147" s="174" t="s">
        <v>141</v>
      </c>
      <c r="AU147" s="174" t="s">
        <v>84</v>
      </c>
      <c r="AV147" s="174" t="s">
        <v>24</v>
      </c>
      <c r="AW147" s="174" t="s">
        <v>106</v>
      </c>
      <c r="AX147" s="174" t="s">
        <v>75</v>
      </c>
      <c r="AY147" s="174" t="s">
        <v>130</v>
      </c>
    </row>
    <row r="148" s="11" customFormat="true" ht="15.75" hidden="false" customHeight="true" outlineLevel="0" collapsed="false">
      <c r="B148" s="178"/>
      <c r="D148" s="173" t="s">
        <v>141</v>
      </c>
      <c r="E148" s="179"/>
      <c r="F148" s="180" t="s">
        <v>234</v>
      </c>
      <c r="H148" s="181" t="n">
        <v>3250</v>
      </c>
      <c r="I148" s="115"/>
      <c r="L148" s="178"/>
      <c r="M148" s="182"/>
      <c r="T148" s="183"/>
      <c r="AT148" s="179" t="s">
        <v>141</v>
      </c>
      <c r="AU148" s="179" t="s">
        <v>84</v>
      </c>
      <c r="AV148" s="179" t="s">
        <v>84</v>
      </c>
      <c r="AW148" s="179" t="s">
        <v>106</v>
      </c>
      <c r="AX148" s="179" t="s">
        <v>24</v>
      </c>
      <c r="AY148" s="179" t="s">
        <v>130</v>
      </c>
    </row>
    <row r="149" s="11" customFormat="true" ht="15.75" hidden="false" customHeight="true" outlineLevel="0" collapsed="false">
      <c r="B149" s="32"/>
      <c r="C149" s="157" t="s">
        <v>235</v>
      </c>
      <c r="D149" s="157" t="s">
        <v>132</v>
      </c>
      <c r="E149" s="158" t="s">
        <v>236</v>
      </c>
      <c r="F149" s="159" t="s">
        <v>237</v>
      </c>
      <c r="G149" s="160" t="s">
        <v>135</v>
      </c>
      <c r="H149" s="161" t="n">
        <v>120</v>
      </c>
      <c r="I149" s="162"/>
      <c r="J149" s="163" t="n">
        <f aca="false">ROUND($I$149*$H$149,2)</f>
        <v>0</v>
      </c>
      <c r="K149" s="159" t="s">
        <v>136</v>
      </c>
      <c r="L149" s="32"/>
      <c r="M149" s="164"/>
      <c r="N149" s="165" t="s">
        <v>46</v>
      </c>
      <c r="Q149" s="166" t="n">
        <v>0</v>
      </c>
      <c r="R149" s="166" t="n">
        <f aca="false">$Q$149*$H$149</f>
        <v>0</v>
      </c>
      <c r="S149" s="166" t="n">
        <v>0</v>
      </c>
      <c r="T149" s="167" t="n">
        <f aca="false">$S$149*$H$149</f>
        <v>0</v>
      </c>
      <c r="AR149" s="109" t="s">
        <v>137</v>
      </c>
      <c r="AT149" s="109" t="s">
        <v>132</v>
      </c>
      <c r="AU149" s="109" t="s">
        <v>84</v>
      </c>
      <c r="AY149" s="11" t="s">
        <v>130</v>
      </c>
      <c r="BE149" s="168" t="n">
        <f aca="false">IF($N$149="základní",$J$149,0)</f>
        <v>0</v>
      </c>
      <c r="BF149" s="168" t="n">
        <f aca="false">IF($N$149="snížená",$J$149,0)</f>
        <v>0</v>
      </c>
      <c r="BG149" s="168" t="n">
        <f aca="false">IF($N$149="zákl. přenesená",$J$149,0)</f>
        <v>0</v>
      </c>
      <c r="BH149" s="168" t="n">
        <f aca="false">IF($N$149="sníž. přenesená",$J$149,0)</f>
        <v>0</v>
      </c>
      <c r="BI149" s="168" t="n">
        <f aca="false">IF($N$149="nulová",$J$149,0)</f>
        <v>0</v>
      </c>
      <c r="BJ149" s="109" t="s">
        <v>24</v>
      </c>
      <c r="BK149" s="168" t="n">
        <f aca="false">ROUND($I$149*$H$149,2)</f>
        <v>0</v>
      </c>
      <c r="BL149" s="109" t="s">
        <v>137</v>
      </c>
      <c r="BM149" s="109" t="s">
        <v>238</v>
      </c>
    </row>
    <row r="150" s="11" customFormat="true" ht="27" hidden="false" customHeight="true" outlineLevel="0" collapsed="false">
      <c r="B150" s="32"/>
      <c r="D150" s="169" t="s">
        <v>139</v>
      </c>
      <c r="F150" s="170" t="s">
        <v>239</v>
      </c>
      <c r="I150" s="115"/>
      <c r="L150" s="32"/>
      <c r="M150" s="171"/>
      <c r="T150" s="65"/>
      <c r="AT150" s="11" t="s">
        <v>139</v>
      </c>
      <c r="AU150" s="11" t="s">
        <v>84</v>
      </c>
    </row>
    <row r="151" s="11" customFormat="true" ht="15.75" hidden="false" customHeight="true" outlineLevel="0" collapsed="false">
      <c r="B151" s="172"/>
      <c r="D151" s="173" t="s">
        <v>141</v>
      </c>
      <c r="E151" s="174"/>
      <c r="F151" s="175" t="s">
        <v>233</v>
      </c>
      <c r="H151" s="174"/>
      <c r="I151" s="115"/>
      <c r="L151" s="172"/>
      <c r="M151" s="176"/>
      <c r="T151" s="177"/>
      <c r="AT151" s="174" t="s">
        <v>141</v>
      </c>
      <c r="AU151" s="174" t="s">
        <v>84</v>
      </c>
      <c r="AV151" s="174" t="s">
        <v>24</v>
      </c>
      <c r="AW151" s="174" t="s">
        <v>106</v>
      </c>
      <c r="AX151" s="174" t="s">
        <v>75</v>
      </c>
      <c r="AY151" s="174" t="s">
        <v>130</v>
      </c>
    </row>
    <row r="152" s="11" customFormat="true" ht="15.75" hidden="false" customHeight="true" outlineLevel="0" collapsed="false">
      <c r="B152" s="178"/>
      <c r="D152" s="173" t="s">
        <v>141</v>
      </c>
      <c r="E152" s="179"/>
      <c r="F152" s="180" t="s">
        <v>240</v>
      </c>
      <c r="H152" s="181" t="n">
        <v>120</v>
      </c>
      <c r="I152" s="115"/>
      <c r="L152" s="178"/>
      <c r="M152" s="182"/>
      <c r="T152" s="183"/>
      <c r="AT152" s="179" t="s">
        <v>141</v>
      </c>
      <c r="AU152" s="179" t="s">
        <v>84</v>
      </c>
      <c r="AV152" s="179" t="s">
        <v>84</v>
      </c>
      <c r="AW152" s="179" t="s">
        <v>106</v>
      </c>
      <c r="AX152" s="179" t="s">
        <v>24</v>
      </c>
      <c r="AY152" s="179" t="s">
        <v>130</v>
      </c>
    </row>
    <row r="153" s="146" customFormat="true" ht="30.75" hidden="false" customHeight="true" outlineLevel="0" collapsed="false">
      <c r="B153" s="147"/>
      <c r="D153" s="148" t="s">
        <v>74</v>
      </c>
      <c r="E153" s="155" t="s">
        <v>137</v>
      </c>
      <c r="F153" s="155" t="s">
        <v>241</v>
      </c>
      <c r="I153" s="194"/>
      <c r="J153" s="156" t="n">
        <f aca="false">$BK$153</f>
        <v>0</v>
      </c>
      <c r="L153" s="147"/>
      <c r="M153" s="151"/>
      <c r="P153" s="152" t="n">
        <f aca="false">SUM($P$154:$P$158)</f>
        <v>0</v>
      </c>
      <c r="R153" s="152" t="n">
        <f aca="false">SUM($R$154:$R$158)</f>
        <v>1.65438</v>
      </c>
      <c r="T153" s="153" t="n">
        <f aca="false">SUM($T$154:$T$158)</f>
        <v>0</v>
      </c>
      <c r="AR153" s="148" t="s">
        <v>24</v>
      </c>
      <c r="AT153" s="148" t="s">
        <v>74</v>
      </c>
      <c r="AU153" s="148" t="s">
        <v>24</v>
      </c>
      <c r="AY153" s="148" t="s">
        <v>130</v>
      </c>
      <c r="BK153" s="154" t="n">
        <f aca="false">SUM($BK$154:$BK$158)</f>
        <v>0</v>
      </c>
    </row>
    <row r="154" s="11" customFormat="true" ht="15.75" hidden="false" customHeight="true" outlineLevel="0" collapsed="false">
      <c r="B154" s="32"/>
      <c r="C154" s="157" t="s">
        <v>242</v>
      </c>
      <c r="D154" s="157" t="s">
        <v>132</v>
      </c>
      <c r="E154" s="158" t="s">
        <v>243</v>
      </c>
      <c r="F154" s="159" t="s">
        <v>244</v>
      </c>
      <c r="G154" s="160" t="s">
        <v>135</v>
      </c>
      <c r="H154" s="161" t="n">
        <v>70</v>
      </c>
      <c r="I154" s="162"/>
      <c r="J154" s="163" t="n">
        <f aca="false">ROUND($I$154*$H$154,2)</f>
        <v>0</v>
      </c>
      <c r="K154" s="159" t="s">
        <v>136</v>
      </c>
      <c r="L154" s="32"/>
      <c r="M154" s="164"/>
      <c r="N154" s="165" t="s">
        <v>46</v>
      </c>
      <c r="Q154" s="166" t="n">
        <v>0.023634</v>
      </c>
      <c r="R154" s="166" t="n">
        <f aca="false">$Q$154*$H$154</f>
        <v>1.65438</v>
      </c>
      <c r="S154" s="166" t="n">
        <v>0</v>
      </c>
      <c r="T154" s="167" t="n">
        <f aca="false">$S$154*$H$154</f>
        <v>0</v>
      </c>
      <c r="AR154" s="109" t="s">
        <v>137</v>
      </c>
      <c r="AT154" s="109" t="s">
        <v>132</v>
      </c>
      <c r="AU154" s="109" t="s">
        <v>84</v>
      </c>
      <c r="AY154" s="11" t="s">
        <v>130</v>
      </c>
      <c r="BE154" s="168" t="n">
        <f aca="false">IF($N$154="základní",$J$154,0)</f>
        <v>0</v>
      </c>
      <c r="BF154" s="168" t="n">
        <f aca="false">IF($N$154="snížená",$J$154,0)</f>
        <v>0</v>
      </c>
      <c r="BG154" s="168" t="n">
        <f aca="false">IF($N$154="zákl. přenesená",$J$154,0)</f>
        <v>0</v>
      </c>
      <c r="BH154" s="168" t="n">
        <f aca="false">IF($N$154="sníž. přenesená",$J$154,0)</f>
        <v>0</v>
      </c>
      <c r="BI154" s="168" t="n">
        <f aca="false">IF($N$154="nulová",$J$154,0)</f>
        <v>0</v>
      </c>
      <c r="BJ154" s="109" t="s">
        <v>24</v>
      </c>
      <c r="BK154" s="168" t="n">
        <f aca="false">ROUND($I$154*$H$154,2)</f>
        <v>0</v>
      </c>
      <c r="BL154" s="109" t="s">
        <v>137</v>
      </c>
      <c r="BM154" s="109" t="s">
        <v>245</v>
      </c>
    </row>
    <row r="155" s="11" customFormat="true" ht="27" hidden="false" customHeight="true" outlineLevel="0" collapsed="false">
      <c r="B155" s="32"/>
      <c r="D155" s="169" t="s">
        <v>139</v>
      </c>
      <c r="F155" s="170" t="s">
        <v>246</v>
      </c>
      <c r="I155" s="115"/>
      <c r="L155" s="32"/>
      <c r="M155" s="171"/>
      <c r="T155" s="65"/>
      <c r="AT155" s="11" t="s">
        <v>139</v>
      </c>
      <c r="AU155" s="11" t="s">
        <v>84</v>
      </c>
    </row>
    <row r="156" s="11" customFormat="true" ht="15.75" hidden="false" customHeight="true" outlineLevel="0" collapsed="false">
      <c r="B156" s="172"/>
      <c r="D156" s="173" t="s">
        <v>141</v>
      </c>
      <c r="E156" s="174"/>
      <c r="F156" s="175" t="s">
        <v>142</v>
      </c>
      <c r="H156" s="174"/>
      <c r="I156" s="115"/>
      <c r="L156" s="172"/>
      <c r="M156" s="176"/>
      <c r="T156" s="177"/>
      <c r="AT156" s="174" t="s">
        <v>141</v>
      </c>
      <c r="AU156" s="174" t="s">
        <v>84</v>
      </c>
      <c r="AV156" s="174" t="s">
        <v>24</v>
      </c>
      <c r="AW156" s="174" t="s">
        <v>106</v>
      </c>
      <c r="AX156" s="174" t="s">
        <v>75</v>
      </c>
      <c r="AY156" s="174" t="s">
        <v>130</v>
      </c>
    </row>
    <row r="157" s="11" customFormat="true" ht="15.75" hidden="false" customHeight="true" outlineLevel="0" collapsed="false">
      <c r="B157" s="178"/>
      <c r="D157" s="173" t="s">
        <v>141</v>
      </c>
      <c r="E157" s="179"/>
      <c r="F157" s="180" t="s">
        <v>247</v>
      </c>
      <c r="H157" s="181" t="n">
        <v>14</v>
      </c>
      <c r="I157" s="115"/>
      <c r="L157" s="178"/>
      <c r="M157" s="182"/>
      <c r="T157" s="183"/>
      <c r="AT157" s="179" t="s">
        <v>141</v>
      </c>
      <c r="AU157" s="179" t="s">
        <v>84</v>
      </c>
      <c r="AV157" s="179" t="s">
        <v>84</v>
      </c>
      <c r="AW157" s="179" t="s">
        <v>106</v>
      </c>
      <c r="AX157" s="179" t="s">
        <v>24</v>
      </c>
      <c r="AY157" s="179" t="s">
        <v>130</v>
      </c>
    </row>
    <row r="158" s="11" customFormat="true" ht="15.75" hidden="false" customHeight="true" outlineLevel="0" collapsed="false">
      <c r="B158" s="178"/>
      <c r="D158" s="173" t="s">
        <v>141</v>
      </c>
      <c r="F158" s="180" t="s">
        <v>248</v>
      </c>
      <c r="H158" s="181" t="n">
        <v>70</v>
      </c>
      <c r="I158" s="115"/>
      <c r="L158" s="178"/>
      <c r="M158" s="182"/>
      <c r="T158" s="183"/>
      <c r="AT158" s="179" t="s">
        <v>141</v>
      </c>
      <c r="AU158" s="179" t="s">
        <v>84</v>
      </c>
      <c r="AV158" s="179" t="s">
        <v>84</v>
      </c>
      <c r="AW158" s="179" t="s">
        <v>75</v>
      </c>
      <c r="AX158" s="179" t="s">
        <v>24</v>
      </c>
      <c r="AY158" s="179" t="s">
        <v>130</v>
      </c>
    </row>
    <row r="159" s="146" customFormat="true" ht="30.75" hidden="false" customHeight="true" outlineLevel="0" collapsed="false">
      <c r="B159" s="147"/>
      <c r="D159" s="148" t="s">
        <v>74</v>
      </c>
      <c r="E159" s="155" t="s">
        <v>163</v>
      </c>
      <c r="F159" s="155" t="s">
        <v>249</v>
      </c>
      <c r="I159" s="194"/>
      <c r="J159" s="156" t="n">
        <f aca="false">$BK$159</f>
        <v>0</v>
      </c>
      <c r="L159" s="147"/>
      <c r="M159" s="151"/>
      <c r="P159" s="152" t="n">
        <f aca="false">SUM($P$160:$P$215)</f>
        <v>0</v>
      </c>
      <c r="R159" s="152" t="n">
        <f aca="false">SUM($R$160:$R$215)</f>
        <v>1184.904538</v>
      </c>
      <c r="T159" s="153" t="n">
        <f aca="false">SUM($T$160:$T$215)</f>
        <v>0</v>
      </c>
      <c r="AR159" s="148" t="s">
        <v>24</v>
      </c>
      <c r="AT159" s="148" t="s">
        <v>74</v>
      </c>
      <c r="AU159" s="148" t="s">
        <v>24</v>
      </c>
      <c r="AY159" s="148" t="s">
        <v>130</v>
      </c>
      <c r="BK159" s="154" t="n">
        <f aca="false">SUM($BK$160:$BK$215)</f>
        <v>0</v>
      </c>
    </row>
    <row r="160" s="11" customFormat="true" ht="15.75" hidden="false" customHeight="true" outlineLevel="0" collapsed="false">
      <c r="B160" s="32"/>
      <c r="C160" s="157" t="s">
        <v>250</v>
      </c>
      <c r="D160" s="157" t="s">
        <v>132</v>
      </c>
      <c r="E160" s="158" t="s">
        <v>251</v>
      </c>
      <c r="F160" s="159" t="s">
        <v>252</v>
      </c>
      <c r="G160" s="160" t="s">
        <v>135</v>
      </c>
      <c r="H160" s="161" t="n">
        <v>4588</v>
      </c>
      <c r="I160" s="162"/>
      <c r="J160" s="163" t="n">
        <f aca="false">ROUND($I$160*$H$160,2)</f>
        <v>0</v>
      </c>
      <c r="K160" s="159" t="s">
        <v>136</v>
      </c>
      <c r="L160" s="32"/>
      <c r="M160" s="164"/>
      <c r="N160" s="165" t="s">
        <v>46</v>
      </c>
      <c r="Q160" s="166" t="n">
        <v>0</v>
      </c>
      <c r="R160" s="166" t="n">
        <f aca="false">$Q$160*$H$160</f>
        <v>0</v>
      </c>
      <c r="S160" s="166" t="n">
        <v>0</v>
      </c>
      <c r="T160" s="167" t="n">
        <f aca="false">$S$160*$H$160</f>
        <v>0</v>
      </c>
      <c r="AR160" s="109" t="s">
        <v>137</v>
      </c>
      <c r="AT160" s="109" t="s">
        <v>132</v>
      </c>
      <c r="AU160" s="109" t="s">
        <v>84</v>
      </c>
      <c r="AY160" s="11" t="s">
        <v>130</v>
      </c>
      <c r="BE160" s="168" t="n">
        <f aca="false">IF($N$160="základní",$J$160,0)</f>
        <v>0</v>
      </c>
      <c r="BF160" s="168" t="n">
        <f aca="false">IF($N$160="snížená",$J$160,0)</f>
        <v>0</v>
      </c>
      <c r="BG160" s="168" t="n">
        <f aca="false">IF($N$160="zákl. přenesená",$J$160,0)</f>
        <v>0</v>
      </c>
      <c r="BH160" s="168" t="n">
        <f aca="false">IF($N$160="sníž. přenesená",$J$160,0)</f>
        <v>0</v>
      </c>
      <c r="BI160" s="168" t="n">
        <f aca="false">IF($N$160="nulová",$J$160,0)</f>
        <v>0</v>
      </c>
      <c r="BJ160" s="109" t="s">
        <v>24</v>
      </c>
      <c r="BK160" s="168" t="n">
        <f aca="false">ROUND($I$160*$H$160,2)</f>
        <v>0</v>
      </c>
      <c r="BL160" s="109" t="s">
        <v>137</v>
      </c>
      <c r="BM160" s="109" t="s">
        <v>253</v>
      </c>
    </row>
    <row r="161" s="11" customFormat="true" ht="16.5" hidden="false" customHeight="true" outlineLevel="0" collapsed="false">
      <c r="B161" s="32"/>
      <c r="D161" s="169" t="s">
        <v>139</v>
      </c>
      <c r="F161" s="170" t="s">
        <v>254</v>
      </c>
      <c r="I161" s="115"/>
      <c r="L161" s="32"/>
      <c r="M161" s="171"/>
      <c r="T161" s="65"/>
      <c r="AT161" s="11" t="s">
        <v>139</v>
      </c>
      <c r="AU161" s="11" t="s">
        <v>84</v>
      </c>
    </row>
    <row r="162" s="11" customFormat="true" ht="15.75" hidden="false" customHeight="true" outlineLevel="0" collapsed="false">
      <c r="B162" s="172"/>
      <c r="D162" s="173" t="s">
        <v>141</v>
      </c>
      <c r="E162" s="174"/>
      <c r="F162" s="175" t="s">
        <v>148</v>
      </c>
      <c r="H162" s="174"/>
      <c r="I162" s="115"/>
      <c r="L162" s="172"/>
      <c r="M162" s="176"/>
      <c r="T162" s="177"/>
      <c r="AT162" s="174" t="s">
        <v>141</v>
      </c>
      <c r="AU162" s="174" t="s">
        <v>84</v>
      </c>
      <c r="AV162" s="174" t="s">
        <v>24</v>
      </c>
      <c r="AW162" s="174" t="s">
        <v>106</v>
      </c>
      <c r="AX162" s="174" t="s">
        <v>75</v>
      </c>
      <c r="AY162" s="174" t="s">
        <v>130</v>
      </c>
    </row>
    <row r="163" s="11" customFormat="true" ht="15.75" hidden="false" customHeight="true" outlineLevel="0" collapsed="false">
      <c r="B163" s="178"/>
      <c r="D163" s="173" t="s">
        <v>141</v>
      </c>
      <c r="E163" s="179"/>
      <c r="F163" s="180" t="s">
        <v>255</v>
      </c>
      <c r="H163" s="181" t="n">
        <v>4588</v>
      </c>
      <c r="I163" s="115"/>
      <c r="L163" s="178"/>
      <c r="M163" s="182"/>
      <c r="T163" s="183"/>
      <c r="AT163" s="179" t="s">
        <v>141</v>
      </c>
      <c r="AU163" s="179" t="s">
        <v>84</v>
      </c>
      <c r="AV163" s="179" t="s">
        <v>84</v>
      </c>
      <c r="AW163" s="179" t="s">
        <v>106</v>
      </c>
      <c r="AX163" s="179" t="s">
        <v>24</v>
      </c>
      <c r="AY163" s="179" t="s">
        <v>130</v>
      </c>
    </row>
    <row r="164" s="11" customFormat="true" ht="15.75" hidden="false" customHeight="true" outlineLevel="0" collapsed="false">
      <c r="B164" s="32"/>
      <c r="C164" s="157" t="s">
        <v>256</v>
      </c>
      <c r="D164" s="157" t="s">
        <v>132</v>
      </c>
      <c r="E164" s="158" t="s">
        <v>257</v>
      </c>
      <c r="F164" s="159" t="s">
        <v>258</v>
      </c>
      <c r="G164" s="160" t="s">
        <v>135</v>
      </c>
      <c r="H164" s="161" t="n">
        <v>3410</v>
      </c>
      <c r="I164" s="162"/>
      <c r="J164" s="163" t="n">
        <f aca="false">ROUND($I$164*$H$164,2)</f>
        <v>0</v>
      </c>
      <c r="K164" s="159" t="s">
        <v>136</v>
      </c>
      <c r="L164" s="32"/>
      <c r="M164" s="164"/>
      <c r="N164" s="165" t="s">
        <v>46</v>
      </c>
      <c r="Q164" s="166" t="n">
        <v>0</v>
      </c>
      <c r="R164" s="166" t="n">
        <f aca="false">$Q$164*$H$164</f>
        <v>0</v>
      </c>
      <c r="S164" s="166" t="n">
        <v>0</v>
      </c>
      <c r="T164" s="167" t="n">
        <f aca="false">$S$164*$H$164</f>
        <v>0</v>
      </c>
      <c r="AR164" s="109" t="s">
        <v>137</v>
      </c>
      <c r="AT164" s="109" t="s">
        <v>132</v>
      </c>
      <c r="AU164" s="109" t="s">
        <v>84</v>
      </c>
      <c r="AY164" s="11" t="s">
        <v>130</v>
      </c>
      <c r="BE164" s="168" t="n">
        <f aca="false">IF($N$164="základní",$J$164,0)</f>
        <v>0</v>
      </c>
      <c r="BF164" s="168" t="n">
        <f aca="false">IF($N$164="snížená",$J$164,0)</f>
        <v>0</v>
      </c>
      <c r="BG164" s="168" t="n">
        <f aca="false">IF($N$164="zákl. přenesená",$J$164,0)</f>
        <v>0</v>
      </c>
      <c r="BH164" s="168" t="n">
        <f aca="false">IF($N$164="sníž. přenesená",$J$164,0)</f>
        <v>0</v>
      </c>
      <c r="BI164" s="168" t="n">
        <f aca="false">IF($N$164="nulová",$J$164,0)</f>
        <v>0</v>
      </c>
      <c r="BJ164" s="109" t="s">
        <v>24</v>
      </c>
      <c r="BK164" s="168" t="n">
        <f aca="false">ROUND($I$164*$H$164,2)</f>
        <v>0</v>
      </c>
      <c r="BL164" s="109" t="s">
        <v>137</v>
      </c>
      <c r="BM164" s="109" t="s">
        <v>259</v>
      </c>
    </row>
    <row r="165" s="11" customFormat="true" ht="16.5" hidden="false" customHeight="true" outlineLevel="0" collapsed="false">
      <c r="B165" s="32"/>
      <c r="D165" s="169" t="s">
        <v>139</v>
      </c>
      <c r="F165" s="170" t="s">
        <v>260</v>
      </c>
      <c r="I165" s="115"/>
      <c r="L165" s="32"/>
      <c r="M165" s="171"/>
      <c r="T165" s="65"/>
      <c r="AT165" s="11" t="s">
        <v>139</v>
      </c>
      <c r="AU165" s="11" t="s">
        <v>84</v>
      </c>
    </row>
    <row r="166" s="11" customFormat="true" ht="15.75" hidden="false" customHeight="true" outlineLevel="0" collapsed="false">
      <c r="B166" s="172"/>
      <c r="D166" s="173" t="s">
        <v>141</v>
      </c>
      <c r="E166" s="174"/>
      <c r="F166" s="175" t="s">
        <v>148</v>
      </c>
      <c r="H166" s="174"/>
      <c r="I166" s="115"/>
      <c r="L166" s="172"/>
      <c r="M166" s="176"/>
      <c r="T166" s="177"/>
      <c r="AT166" s="174" t="s">
        <v>141</v>
      </c>
      <c r="AU166" s="174" t="s">
        <v>84</v>
      </c>
      <c r="AV166" s="174" t="s">
        <v>24</v>
      </c>
      <c r="AW166" s="174" t="s">
        <v>106</v>
      </c>
      <c r="AX166" s="174" t="s">
        <v>75</v>
      </c>
      <c r="AY166" s="174" t="s">
        <v>130</v>
      </c>
    </row>
    <row r="167" s="11" customFormat="true" ht="15.75" hidden="false" customHeight="true" outlineLevel="0" collapsed="false">
      <c r="B167" s="178"/>
      <c r="D167" s="173" t="s">
        <v>141</v>
      </c>
      <c r="E167" s="179"/>
      <c r="F167" s="180" t="s">
        <v>261</v>
      </c>
      <c r="H167" s="181" t="n">
        <v>3410</v>
      </c>
      <c r="I167" s="115"/>
      <c r="L167" s="178"/>
      <c r="M167" s="182"/>
      <c r="T167" s="183"/>
      <c r="AT167" s="179" t="s">
        <v>141</v>
      </c>
      <c r="AU167" s="179" t="s">
        <v>84</v>
      </c>
      <c r="AV167" s="179" t="s">
        <v>84</v>
      </c>
      <c r="AW167" s="179" t="s">
        <v>106</v>
      </c>
      <c r="AX167" s="179" t="s">
        <v>24</v>
      </c>
      <c r="AY167" s="179" t="s">
        <v>130</v>
      </c>
    </row>
    <row r="168" s="11" customFormat="true" ht="15.75" hidden="false" customHeight="true" outlineLevel="0" collapsed="false">
      <c r="B168" s="32"/>
      <c r="C168" s="157" t="s">
        <v>10</v>
      </c>
      <c r="D168" s="157" t="s">
        <v>132</v>
      </c>
      <c r="E168" s="158" t="s">
        <v>262</v>
      </c>
      <c r="F168" s="159" t="s">
        <v>263</v>
      </c>
      <c r="G168" s="160" t="s">
        <v>135</v>
      </c>
      <c r="H168" s="161" t="n">
        <v>3162</v>
      </c>
      <c r="I168" s="162"/>
      <c r="J168" s="163" t="n">
        <f aca="false">ROUND($I$168*$H$168,2)</f>
        <v>0</v>
      </c>
      <c r="K168" s="159" t="s">
        <v>136</v>
      </c>
      <c r="L168" s="32"/>
      <c r="M168" s="164"/>
      <c r="N168" s="165" t="s">
        <v>46</v>
      </c>
      <c r="Q168" s="166" t="n">
        <v>0</v>
      </c>
      <c r="R168" s="166" t="n">
        <f aca="false">$Q$168*$H$168</f>
        <v>0</v>
      </c>
      <c r="S168" s="166" t="n">
        <v>0</v>
      </c>
      <c r="T168" s="167" t="n">
        <f aca="false">$S$168*$H$168</f>
        <v>0</v>
      </c>
      <c r="AR168" s="109" t="s">
        <v>137</v>
      </c>
      <c r="AT168" s="109" t="s">
        <v>132</v>
      </c>
      <c r="AU168" s="109" t="s">
        <v>84</v>
      </c>
      <c r="AY168" s="11" t="s">
        <v>130</v>
      </c>
      <c r="BE168" s="168" t="n">
        <f aca="false">IF($N$168="základní",$J$168,0)</f>
        <v>0</v>
      </c>
      <c r="BF168" s="168" t="n">
        <f aca="false">IF($N$168="snížená",$J$168,0)</f>
        <v>0</v>
      </c>
      <c r="BG168" s="168" t="n">
        <f aca="false">IF($N$168="zákl. přenesená",$J$168,0)</f>
        <v>0</v>
      </c>
      <c r="BH168" s="168" t="n">
        <f aca="false">IF($N$168="sníž. přenesená",$J$168,0)</f>
        <v>0</v>
      </c>
      <c r="BI168" s="168" t="n">
        <f aca="false">IF($N$168="nulová",$J$168,0)</f>
        <v>0</v>
      </c>
      <c r="BJ168" s="109" t="s">
        <v>24</v>
      </c>
      <c r="BK168" s="168" t="n">
        <f aca="false">ROUND($I$168*$H$168,2)</f>
        <v>0</v>
      </c>
      <c r="BL168" s="109" t="s">
        <v>137</v>
      </c>
      <c r="BM168" s="109" t="s">
        <v>264</v>
      </c>
    </row>
    <row r="169" s="11" customFormat="true" ht="27" hidden="false" customHeight="true" outlineLevel="0" collapsed="false">
      <c r="B169" s="32"/>
      <c r="D169" s="169" t="s">
        <v>139</v>
      </c>
      <c r="F169" s="170" t="s">
        <v>265</v>
      </c>
      <c r="I169" s="115"/>
      <c r="L169" s="32"/>
      <c r="M169" s="171"/>
      <c r="T169" s="65"/>
      <c r="AT169" s="11" t="s">
        <v>139</v>
      </c>
      <c r="AU169" s="11" t="s">
        <v>84</v>
      </c>
    </row>
    <row r="170" s="11" customFormat="true" ht="15.75" hidden="false" customHeight="true" outlineLevel="0" collapsed="false">
      <c r="B170" s="172"/>
      <c r="D170" s="173" t="s">
        <v>141</v>
      </c>
      <c r="E170" s="174"/>
      <c r="F170" s="175" t="s">
        <v>148</v>
      </c>
      <c r="H170" s="174"/>
      <c r="I170" s="115"/>
      <c r="L170" s="172"/>
      <c r="M170" s="176"/>
      <c r="T170" s="177"/>
      <c r="AT170" s="174" t="s">
        <v>141</v>
      </c>
      <c r="AU170" s="174" t="s">
        <v>84</v>
      </c>
      <c r="AV170" s="174" t="s">
        <v>24</v>
      </c>
      <c r="AW170" s="174" t="s">
        <v>106</v>
      </c>
      <c r="AX170" s="174" t="s">
        <v>75</v>
      </c>
      <c r="AY170" s="174" t="s">
        <v>130</v>
      </c>
    </row>
    <row r="171" s="11" customFormat="true" ht="15.75" hidden="false" customHeight="true" outlineLevel="0" collapsed="false">
      <c r="B171" s="178"/>
      <c r="D171" s="173" t="s">
        <v>141</v>
      </c>
      <c r="E171" s="179"/>
      <c r="F171" s="180" t="s">
        <v>266</v>
      </c>
      <c r="H171" s="181" t="n">
        <v>3162</v>
      </c>
      <c r="I171" s="115"/>
      <c r="L171" s="178"/>
      <c r="M171" s="182"/>
      <c r="T171" s="183"/>
      <c r="AT171" s="179" t="s">
        <v>141</v>
      </c>
      <c r="AU171" s="179" t="s">
        <v>84</v>
      </c>
      <c r="AV171" s="179" t="s">
        <v>84</v>
      </c>
      <c r="AW171" s="179" t="s">
        <v>106</v>
      </c>
      <c r="AX171" s="179" t="s">
        <v>24</v>
      </c>
      <c r="AY171" s="179" t="s">
        <v>130</v>
      </c>
    </row>
    <row r="172" s="11" customFormat="true" ht="15.75" hidden="false" customHeight="true" outlineLevel="0" collapsed="false">
      <c r="B172" s="32"/>
      <c r="C172" s="157" t="s">
        <v>267</v>
      </c>
      <c r="D172" s="157" t="s">
        <v>132</v>
      </c>
      <c r="E172" s="158" t="s">
        <v>268</v>
      </c>
      <c r="F172" s="159" t="s">
        <v>269</v>
      </c>
      <c r="G172" s="160" t="s">
        <v>135</v>
      </c>
      <c r="H172" s="161" t="n">
        <v>2851</v>
      </c>
      <c r="I172" s="162"/>
      <c r="J172" s="163" t="n">
        <f aca="false">ROUND($I$172*$H$172,2)</f>
        <v>0</v>
      </c>
      <c r="K172" s="159" t="s">
        <v>136</v>
      </c>
      <c r="L172" s="32"/>
      <c r="M172" s="164"/>
      <c r="N172" s="165" t="s">
        <v>46</v>
      </c>
      <c r="Q172" s="166" t="n">
        <v>0</v>
      </c>
      <c r="R172" s="166" t="n">
        <f aca="false">$Q$172*$H$172</f>
        <v>0</v>
      </c>
      <c r="S172" s="166" t="n">
        <v>0</v>
      </c>
      <c r="T172" s="167" t="n">
        <f aca="false">$S$172*$H$172</f>
        <v>0</v>
      </c>
      <c r="AR172" s="109" t="s">
        <v>137</v>
      </c>
      <c r="AT172" s="109" t="s">
        <v>132</v>
      </c>
      <c r="AU172" s="109" t="s">
        <v>84</v>
      </c>
      <c r="AY172" s="11" t="s">
        <v>130</v>
      </c>
      <c r="BE172" s="168" t="n">
        <f aca="false">IF($N$172="základní",$J$172,0)</f>
        <v>0</v>
      </c>
      <c r="BF172" s="168" t="n">
        <f aca="false">IF($N$172="snížená",$J$172,0)</f>
        <v>0</v>
      </c>
      <c r="BG172" s="168" t="n">
        <f aca="false">IF($N$172="zákl. přenesená",$J$172,0)</f>
        <v>0</v>
      </c>
      <c r="BH172" s="168" t="n">
        <f aca="false">IF($N$172="sníž. přenesená",$J$172,0)</f>
        <v>0</v>
      </c>
      <c r="BI172" s="168" t="n">
        <f aca="false">IF($N$172="nulová",$J$172,0)</f>
        <v>0</v>
      </c>
      <c r="BJ172" s="109" t="s">
        <v>24</v>
      </c>
      <c r="BK172" s="168" t="n">
        <f aca="false">ROUND($I$172*$H$172,2)</f>
        <v>0</v>
      </c>
      <c r="BL172" s="109" t="s">
        <v>137</v>
      </c>
      <c r="BM172" s="109" t="s">
        <v>270</v>
      </c>
    </row>
    <row r="173" s="11" customFormat="true" ht="27" hidden="false" customHeight="true" outlineLevel="0" collapsed="false">
      <c r="B173" s="32"/>
      <c r="D173" s="169" t="s">
        <v>139</v>
      </c>
      <c r="F173" s="170" t="s">
        <v>271</v>
      </c>
      <c r="I173" s="115"/>
      <c r="L173" s="32"/>
      <c r="M173" s="171"/>
      <c r="T173" s="65"/>
      <c r="AT173" s="11" t="s">
        <v>139</v>
      </c>
      <c r="AU173" s="11" t="s">
        <v>84</v>
      </c>
    </row>
    <row r="174" s="11" customFormat="true" ht="15.75" hidden="false" customHeight="true" outlineLevel="0" collapsed="false">
      <c r="B174" s="172"/>
      <c r="D174" s="173" t="s">
        <v>141</v>
      </c>
      <c r="E174" s="174"/>
      <c r="F174" s="175" t="s">
        <v>148</v>
      </c>
      <c r="H174" s="174"/>
      <c r="I174" s="115"/>
      <c r="L174" s="172"/>
      <c r="M174" s="176"/>
      <c r="T174" s="177"/>
      <c r="AT174" s="174" t="s">
        <v>141</v>
      </c>
      <c r="AU174" s="174" t="s">
        <v>84</v>
      </c>
      <c r="AV174" s="174" t="s">
        <v>24</v>
      </c>
      <c r="AW174" s="174" t="s">
        <v>106</v>
      </c>
      <c r="AX174" s="174" t="s">
        <v>75</v>
      </c>
      <c r="AY174" s="174" t="s">
        <v>130</v>
      </c>
    </row>
    <row r="175" s="11" customFormat="true" ht="15.75" hidden="false" customHeight="true" outlineLevel="0" collapsed="false">
      <c r="B175" s="178"/>
      <c r="D175" s="173" t="s">
        <v>141</v>
      </c>
      <c r="E175" s="179"/>
      <c r="F175" s="180" t="s">
        <v>272</v>
      </c>
      <c r="H175" s="181" t="n">
        <v>2851</v>
      </c>
      <c r="I175" s="115"/>
      <c r="L175" s="178"/>
      <c r="M175" s="182"/>
      <c r="T175" s="183"/>
      <c r="AT175" s="179" t="s">
        <v>141</v>
      </c>
      <c r="AU175" s="179" t="s">
        <v>84</v>
      </c>
      <c r="AV175" s="179" t="s">
        <v>84</v>
      </c>
      <c r="AW175" s="179" t="s">
        <v>106</v>
      </c>
      <c r="AX175" s="179" t="s">
        <v>24</v>
      </c>
      <c r="AY175" s="179" t="s">
        <v>130</v>
      </c>
    </row>
    <row r="176" s="11" customFormat="true" ht="15.75" hidden="false" customHeight="true" outlineLevel="0" collapsed="false">
      <c r="B176" s="32"/>
      <c r="C176" s="157" t="s">
        <v>273</v>
      </c>
      <c r="D176" s="157" t="s">
        <v>132</v>
      </c>
      <c r="E176" s="158" t="s">
        <v>274</v>
      </c>
      <c r="F176" s="159" t="s">
        <v>275</v>
      </c>
      <c r="G176" s="160" t="s">
        <v>153</v>
      </c>
      <c r="H176" s="161" t="n">
        <v>700</v>
      </c>
      <c r="I176" s="162"/>
      <c r="J176" s="163" t="n">
        <f aca="false">ROUND($I$176*$H$176,2)</f>
        <v>0</v>
      </c>
      <c r="K176" s="159" t="s">
        <v>136</v>
      </c>
      <c r="L176" s="32"/>
      <c r="M176" s="164"/>
      <c r="N176" s="165" t="s">
        <v>46</v>
      </c>
      <c r="Q176" s="166" t="n">
        <v>0</v>
      </c>
      <c r="R176" s="166" t="n">
        <f aca="false">$Q$176*$H$176</f>
        <v>0</v>
      </c>
      <c r="S176" s="166" t="n">
        <v>0</v>
      </c>
      <c r="T176" s="167" t="n">
        <f aca="false">$S$176*$H$176</f>
        <v>0</v>
      </c>
      <c r="AR176" s="109" t="s">
        <v>137</v>
      </c>
      <c r="AT176" s="109" t="s">
        <v>132</v>
      </c>
      <c r="AU176" s="109" t="s">
        <v>84</v>
      </c>
      <c r="AY176" s="11" t="s">
        <v>130</v>
      </c>
      <c r="BE176" s="168" t="n">
        <f aca="false">IF($N$176="základní",$J$176,0)</f>
        <v>0</v>
      </c>
      <c r="BF176" s="168" t="n">
        <f aca="false">IF($N$176="snížená",$J$176,0)</f>
        <v>0</v>
      </c>
      <c r="BG176" s="168" t="n">
        <f aca="false">IF($N$176="zákl. přenesená",$J$176,0)</f>
        <v>0</v>
      </c>
      <c r="BH176" s="168" t="n">
        <f aca="false">IF($N$176="sníž. přenesená",$J$176,0)</f>
        <v>0</v>
      </c>
      <c r="BI176" s="168" t="n">
        <f aca="false">IF($N$176="nulová",$J$176,0)</f>
        <v>0</v>
      </c>
      <c r="BJ176" s="109" t="s">
        <v>24</v>
      </c>
      <c r="BK176" s="168" t="n">
        <f aca="false">ROUND($I$176*$H$176,2)</f>
        <v>0</v>
      </c>
      <c r="BL176" s="109" t="s">
        <v>137</v>
      </c>
      <c r="BM176" s="109" t="s">
        <v>276</v>
      </c>
    </row>
    <row r="177" s="11" customFormat="true" ht="16.5" hidden="false" customHeight="true" outlineLevel="0" collapsed="false">
      <c r="B177" s="32"/>
      <c r="D177" s="169" t="s">
        <v>139</v>
      </c>
      <c r="F177" s="170" t="s">
        <v>277</v>
      </c>
      <c r="I177" s="115"/>
      <c r="L177" s="32"/>
      <c r="M177" s="171"/>
      <c r="T177" s="65"/>
      <c r="AT177" s="11" t="s">
        <v>139</v>
      </c>
      <c r="AU177" s="11" t="s">
        <v>84</v>
      </c>
    </row>
    <row r="178" s="11" customFormat="true" ht="15.75" hidden="false" customHeight="true" outlineLevel="0" collapsed="false">
      <c r="B178" s="172"/>
      <c r="D178" s="173" t="s">
        <v>141</v>
      </c>
      <c r="E178" s="174"/>
      <c r="F178" s="175" t="s">
        <v>148</v>
      </c>
      <c r="H178" s="174"/>
      <c r="I178" s="115"/>
      <c r="L178" s="172"/>
      <c r="M178" s="176"/>
      <c r="T178" s="177"/>
      <c r="AT178" s="174" t="s">
        <v>141</v>
      </c>
      <c r="AU178" s="174" t="s">
        <v>84</v>
      </c>
      <c r="AV178" s="174" t="s">
        <v>24</v>
      </c>
      <c r="AW178" s="174" t="s">
        <v>106</v>
      </c>
      <c r="AX178" s="174" t="s">
        <v>75</v>
      </c>
      <c r="AY178" s="174" t="s">
        <v>130</v>
      </c>
    </row>
    <row r="179" s="11" customFormat="true" ht="15.75" hidden="false" customHeight="true" outlineLevel="0" collapsed="false">
      <c r="B179" s="178"/>
      <c r="D179" s="173" t="s">
        <v>141</v>
      </c>
      <c r="E179" s="179"/>
      <c r="F179" s="180" t="s">
        <v>278</v>
      </c>
      <c r="H179" s="181" t="n">
        <v>700</v>
      </c>
      <c r="I179" s="115"/>
      <c r="L179" s="178"/>
      <c r="M179" s="182"/>
      <c r="T179" s="183"/>
      <c r="AT179" s="179" t="s">
        <v>141</v>
      </c>
      <c r="AU179" s="179" t="s">
        <v>84</v>
      </c>
      <c r="AV179" s="179" t="s">
        <v>84</v>
      </c>
      <c r="AW179" s="179" t="s">
        <v>106</v>
      </c>
      <c r="AX179" s="179" t="s">
        <v>24</v>
      </c>
      <c r="AY179" s="179" t="s">
        <v>130</v>
      </c>
    </row>
    <row r="180" s="11" customFormat="true" ht="15.75" hidden="false" customHeight="true" outlineLevel="0" collapsed="false">
      <c r="B180" s="32"/>
      <c r="C180" s="184" t="s">
        <v>279</v>
      </c>
      <c r="D180" s="184" t="s">
        <v>221</v>
      </c>
      <c r="E180" s="185" t="s">
        <v>280</v>
      </c>
      <c r="F180" s="186" t="s">
        <v>281</v>
      </c>
      <c r="G180" s="187" t="s">
        <v>206</v>
      </c>
      <c r="H180" s="188" t="n">
        <v>1169</v>
      </c>
      <c r="I180" s="189"/>
      <c r="J180" s="190" t="n">
        <f aca="false">ROUND($I$180*$H$180,2)</f>
        <v>0</v>
      </c>
      <c r="K180" s="186" t="s">
        <v>136</v>
      </c>
      <c r="L180" s="191"/>
      <c r="M180" s="192"/>
      <c r="N180" s="193" t="s">
        <v>46</v>
      </c>
      <c r="Q180" s="166" t="n">
        <v>1</v>
      </c>
      <c r="R180" s="166" t="n">
        <f aca="false">$Q$180*$H$180</f>
        <v>1169</v>
      </c>
      <c r="S180" s="166" t="n">
        <v>0</v>
      </c>
      <c r="T180" s="167" t="n">
        <f aca="false">$S$180*$H$180</f>
        <v>0</v>
      </c>
      <c r="AR180" s="109" t="s">
        <v>181</v>
      </c>
      <c r="AT180" s="109" t="s">
        <v>221</v>
      </c>
      <c r="AU180" s="109" t="s">
        <v>84</v>
      </c>
      <c r="AY180" s="11" t="s">
        <v>130</v>
      </c>
      <c r="BE180" s="168" t="n">
        <f aca="false">IF($N$180="základní",$J$180,0)</f>
        <v>0</v>
      </c>
      <c r="BF180" s="168" t="n">
        <f aca="false">IF($N$180="snížená",$J$180,0)</f>
        <v>0</v>
      </c>
      <c r="BG180" s="168" t="n">
        <f aca="false">IF($N$180="zákl. přenesená",$J$180,0)</f>
        <v>0</v>
      </c>
      <c r="BH180" s="168" t="n">
        <f aca="false">IF($N$180="sníž. přenesená",$J$180,0)</f>
        <v>0</v>
      </c>
      <c r="BI180" s="168" t="n">
        <f aca="false">IF($N$180="nulová",$J$180,0)</f>
        <v>0</v>
      </c>
      <c r="BJ180" s="109" t="s">
        <v>24</v>
      </c>
      <c r="BK180" s="168" t="n">
        <f aca="false">ROUND($I$180*$H$180,2)</f>
        <v>0</v>
      </c>
      <c r="BL180" s="109" t="s">
        <v>137</v>
      </c>
      <c r="BM180" s="109" t="s">
        <v>282</v>
      </c>
    </row>
    <row r="181" s="11" customFormat="true" ht="27" hidden="false" customHeight="true" outlineLevel="0" collapsed="false">
      <c r="B181" s="32"/>
      <c r="D181" s="169" t="s">
        <v>139</v>
      </c>
      <c r="F181" s="170" t="s">
        <v>283</v>
      </c>
      <c r="I181" s="115"/>
      <c r="L181" s="32"/>
      <c r="M181" s="171"/>
      <c r="T181" s="65"/>
      <c r="AT181" s="11" t="s">
        <v>139</v>
      </c>
      <c r="AU181" s="11" t="s">
        <v>84</v>
      </c>
    </row>
    <row r="182" s="11" customFormat="true" ht="15.75" hidden="false" customHeight="true" outlineLevel="0" collapsed="false">
      <c r="B182" s="178"/>
      <c r="D182" s="173" t="s">
        <v>141</v>
      </c>
      <c r="F182" s="180" t="s">
        <v>284</v>
      </c>
      <c r="H182" s="181" t="n">
        <v>1169</v>
      </c>
      <c r="I182" s="115"/>
      <c r="L182" s="178"/>
      <c r="M182" s="182"/>
      <c r="T182" s="183"/>
      <c r="AT182" s="179" t="s">
        <v>141</v>
      </c>
      <c r="AU182" s="179" t="s">
        <v>84</v>
      </c>
      <c r="AV182" s="179" t="s">
        <v>84</v>
      </c>
      <c r="AW182" s="179" t="s">
        <v>75</v>
      </c>
      <c r="AX182" s="179" t="s">
        <v>24</v>
      </c>
      <c r="AY182" s="179" t="s">
        <v>130</v>
      </c>
    </row>
    <row r="183" s="11" customFormat="true" ht="15.75" hidden="false" customHeight="true" outlineLevel="0" collapsed="false">
      <c r="B183" s="32"/>
      <c r="C183" s="157" t="s">
        <v>285</v>
      </c>
      <c r="D183" s="157" t="s">
        <v>132</v>
      </c>
      <c r="E183" s="158" t="s">
        <v>286</v>
      </c>
      <c r="F183" s="159" t="s">
        <v>287</v>
      </c>
      <c r="G183" s="160" t="s">
        <v>135</v>
      </c>
      <c r="H183" s="161" t="n">
        <v>11902</v>
      </c>
      <c r="I183" s="162"/>
      <c r="J183" s="163" t="n">
        <f aca="false">ROUND($I$183*$H$183,2)</f>
        <v>0</v>
      </c>
      <c r="K183" s="159" t="s">
        <v>136</v>
      </c>
      <c r="L183" s="32"/>
      <c r="M183" s="164"/>
      <c r="N183" s="165" t="s">
        <v>46</v>
      </c>
      <c r="Q183" s="166" t="n">
        <v>0.00061</v>
      </c>
      <c r="R183" s="166" t="n">
        <f aca="false">$Q$183*$H$183</f>
        <v>7.26022</v>
      </c>
      <c r="S183" s="166" t="n">
        <v>0</v>
      </c>
      <c r="T183" s="167" t="n">
        <f aca="false">$S$183*$H$183</f>
        <v>0</v>
      </c>
      <c r="AR183" s="109" t="s">
        <v>137</v>
      </c>
      <c r="AT183" s="109" t="s">
        <v>132</v>
      </c>
      <c r="AU183" s="109" t="s">
        <v>84</v>
      </c>
      <c r="AY183" s="11" t="s">
        <v>130</v>
      </c>
      <c r="BE183" s="168" t="n">
        <f aca="false">IF($N$183="základní",$J$183,0)</f>
        <v>0</v>
      </c>
      <c r="BF183" s="168" t="n">
        <f aca="false">IF($N$183="snížená",$J$183,0)</f>
        <v>0</v>
      </c>
      <c r="BG183" s="168" t="n">
        <f aca="false">IF($N$183="zákl. přenesená",$J$183,0)</f>
        <v>0</v>
      </c>
      <c r="BH183" s="168" t="n">
        <f aca="false">IF($N$183="sníž. přenesená",$J$183,0)</f>
        <v>0</v>
      </c>
      <c r="BI183" s="168" t="n">
        <f aca="false">IF($N$183="nulová",$J$183,0)</f>
        <v>0</v>
      </c>
      <c r="BJ183" s="109" t="s">
        <v>24</v>
      </c>
      <c r="BK183" s="168" t="n">
        <f aca="false">ROUND($I$183*$H$183,2)</f>
        <v>0</v>
      </c>
      <c r="BL183" s="109" t="s">
        <v>137</v>
      </c>
      <c r="BM183" s="109" t="s">
        <v>288</v>
      </c>
    </row>
    <row r="184" s="11" customFormat="true" ht="16.5" hidden="false" customHeight="true" outlineLevel="0" collapsed="false">
      <c r="B184" s="32"/>
      <c r="D184" s="169" t="s">
        <v>139</v>
      </c>
      <c r="F184" s="170" t="s">
        <v>289</v>
      </c>
      <c r="I184" s="115"/>
      <c r="L184" s="32"/>
      <c r="M184" s="171"/>
      <c r="T184" s="65"/>
      <c r="AT184" s="11" t="s">
        <v>139</v>
      </c>
      <c r="AU184" s="11" t="s">
        <v>84</v>
      </c>
    </row>
    <row r="185" s="11" customFormat="true" ht="15.75" hidden="false" customHeight="true" outlineLevel="0" collapsed="false">
      <c r="B185" s="172"/>
      <c r="D185" s="173" t="s">
        <v>141</v>
      </c>
      <c r="E185" s="174"/>
      <c r="F185" s="175" t="s">
        <v>148</v>
      </c>
      <c r="H185" s="174"/>
      <c r="I185" s="115"/>
      <c r="L185" s="172"/>
      <c r="M185" s="176"/>
      <c r="T185" s="177"/>
      <c r="AT185" s="174" t="s">
        <v>141</v>
      </c>
      <c r="AU185" s="174" t="s">
        <v>84</v>
      </c>
      <c r="AV185" s="174" t="s">
        <v>24</v>
      </c>
      <c r="AW185" s="174" t="s">
        <v>106</v>
      </c>
      <c r="AX185" s="174" t="s">
        <v>75</v>
      </c>
      <c r="AY185" s="174" t="s">
        <v>130</v>
      </c>
    </row>
    <row r="186" s="11" customFormat="true" ht="15.75" hidden="false" customHeight="true" outlineLevel="0" collapsed="false">
      <c r="B186" s="178"/>
      <c r="D186" s="173" t="s">
        <v>141</v>
      </c>
      <c r="E186" s="179"/>
      <c r="F186" s="180" t="s">
        <v>290</v>
      </c>
      <c r="H186" s="181" t="n">
        <v>6200</v>
      </c>
      <c r="I186" s="115"/>
      <c r="L186" s="178"/>
      <c r="M186" s="182"/>
      <c r="T186" s="183"/>
      <c r="AT186" s="179" t="s">
        <v>141</v>
      </c>
      <c r="AU186" s="179" t="s">
        <v>84</v>
      </c>
      <c r="AV186" s="179" t="s">
        <v>84</v>
      </c>
      <c r="AW186" s="179" t="s">
        <v>106</v>
      </c>
      <c r="AX186" s="179" t="s">
        <v>75</v>
      </c>
      <c r="AY186" s="179" t="s">
        <v>130</v>
      </c>
    </row>
    <row r="187" s="11" customFormat="true" ht="15.75" hidden="false" customHeight="true" outlineLevel="0" collapsed="false">
      <c r="B187" s="178"/>
      <c r="D187" s="173" t="s">
        <v>141</v>
      </c>
      <c r="E187" s="179"/>
      <c r="F187" s="180" t="s">
        <v>291</v>
      </c>
      <c r="H187" s="181" t="n">
        <v>5702</v>
      </c>
      <c r="I187" s="115"/>
      <c r="L187" s="178"/>
      <c r="M187" s="182"/>
      <c r="T187" s="183"/>
      <c r="AT187" s="179" t="s">
        <v>141</v>
      </c>
      <c r="AU187" s="179" t="s">
        <v>84</v>
      </c>
      <c r="AV187" s="179" t="s">
        <v>84</v>
      </c>
      <c r="AW187" s="179" t="s">
        <v>106</v>
      </c>
      <c r="AX187" s="179" t="s">
        <v>75</v>
      </c>
      <c r="AY187" s="179" t="s">
        <v>130</v>
      </c>
    </row>
    <row r="188" s="11" customFormat="true" ht="15.75" hidden="false" customHeight="true" outlineLevel="0" collapsed="false">
      <c r="B188" s="195"/>
      <c r="D188" s="173" t="s">
        <v>141</v>
      </c>
      <c r="E188" s="196"/>
      <c r="F188" s="197" t="s">
        <v>292</v>
      </c>
      <c r="H188" s="198" t="n">
        <v>11902</v>
      </c>
      <c r="I188" s="115"/>
      <c r="L188" s="195"/>
      <c r="M188" s="199"/>
      <c r="T188" s="200"/>
      <c r="AT188" s="196" t="s">
        <v>141</v>
      </c>
      <c r="AU188" s="196" t="s">
        <v>84</v>
      </c>
      <c r="AV188" s="196" t="s">
        <v>137</v>
      </c>
      <c r="AW188" s="196" t="s">
        <v>106</v>
      </c>
      <c r="AX188" s="196" t="s">
        <v>24</v>
      </c>
      <c r="AY188" s="196" t="s">
        <v>130</v>
      </c>
    </row>
    <row r="189" s="11" customFormat="true" ht="15.75" hidden="false" customHeight="true" outlineLevel="0" collapsed="false">
      <c r="B189" s="32"/>
      <c r="C189" s="157" t="s">
        <v>293</v>
      </c>
      <c r="D189" s="157" t="s">
        <v>132</v>
      </c>
      <c r="E189" s="158" t="s">
        <v>294</v>
      </c>
      <c r="F189" s="159" t="s">
        <v>295</v>
      </c>
      <c r="G189" s="160" t="s">
        <v>135</v>
      </c>
      <c r="H189" s="161" t="n">
        <v>5951</v>
      </c>
      <c r="I189" s="162"/>
      <c r="J189" s="163" t="n">
        <f aca="false">ROUND($I$189*$H$189,2)</f>
        <v>0</v>
      </c>
      <c r="K189" s="159" t="s">
        <v>136</v>
      </c>
      <c r="L189" s="32"/>
      <c r="M189" s="164"/>
      <c r="N189" s="165" t="s">
        <v>46</v>
      </c>
      <c r="Q189" s="166" t="n">
        <v>0</v>
      </c>
      <c r="R189" s="166" t="n">
        <f aca="false">$Q$189*$H$189</f>
        <v>0</v>
      </c>
      <c r="S189" s="166" t="n">
        <v>0</v>
      </c>
      <c r="T189" s="167" t="n">
        <f aca="false">$S$189*$H$189</f>
        <v>0</v>
      </c>
      <c r="AR189" s="109" t="s">
        <v>137</v>
      </c>
      <c r="AT189" s="109" t="s">
        <v>132</v>
      </c>
      <c r="AU189" s="109" t="s">
        <v>84</v>
      </c>
      <c r="AY189" s="11" t="s">
        <v>130</v>
      </c>
      <c r="BE189" s="168" t="n">
        <f aca="false">IF($N$189="základní",$J$189,0)</f>
        <v>0</v>
      </c>
      <c r="BF189" s="168" t="n">
        <f aca="false">IF($N$189="snížená",$J$189,0)</f>
        <v>0</v>
      </c>
      <c r="BG189" s="168" t="n">
        <f aca="false">IF($N$189="zákl. přenesená",$J$189,0)</f>
        <v>0</v>
      </c>
      <c r="BH189" s="168" t="n">
        <f aca="false">IF($N$189="sníž. přenesená",$J$189,0)</f>
        <v>0</v>
      </c>
      <c r="BI189" s="168" t="n">
        <f aca="false">IF($N$189="nulová",$J$189,0)</f>
        <v>0</v>
      </c>
      <c r="BJ189" s="109" t="s">
        <v>24</v>
      </c>
      <c r="BK189" s="168" t="n">
        <f aca="false">ROUND($I$189*$H$189,2)</f>
        <v>0</v>
      </c>
      <c r="BL189" s="109" t="s">
        <v>137</v>
      </c>
      <c r="BM189" s="109" t="s">
        <v>296</v>
      </c>
    </row>
    <row r="190" s="11" customFormat="true" ht="27" hidden="false" customHeight="true" outlineLevel="0" collapsed="false">
      <c r="B190" s="32"/>
      <c r="D190" s="169" t="s">
        <v>139</v>
      </c>
      <c r="F190" s="170" t="s">
        <v>297</v>
      </c>
      <c r="I190" s="115"/>
      <c r="L190" s="32"/>
      <c r="M190" s="171"/>
      <c r="T190" s="65"/>
      <c r="AT190" s="11" t="s">
        <v>139</v>
      </c>
      <c r="AU190" s="11" t="s">
        <v>84</v>
      </c>
    </row>
    <row r="191" s="11" customFormat="true" ht="15.75" hidden="false" customHeight="true" outlineLevel="0" collapsed="false">
      <c r="B191" s="172"/>
      <c r="D191" s="173" t="s">
        <v>141</v>
      </c>
      <c r="E191" s="174"/>
      <c r="F191" s="175" t="s">
        <v>148</v>
      </c>
      <c r="H191" s="174"/>
      <c r="I191" s="115"/>
      <c r="L191" s="172"/>
      <c r="M191" s="176"/>
      <c r="T191" s="177"/>
      <c r="AT191" s="174" t="s">
        <v>141</v>
      </c>
      <c r="AU191" s="174" t="s">
        <v>84</v>
      </c>
      <c r="AV191" s="174" t="s">
        <v>24</v>
      </c>
      <c r="AW191" s="174" t="s">
        <v>106</v>
      </c>
      <c r="AX191" s="174" t="s">
        <v>75</v>
      </c>
      <c r="AY191" s="174" t="s">
        <v>130</v>
      </c>
    </row>
    <row r="192" s="11" customFormat="true" ht="15.75" hidden="false" customHeight="true" outlineLevel="0" collapsed="false">
      <c r="B192" s="178"/>
      <c r="D192" s="173" t="s">
        <v>141</v>
      </c>
      <c r="E192" s="179"/>
      <c r="F192" s="180" t="s">
        <v>298</v>
      </c>
      <c r="H192" s="181" t="n">
        <v>3100</v>
      </c>
      <c r="I192" s="115"/>
      <c r="L192" s="178"/>
      <c r="M192" s="182"/>
      <c r="T192" s="183"/>
      <c r="AT192" s="179" t="s">
        <v>141</v>
      </c>
      <c r="AU192" s="179" t="s">
        <v>84</v>
      </c>
      <c r="AV192" s="179" t="s">
        <v>84</v>
      </c>
      <c r="AW192" s="179" t="s">
        <v>106</v>
      </c>
      <c r="AX192" s="179" t="s">
        <v>75</v>
      </c>
      <c r="AY192" s="179" t="s">
        <v>130</v>
      </c>
    </row>
    <row r="193" s="11" customFormat="true" ht="15.75" hidden="false" customHeight="true" outlineLevel="0" collapsed="false">
      <c r="B193" s="178"/>
      <c r="D193" s="173" t="s">
        <v>141</v>
      </c>
      <c r="E193" s="179"/>
      <c r="F193" s="180" t="s">
        <v>272</v>
      </c>
      <c r="H193" s="181" t="n">
        <v>2851</v>
      </c>
      <c r="I193" s="115"/>
      <c r="L193" s="178"/>
      <c r="M193" s="182"/>
      <c r="T193" s="183"/>
      <c r="AT193" s="179" t="s">
        <v>141</v>
      </c>
      <c r="AU193" s="179" t="s">
        <v>84</v>
      </c>
      <c r="AV193" s="179" t="s">
        <v>84</v>
      </c>
      <c r="AW193" s="179" t="s">
        <v>106</v>
      </c>
      <c r="AX193" s="179" t="s">
        <v>75</v>
      </c>
      <c r="AY193" s="179" t="s">
        <v>130</v>
      </c>
    </row>
    <row r="194" s="11" customFormat="true" ht="15.75" hidden="false" customHeight="true" outlineLevel="0" collapsed="false">
      <c r="B194" s="195"/>
      <c r="D194" s="173" t="s">
        <v>141</v>
      </c>
      <c r="E194" s="196"/>
      <c r="F194" s="197" t="s">
        <v>292</v>
      </c>
      <c r="H194" s="198" t="n">
        <v>5951</v>
      </c>
      <c r="I194" s="115"/>
      <c r="L194" s="195"/>
      <c r="M194" s="199"/>
      <c r="T194" s="200"/>
      <c r="AT194" s="196" t="s">
        <v>141</v>
      </c>
      <c r="AU194" s="196" t="s">
        <v>84</v>
      </c>
      <c r="AV194" s="196" t="s">
        <v>137</v>
      </c>
      <c r="AW194" s="196" t="s">
        <v>106</v>
      </c>
      <c r="AX194" s="196" t="s">
        <v>24</v>
      </c>
      <c r="AY194" s="196" t="s">
        <v>130</v>
      </c>
    </row>
    <row r="195" s="11" customFormat="true" ht="15.75" hidden="false" customHeight="true" outlineLevel="0" collapsed="false">
      <c r="B195" s="32"/>
      <c r="C195" s="157" t="s">
        <v>299</v>
      </c>
      <c r="D195" s="157" t="s">
        <v>132</v>
      </c>
      <c r="E195" s="158" t="s">
        <v>300</v>
      </c>
      <c r="F195" s="159" t="s">
        <v>301</v>
      </c>
      <c r="G195" s="160" t="s">
        <v>135</v>
      </c>
      <c r="H195" s="161" t="n">
        <v>3100</v>
      </c>
      <c r="I195" s="162"/>
      <c r="J195" s="163" t="n">
        <f aca="false">ROUND($I$195*$H$195,2)</f>
        <v>0</v>
      </c>
      <c r="K195" s="159" t="s">
        <v>136</v>
      </c>
      <c r="L195" s="32"/>
      <c r="M195" s="164"/>
      <c r="N195" s="165" t="s">
        <v>46</v>
      </c>
      <c r="Q195" s="166" t="n">
        <v>0</v>
      </c>
      <c r="R195" s="166" t="n">
        <f aca="false">$Q$195*$H$195</f>
        <v>0</v>
      </c>
      <c r="S195" s="166" t="n">
        <v>0</v>
      </c>
      <c r="T195" s="167" t="n">
        <f aca="false">$S$195*$H$195</f>
        <v>0</v>
      </c>
      <c r="AR195" s="109" t="s">
        <v>137</v>
      </c>
      <c r="AT195" s="109" t="s">
        <v>132</v>
      </c>
      <c r="AU195" s="109" t="s">
        <v>84</v>
      </c>
      <c r="AY195" s="11" t="s">
        <v>130</v>
      </c>
      <c r="BE195" s="168" t="n">
        <f aca="false">IF($N$195="základní",$J$195,0)</f>
        <v>0</v>
      </c>
      <c r="BF195" s="168" t="n">
        <f aca="false">IF($N$195="snížená",$J$195,0)</f>
        <v>0</v>
      </c>
      <c r="BG195" s="168" t="n">
        <f aca="false">IF($N$195="zákl. přenesená",$J$195,0)</f>
        <v>0</v>
      </c>
      <c r="BH195" s="168" t="n">
        <f aca="false">IF($N$195="sníž. přenesená",$J$195,0)</f>
        <v>0</v>
      </c>
      <c r="BI195" s="168" t="n">
        <f aca="false">IF($N$195="nulová",$J$195,0)</f>
        <v>0</v>
      </c>
      <c r="BJ195" s="109" t="s">
        <v>24</v>
      </c>
      <c r="BK195" s="168" t="n">
        <f aca="false">ROUND($I$195*$H$195,2)</f>
        <v>0</v>
      </c>
      <c r="BL195" s="109" t="s">
        <v>137</v>
      </c>
      <c r="BM195" s="109" t="s">
        <v>302</v>
      </c>
    </row>
    <row r="196" s="11" customFormat="true" ht="27" hidden="false" customHeight="true" outlineLevel="0" collapsed="false">
      <c r="B196" s="32"/>
      <c r="D196" s="169" t="s">
        <v>139</v>
      </c>
      <c r="F196" s="170" t="s">
        <v>303</v>
      </c>
      <c r="I196" s="115"/>
      <c r="L196" s="32"/>
      <c r="M196" s="171"/>
      <c r="T196" s="65"/>
      <c r="AT196" s="11" t="s">
        <v>139</v>
      </c>
      <c r="AU196" s="11" t="s">
        <v>84</v>
      </c>
    </row>
    <row r="197" s="11" customFormat="true" ht="15.75" hidden="false" customHeight="true" outlineLevel="0" collapsed="false">
      <c r="B197" s="172"/>
      <c r="D197" s="173" t="s">
        <v>141</v>
      </c>
      <c r="E197" s="174"/>
      <c r="F197" s="175" t="s">
        <v>148</v>
      </c>
      <c r="H197" s="174"/>
      <c r="I197" s="115"/>
      <c r="L197" s="172"/>
      <c r="M197" s="176"/>
      <c r="T197" s="177"/>
      <c r="AT197" s="174" t="s">
        <v>141</v>
      </c>
      <c r="AU197" s="174" t="s">
        <v>84</v>
      </c>
      <c r="AV197" s="174" t="s">
        <v>24</v>
      </c>
      <c r="AW197" s="174" t="s">
        <v>106</v>
      </c>
      <c r="AX197" s="174" t="s">
        <v>75</v>
      </c>
      <c r="AY197" s="174" t="s">
        <v>130</v>
      </c>
    </row>
    <row r="198" s="11" customFormat="true" ht="15.75" hidden="false" customHeight="true" outlineLevel="0" collapsed="false">
      <c r="B198" s="178"/>
      <c r="D198" s="173" t="s">
        <v>141</v>
      </c>
      <c r="E198" s="179"/>
      <c r="F198" s="180" t="s">
        <v>298</v>
      </c>
      <c r="H198" s="181" t="n">
        <v>3100</v>
      </c>
      <c r="I198" s="115"/>
      <c r="L198" s="178"/>
      <c r="M198" s="182"/>
      <c r="T198" s="183"/>
      <c r="AT198" s="179" t="s">
        <v>141</v>
      </c>
      <c r="AU198" s="179" t="s">
        <v>84</v>
      </c>
      <c r="AV198" s="179" t="s">
        <v>84</v>
      </c>
      <c r="AW198" s="179" t="s">
        <v>106</v>
      </c>
      <c r="AX198" s="179" t="s">
        <v>24</v>
      </c>
      <c r="AY198" s="179" t="s">
        <v>130</v>
      </c>
    </row>
    <row r="199" s="11" customFormat="true" ht="15.75" hidden="false" customHeight="true" outlineLevel="0" collapsed="false">
      <c r="B199" s="32"/>
      <c r="C199" s="157" t="s">
        <v>304</v>
      </c>
      <c r="D199" s="157" t="s">
        <v>132</v>
      </c>
      <c r="E199" s="158" t="s">
        <v>305</v>
      </c>
      <c r="F199" s="159" t="s">
        <v>306</v>
      </c>
      <c r="G199" s="160" t="s">
        <v>135</v>
      </c>
      <c r="H199" s="161" t="n">
        <v>2851</v>
      </c>
      <c r="I199" s="162"/>
      <c r="J199" s="163" t="n">
        <f aca="false">ROUND($I$199*$H$199,2)</f>
        <v>0</v>
      </c>
      <c r="K199" s="159" t="s">
        <v>136</v>
      </c>
      <c r="L199" s="32"/>
      <c r="M199" s="164"/>
      <c r="N199" s="165" t="s">
        <v>46</v>
      </c>
      <c r="Q199" s="166" t="n">
        <v>0</v>
      </c>
      <c r="R199" s="166" t="n">
        <f aca="false">$Q$199*$H$199</f>
        <v>0</v>
      </c>
      <c r="S199" s="166" t="n">
        <v>0</v>
      </c>
      <c r="T199" s="167" t="n">
        <f aca="false">$S$199*$H$199</f>
        <v>0</v>
      </c>
      <c r="AR199" s="109" t="s">
        <v>137</v>
      </c>
      <c r="AT199" s="109" t="s">
        <v>132</v>
      </c>
      <c r="AU199" s="109" t="s">
        <v>84</v>
      </c>
      <c r="AY199" s="11" t="s">
        <v>130</v>
      </c>
      <c r="BE199" s="168" t="n">
        <f aca="false">IF($N$199="základní",$J$199,0)</f>
        <v>0</v>
      </c>
      <c r="BF199" s="168" t="n">
        <f aca="false">IF($N$199="snížená",$J$199,0)</f>
        <v>0</v>
      </c>
      <c r="BG199" s="168" t="n">
        <f aca="false">IF($N$199="zákl. přenesená",$J$199,0)</f>
        <v>0</v>
      </c>
      <c r="BH199" s="168" t="n">
        <f aca="false">IF($N$199="sníž. přenesená",$J$199,0)</f>
        <v>0</v>
      </c>
      <c r="BI199" s="168" t="n">
        <f aca="false">IF($N$199="nulová",$J$199,0)</f>
        <v>0</v>
      </c>
      <c r="BJ199" s="109" t="s">
        <v>24</v>
      </c>
      <c r="BK199" s="168" t="n">
        <f aca="false">ROUND($I$199*$H$199,2)</f>
        <v>0</v>
      </c>
      <c r="BL199" s="109" t="s">
        <v>137</v>
      </c>
      <c r="BM199" s="109" t="s">
        <v>307</v>
      </c>
    </row>
    <row r="200" s="11" customFormat="true" ht="27" hidden="false" customHeight="true" outlineLevel="0" collapsed="false">
      <c r="B200" s="32"/>
      <c r="D200" s="169" t="s">
        <v>139</v>
      </c>
      <c r="F200" s="170" t="s">
        <v>308</v>
      </c>
      <c r="I200" s="115"/>
      <c r="L200" s="32"/>
      <c r="M200" s="171"/>
      <c r="T200" s="65"/>
      <c r="AT200" s="11" t="s">
        <v>139</v>
      </c>
      <c r="AU200" s="11" t="s">
        <v>84</v>
      </c>
    </row>
    <row r="201" s="11" customFormat="true" ht="15.75" hidden="false" customHeight="true" outlineLevel="0" collapsed="false">
      <c r="B201" s="172"/>
      <c r="D201" s="173" t="s">
        <v>141</v>
      </c>
      <c r="E201" s="174"/>
      <c r="F201" s="175" t="s">
        <v>148</v>
      </c>
      <c r="H201" s="174"/>
      <c r="I201" s="115"/>
      <c r="L201" s="172"/>
      <c r="M201" s="176"/>
      <c r="T201" s="177"/>
      <c r="AT201" s="174" t="s">
        <v>141</v>
      </c>
      <c r="AU201" s="174" t="s">
        <v>84</v>
      </c>
      <c r="AV201" s="174" t="s">
        <v>24</v>
      </c>
      <c r="AW201" s="174" t="s">
        <v>106</v>
      </c>
      <c r="AX201" s="174" t="s">
        <v>75</v>
      </c>
      <c r="AY201" s="174" t="s">
        <v>130</v>
      </c>
    </row>
    <row r="202" s="11" customFormat="true" ht="15.75" hidden="false" customHeight="true" outlineLevel="0" collapsed="false">
      <c r="B202" s="178"/>
      <c r="D202" s="173" t="s">
        <v>141</v>
      </c>
      <c r="E202" s="179"/>
      <c r="F202" s="180" t="s">
        <v>272</v>
      </c>
      <c r="H202" s="181" t="n">
        <v>2851</v>
      </c>
      <c r="I202" s="115"/>
      <c r="L202" s="178"/>
      <c r="M202" s="182"/>
      <c r="T202" s="183"/>
      <c r="AT202" s="179" t="s">
        <v>141</v>
      </c>
      <c r="AU202" s="179" t="s">
        <v>84</v>
      </c>
      <c r="AV202" s="179" t="s">
        <v>84</v>
      </c>
      <c r="AW202" s="179" t="s">
        <v>106</v>
      </c>
      <c r="AX202" s="179" t="s">
        <v>24</v>
      </c>
      <c r="AY202" s="179" t="s">
        <v>130</v>
      </c>
    </row>
    <row r="203" s="11" customFormat="true" ht="15.75" hidden="false" customHeight="true" outlineLevel="0" collapsed="false">
      <c r="B203" s="32"/>
      <c r="C203" s="157" t="s">
        <v>309</v>
      </c>
      <c r="D203" s="157" t="s">
        <v>132</v>
      </c>
      <c r="E203" s="158" t="s">
        <v>310</v>
      </c>
      <c r="F203" s="159" t="s">
        <v>311</v>
      </c>
      <c r="G203" s="160" t="s">
        <v>135</v>
      </c>
      <c r="H203" s="161" t="n">
        <v>14</v>
      </c>
      <c r="I203" s="162"/>
      <c r="J203" s="163" t="n">
        <f aca="false">ROUND($I$203*$H$203,2)</f>
        <v>0</v>
      </c>
      <c r="K203" s="159" t="s">
        <v>136</v>
      </c>
      <c r="L203" s="32"/>
      <c r="M203" s="164"/>
      <c r="N203" s="165" t="s">
        <v>46</v>
      </c>
      <c r="Q203" s="166" t="n">
        <v>0.19536</v>
      </c>
      <c r="R203" s="166" t="n">
        <f aca="false">$Q$203*$H$203</f>
        <v>2.73504</v>
      </c>
      <c r="S203" s="166" t="n">
        <v>0</v>
      </c>
      <c r="T203" s="167" t="n">
        <f aca="false">$S$203*$H$203</f>
        <v>0</v>
      </c>
      <c r="AR203" s="109" t="s">
        <v>137</v>
      </c>
      <c r="AT203" s="109" t="s">
        <v>132</v>
      </c>
      <c r="AU203" s="109" t="s">
        <v>84</v>
      </c>
      <c r="AY203" s="11" t="s">
        <v>130</v>
      </c>
      <c r="BE203" s="168" t="n">
        <f aca="false">IF($N$203="základní",$J$203,0)</f>
        <v>0</v>
      </c>
      <c r="BF203" s="168" t="n">
        <f aca="false">IF($N$203="snížená",$J$203,0)</f>
        <v>0</v>
      </c>
      <c r="BG203" s="168" t="n">
        <f aca="false">IF($N$203="zákl. přenesená",$J$203,0)</f>
        <v>0</v>
      </c>
      <c r="BH203" s="168" t="n">
        <f aca="false">IF($N$203="sníž. přenesená",$J$203,0)</f>
        <v>0</v>
      </c>
      <c r="BI203" s="168" t="n">
        <f aca="false">IF($N$203="nulová",$J$203,0)</f>
        <v>0</v>
      </c>
      <c r="BJ203" s="109" t="s">
        <v>24</v>
      </c>
      <c r="BK203" s="168" t="n">
        <f aca="false">ROUND($I$203*$H$203,2)</f>
        <v>0</v>
      </c>
      <c r="BL203" s="109" t="s">
        <v>137</v>
      </c>
      <c r="BM203" s="109" t="s">
        <v>312</v>
      </c>
    </row>
    <row r="204" s="11" customFormat="true" ht="27" hidden="false" customHeight="true" outlineLevel="0" collapsed="false">
      <c r="B204" s="32"/>
      <c r="D204" s="169" t="s">
        <v>139</v>
      </c>
      <c r="F204" s="170" t="s">
        <v>313</v>
      </c>
      <c r="I204" s="115"/>
      <c r="L204" s="32"/>
      <c r="M204" s="171"/>
      <c r="T204" s="65"/>
      <c r="AT204" s="11" t="s">
        <v>139</v>
      </c>
      <c r="AU204" s="11" t="s">
        <v>84</v>
      </c>
    </row>
    <row r="205" s="11" customFormat="true" ht="15.75" hidden="false" customHeight="true" outlineLevel="0" collapsed="false">
      <c r="B205" s="172"/>
      <c r="D205" s="173" t="s">
        <v>141</v>
      </c>
      <c r="E205" s="174"/>
      <c r="F205" s="175" t="s">
        <v>148</v>
      </c>
      <c r="H205" s="174"/>
      <c r="I205" s="115"/>
      <c r="L205" s="172"/>
      <c r="M205" s="176"/>
      <c r="T205" s="177"/>
      <c r="AT205" s="174" t="s">
        <v>141</v>
      </c>
      <c r="AU205" s="174" t="s">
        <v>84</v>
      </c>
      <c r="AV205" s="174" t="s">
        <v>24</v>
      </c>
      <c r="AW205" s="174" t="s">
        <v>106</v>
      </c>
      <c r="AX205" s="174" t="s">
        <v>75</v>
      </c>
      <c r="AY205" s="174" t="s">
        <v>130</v>
      </c>
    </row>
    <row r="206" s="11" customFormat="true" ht="15.75" hidden="false" customHeight="true" outlineLevel="0" collapsed="false">
      <c r="B206" s="178"/>
      <c r="D206" s="173" t="s">
        <v>141</v>
      </c>
      <c r="E206" s="179"/>
      <c r="F206" s="180" t="s">
        <v>314</v>
      </c>
      <c r="H206" s="181" t="n">
        <v>14</v>
      </c>
      <c r="I206" s="115"/>
      <c r="L206" s="178"/>
      <c r="M206" s="182"/>
      <c r="T206" s="183"/>
      <c r="AT206" s="179" t="s">
        <v>141</v>
      </c>
      <c r="AU206" s="179" t="s">
        <v>84</v>
      </c>
      <c r="AV206" s="179" t="s">
        <v>84</v>
      </c>
      <c r="AW206" s="179" t="s">
        <v>106</v>
      </c>
      <c r="AX206" s="179" t="s">
        <v>24</v>
      </c>
      <c r="AY206" s="179" t="s">
        <v>130</v>
      </c>
    </row>
    <row r="207" s="11" customFormat="true" ht="15.75" hidden="false" customHeight="true" outlineLevel="0" collapsed="false">
      <c r="B207" s="32"/>
      <c r="C207" s="184" t="s">
        <v>315</v>
      </c>
      <c r="D207" s="184" t="s">
        <v>221</v>
      </c>
      <c r="E207" s="185" t="s">
        <v>316</v>
      </c>
      <c r="F207" s="186" t="s">
        <v>317</v>
      </c>
      <c r="G207" s="187" t="s">
        <v>206</v>
      </c>
      <c r="H207" s="188" t="n">
        <v>5.892</v>
      </c>
      <c r="I207" s="189"/>
      <c r="J207" s="190" t="n">
        <f aca="false">ROUND($I$207*$H$207,2)</f>
        <v>0</v>
      </c>
      <c r="K207" s="186" t="s">
        <v>136</v>
      </c>
      <c r="L207" s="191"/>
      <c r="M207" s="192"/>
      <c r="N207" s="193" t="s">
        <v>46</v>
      </c>
      <c r="Q207" s="166" t="n">
        <v>1</v>
      </c>
      <c r="R207" s="166" t="n">
        <f aca="false">$Q$207*$H$207</f>
        <v>5.892</v>
      </c>
      <c r="S207" s="166" t="n">
        <v>0</v>
      </c>
      <c r="T207" s="167" t="n">
        <f aca="false">$S$207*$H$207</f>
        <v>0</v>
      </c>
      <c r="AR207" s="109" t="s">
        <v>181</v>
      </c>
      <c r="AT207" s="109" t="s">
        <v>221</v>
      </c>
      <c r="AU207" s="109" t="s">
        <v>84</v>
      </c>
      <c r="AY207" s="11" t="s">
        <v>130</v>
      </c>
      <c r="BE207" s="168" t="n">
        <f aca="false">IF($N$207="základní",$J$207,0)</f>
        <v>0</v>
      </c>
      <c r="BF207" s="168" t="n">
        <f aca="false">IF($N$207="snížená",$J$207,0)</f>
        <v>0</v>
      </c>
      <c r="BG207" s="168" t="n">
        <f aca="false">IF($N$207="zákl. přenesená",$J$207,0)</f>
        <v>0</v>
      </c>
      <c r="BH207" s="168" t="n">
        <f aca="false">IF($N$207="sníž. přenesená",$J$207,0)</f>
        <v>0</v>
      </c>
      <c r="BI207" s="168" t="n">
        <f aca="false">IF($N$207="nulová",$J$207,0)</f>
        <v>0</v>
      </c>
      <c r="BJ207" s="109" t="s">
        <v>24</v>
      </c>
      <c r="BK207" s="168" t="n">
        <f aca="false">ROUND($I$207*$H$207,2)</f>
        <v>0</v>
      </c>
      <c r="BL207" s="109" t="s">
        <v>137</v>
      </c>
      <c r="BM207" s="109" t="s">
        <v>318</v>
      </c>
    </row>
    <row r="208" s="11" customFormat="true" ht="27" hidden="false" customHeight="true" outlineLevel="0" collapsed="false">
      <c r="B208" s="32"/>
      <c r="D208" s="169" t="s">
        <v>139</v>
      </c>
      <c r="F208" s="170" t="s">
        <v>319</v>
      </c>
      <c r="I208" s="115"/>
      <c r="L208" s="32"/>
      <c r="M208" s="171"/>
      <c r="T208" s="65"/>
      <c r="AT208" s="11" t="s">
        <v>139</v>
      </c>
      <c r="AU208" s="11" t="s">
        <v>84</v>
      </c>
    </row>
    <row r="209" s="11" customFormat="true" ht="30.75" hidden="false" customHeight="true" outlineLevel="0" collapsed="false">
      <c r="B209" s="32"/>
      <c r="D209" s="173" t="s">
        <v>320</v>
      </c>
      <c r="F209" s="201" t="s">
        <v>321</v>
      </c>
      <c r="I209" s="115"/>
      <c r="L209" s="32"/>
      <c r="M209" s="171"/>
      <c r="T209" s="65"/>
      <c r="AT209" s="11" t="s">
        <v>320</v>
      </c>
      <c r="AU209" s="11" t="s">
        <v>84</v>
      </c>
    </row>
    <row r="210" s="11" customFormat="true" ht="15.75" hidden="false" customHeight="true" outlineLevel="0" collapsed="false">
      <c r="B210" s="178"/>
      <c r="D210" s="173" t="s">
        <v>141</v>
      </c>
      <c r="E210" s="179"/>
      <c r="F210" s="180" t="s">
        <v>322</v>
      </c>
      <c r="H210" s="181" t="n">
        <v>5.83333333333333</v>
      </c>
      <c r="I210" s="115"/>
      <c r="L210" s="178"/>
      <c r="M210" s="182"/>
      <c r="T210" s="183"/>
      <c r="AT210" s="179" t="s">
        <v>141</v>
      </c>
      <c r="AU210" s="179" t="s">
        <v>84</v>
      </c>
      <c r="AV210" s="179" t="s">
        <v>84</v>
      </c>
      <c r="AW210" s="179" t="s">
        <v>106</v>
      </c>
      <c r="AX210" s="179" t="s">
        <v>75</v>
      </c>
      <c r="AY210" s="179" t="s">
        <v>130</v>
      </c>
    </row>
    <row r="211" s="11" customFormat="true" ht="15.75" hidden="false" customHeight="true" outlineLevel="0" collapsed="false">
      <c r="B211" s="178"/>
      <c r="D211" s="173" t="s">
        <v>141</v>
      </c>
      <c r="F211" s="180" t="s">
        <v>323</v>
      </c>
      <c r="H211" s="181" t="n">
        <v>5.892</v>
      </c>
      <c r="I211" s="115"/>
      <c r="L211" s="178"/>
      <c r="M211" s="182"/>
      <c r="T211" s="183"/>
      <c r="AT211" s="179" t="s">
        <v>141</v>
      </c>
      <c r="AU211" s="179" t="s">
        <v>84</v>
      </c>
      <c r="AV211" s="179" t="s">
        <v>84</v>
      </c>
      <c r="AW211" s="179" t="s">
        <v>75</v>
      </c>
      <c r="AX211" s="179" t="s">
        <v>24</v>
      </c>
      <c r="AY211" s="179" t="s">
        <v>130</v>
      </c>
    </row>
    <row r="212" s="11" customFormat="true" ht="15.75" hidden="false" customHeight="true" outlineLevel="0" collapsed="false">
      <c r="B212" s="32"/>
      <c r="C212" s="157" t="s">
        <v>324</v>
      </c>
      <c r="D212" s="157" t="s">
        <v>132</v>
      </c>
      <c r="E212" s="158" t="s">
        <v>325</v>
      </c>
      <c r="F212" s="159" t="s">
        <v>326</v>
      </c>
      <c r="G212" s="160" t="s">
        <v>327</v>
      </c>
      <c r="H212" s="161" t="n">
        <v>100</v>
      </c>
      <c r="I212" s="162"/>
      <c r="J212" s="163" t="n">
        <f aca="false">ROUND($I$212*$H$212,2)</f>
        <v>0</v>
      </c>
      <c r="K212" s="159" t="s">
        <v>136</v>
      </c>
      <c r="L212" s="32"/>
      <c r="M212" s="164"/>
      <c r="N212" s="165" t="s">
        <v>46</v>
      </c>
      <c r="Q212" s="166" t="n">
        <v>0.00017278</v>
      </c>
      <c r="R212" s="166" t="n">
        <f aca="false">$Q$212*$H$212</f>
        <v>0.017278</v>
      </c>
      <c r="S212" s="166" t="n">
        <v>0</v>
      </c>
      <c r="T212" s="167" t="n">
        <f aca="false">$S$212*$H$212</f>
        <v>0</v>
      </c>
      <c r="AR212" s="109" t="s">
        <v>137</v>
      </c>
      <c r="AT212" s="109" t="s">
        <v>132</v>
      </c>
      <c r="AU212" s="109" t="s">
        <v>84</v>
      </c>
      <c r="AY212" s="11" t="s">
        <v>130</v>
      </c>
      <c r="BE212" s="168" t="n">
        <f aca="false">IF($N$212="základní",$J$212,0)</f>
        <v>0</v>
      </c>
      <c r="BF212" s="168" t="n">
        <f aca="false">IF($N$212="snížená",$J$212,0)</f>
        <v>0</v>
      </c>
      <c r="BG212" s="168" t="n">
        <f aca="false">IF($N$212="zákl. přenesená",$J$212,0)</f>
        <v>0</v>
      </c>
      <c r="BH212" s="168" t="n">
        <f aca="false">IF($N$212="sníž. přenesená",$J$212,0)</f>
        <v>0</v>
      </c>
      <c r="BI212" s="168" t="n">
        <f aca="false">IF($N$212="nulová",$J$212,0)</f>
        <v>0</v>
      </c>
      <c r="BJ212" s="109" t="s">
        <v>24</v>
      </c>
      <c r="BK212" s="168" t="n">
        <f aca="false">ROUND($I$212*$H$212,2)</f>
        <v>0</v>
      </c>
      <c r="BL212" s="109" t="s">
        <v>137</v>
      </c>
      <c r="BM212" s="109" t="s">
        <v>328</v>
      </c>
    </row>
    <row r="213" s="11" customFormat="true" ht="27" hidden="false" customHeight="true" outlineLevel="0" collapsed="false">
      <c r="B213" s="32"/>
      <c r="D213" s="169" t="s">
        <v>139</v>
      </c>
      <c r="F213" s="170" t="s">
        <v>329</v>
      </c>
      <c r="I213" s="115"/>
      <c r="L213" s="32"/>
      <c r="M213" s="171"/>
      <c r="T213" s="65"/>
      <c r="AT213" s="11" t="s">
        <v>139</v>
      </c>
      <c r="AU213" s="11" t="s">
        <v>84</v>
      </c>
    </row>
    <row r="214" s="11" customFormat="true" ht="15.75" hidden="false" customHeight="true" outlineLevel="0" collapsed="false">
      <c r="B214" s="172"/>
      <c r="D214" s="173" t="s">
        <v>141</v>
      </c>
      <c r="E214" s="174"/>
      <c r="F214" s="175" t="s">
        <v>148</v>
      </c>
      <c r="H214" s="174"/>
      <c r="I214" s="115"/>
      <c r="L214" s="172"/>
      <c r="M214" s="176"/>
      <c r="T214" s="177"/>
      <c r="AT214" s="174" t="s">
        <v>141</v>
      </c>
      <c r="AU214" s="174" t="s">
        <v>84</v>
      </c>
      <c r="AV214" s="174" t="s">
        <v>24</v>
      </c>
      <c r="AW214" s="174" t="s">
        <v>106</v>
      </c>
      <c r="AX214" s="174" t="s">
        <v>75</v>
      </c>
      <c r="AY214" s="174" t="s">
        <v>130</v>
      </c>
    </row>
    <row r="215" s="11" customFormat="true" ht="15.75" hidden="false" customHeight="true" outlineLevel="0" collapsed="false">
      <c r="B215" s="178"/>
      <c r="D215" s="173" t="s">
        <v>141</v>
      </c>
      <c r="E215" s="179"/>
      <c r="F215" s="180" t="s">
        <v>330</v>
      </c>
      <c r="H215" s="181" t="n">
        <v>100</v>
      </c>
      <c r="I215" s="115"/>
      <c r="L215" s="178"/>
      <c r="M215" s="182"/>
      <c r="T215" s="183"/>
      <c r="AT215" s="179" t="s">
        <v>141</v>
      </c>
      <c r="AU215" s="179" t="s">
        <v>84</v>
      </c>
      <c r="AV215" s="179" t="s">
        <v>84</v>
      </c>
      <c r="AW215" s="179" t="s">
        <v>106</v>
      </c>
      <c r="AX215" s="179" t="s">
        <v>24</v>
      </c>
      <c r="AY215" s="179" t="s">
        <v>130</v>
      </c>
    </row>
    <row r="216" s="146" customFormat="true" ht="30.75" hidden="false" customHeight="true" outlineLevel="0" collapsed="false">
      <c r="B216" s="147"/>
      <c r="D216" s="148" t="s">
        <v>74</v>
      </c>
      <c r="E216" s="155" t="s">
        <v>187</v>
      </c>
      <c r="F216" s="155" t="s">
        <v>331</v>
      </c>
      <c r="I216" s="194"/>
      <c r="J216" s="156" t="n">
        <f aca="false">$BK$216</f>
        <v>0</v>
      </c>
      <c r="L216" s="147"/>
      <c r="M216" s="151"/>
      <c r="P216" s="152" t="n">
        <f aca="false">$P$217+SUM($P$218:$P$285)</f>
        <v>0</v>
      </c>
      <c r="R216" s="152" t="n">
        <f aca="false">$R$217+SUM($R$218:$R$285)</f>
        <v>78.80888281</v>
      </c>
      <c r="T216" s="153" t="n">
        <f aca="false">$T$217+SUM($T$218:$T$285)</f>
        <v>1.342</v>
      </c>
      <c r="AR216" s="148" t="s">
        <v>24</v>
      </c>
      <c r="AT216" s="148" t="s">
        <v>74</v>
      </c>
      <c r="AU216" s="148" t="s">
        <v>24</v>
      </c>
      <c r="AY216" s="148" t="s">
        <v>130</v>
      </c>
      <c r="BK216" s="154" t="n">
        <f aca="false">$BK$217+SUM($BK$218:$BK$285)</f>
        <v>0</v>
      </c>
    </row>
    <row r="217" s="11" customFormat="true" ht="15.75" hidden="false" customHeight="true" outlineLevel="0" collapsed="false">
      <c r="B217" s="32"/>
      <c r="C217" s="157" t="s">
        <v>332</v>
      </c>
      <c r="D217" s="157" t="s">
        <v>132</v>
      </c>
      <c r="E217" s="158" t="s">
        <v>333</v>
      </c>
      <c r="F217" s="159" t="s">
        <v>334</v>
      </c>
      <c r="G217" s="160" t="s">
        <v>327</v>
      </c>
      <c r="H217" s="161" t="n">
        <v>744</v>
      </c>
      <c r="I217" s="162"/>
      <c r="J217" s="163" t="n">
        <f aca="false">ROUND($I$217*$H$217,2)</f>
        <v>0</v>
      </c>
      <c r="K217" s="159" t="s">
        <v>136</v>
      </c>
      <c r="L217" s="32"/>
      <c r="M217" s="164"/>
      <c r="N217" s="165" t="s">
        <v>46</v>
      </c>
      <c r="Q217" s="166" t="n">
        <v>0.0283</v>
      </c>
      <c r="R217" s="166" t="n">
        <f aca="false">$Q$217*$H$217</f>
        <v>21.0552</v>
      </c>
      <c r="S217" s="166" t="n">
        <v>0</v>
      </c>
      <c r="T217" s="167" t="n">
        <f aca="false">$S$217*$H$217</f>
        <v>0</v>
      </c>
      <c r="AR217" s="109" t="s">
        <v>137</v>
      </c>
      <c r="AT217" s="109" t="s">
        <v>132</v>
      </c>
      <c r="AU217" s="109" t="s">
        <v>84</v>
      </c>
      <c r="AY217" s="11" t="s">
        <v>130</v>
      </c>
      <c r="BE217" s="168" t="n">
        <f aca="false">IF($N$217="základní",$J$217,0)</f>
        <v>0</v>
      </c>
      <c r="BF217" s="168" t="n">
        <f aca="false">IF($N$217="snížená",$J$217,0)</f>
        <v>0</v>
      </c>
      <c r="BG217" s="168" t="n">
        <f aca="false">IF($N$217="zákl. přenesená",$J$217,0)</f>
        <v>0</v>
      </c>
      <c r="BH217" s="168" t="n">
        <f aca="false">IF($N$217="sníž. přenesená",$J$217,0)</f>
        <v>0</v>
      </c>
      <c r="BI217" s="168" t="n">
        <f aca="false">IF($N$217="nulová",$J$217,0)</f>
        <v>0</v>
      </c>
      <c r="BJ217" s="109" t="s">
        <v>24</v>
      </c>
      <c r="BK217" s="168" t="n">
        <f aca="false">ROUND($I$217*$H$217,2)</f>
        <v>0</v>
      </c>
      <c r="BL217" s="109" t="s">
        <v>137</v>
      </c>
      <c r="BM217" s="109" t="s">
        <v>335</v>
      </c>
    </row>
    <row r="218" s="11" customFormat="true" ht="27" hidden="false" customHeight="true" outlineLevel="0" collapsed="false">
      <c r="B218" s="32"/>
      <c r="D218" s="169" t="s">
        <v>139</v>
      </c>
      <c r="F218" s="170" t="s">
        <v>336</v>
      </c>
      <c r="I218" s="115"/>
      <c r="L218" s="32"/>
      <c r="M218" s="171"/>
      <c r="T218" s="65"/>
      <c r="AT218" s="11" t="s">
        <v>139</v>
      </c>
      <c r="AU218" s="11" t="s">
        <v>84</v>
      </c>
    </row>
    <row r="219" s="11" customFormat="true" ht="15.75" hidden="false" customHeight="true" outlineLevel="0" collapsed="false">
      <c r="B219" s="172"/>
      <c r="D219" s="173" t="s">
        <v>141</v>
      </c>
      <c r="E219" s="174"/>
      <c r="F219" s="175" t="s">
        <v>337</v>
      </c>
      <c r="H219" s="174"/>
      <c r="I219" s="115"/>
      <c r="L219" s="172"/>
      <c r="M219" s="176"/>
      <c r="T219" s="177"/>
      <c r="AT219" s="174" t="s">
        <v>141</v>
      </c>
      <c r="AU219" s="174" t="s">
        <v>84</v>
      </c>
      <c r="AV219" s="174" t="s">
        <v>24</v>
      </c>
      <c r="AW219" s="174" t="s">
        <v>106</v>
      </c>
      <c r="AX219" s="174" t="s">
        <v>75</v>
      </c>
      <c r="AY219" s="174" t="s">
        <v>130</v>
      </c>
    </row>
    <row r="220" s="11" customFormat="true" ht="15.75" hidden="false" customHeight="true" outlineLevel="0" collapsed="false">
      <c r="B220" s="178"/>
      <c r="D220" s="173" t="s">
        <v>141</v>
      </c>
      <c r="E220" s="179"/>
      <c r="F220" s="180" t="s">
        <v>338</v>
      </c>
      <c r="H220" s="181" t="n">
        <v>744</v>
      </c>
      <c r="I220" s="115"/>
      <c r="L220" s="178"/>
      <c r="M220" s="182"/>
      <c r="T220" s="183"/>
      <c r="AT220" s="179" t="s">
        <v>141</v>
      </c>
      <c r="AU220" s="179" t="s">
        <v>84</v>
      </c>
      <c r="AV220" s="179" t="s">
        <v>84</v>
      </c>
      <c r="AW220" s="179" t="s">
        <v>106</v>
      </c>
      <c r="AX220" s="179" t="s">
        <v>24</v>
      </c>
      <c r="AY220" s="179" t="s">
        <v>130</v>
      </c>
    </row>
    <row r="221" s="11" customFormat="true" ht="15.75" hidden="false" customHeight="true" outlineLevel="0" collapsed="false">
      <c r="B221" s="32"/>
      <c r="C221" s="157" t="s">
        <v>339</v>
      </c>
      <c r="D221" s="157" t="s">
        <v>132</v>
      </c>
      <c r="E221" s="158" t="s">
        <v>340</v>
      </c>
      <c r="F221" s="159" t="s">
        <v>341</v>
      </c>
      <c r="G221" s="160" t="s">
        <v>327</v>
      </c>
      <c r="H221" s="161" t="n">
        <v>32</v>
      </c>
      <c r="I221" s="162"/>
      <c r="J221" s="163" t="n">
        <f aca="false">ROUND($I$221*$H$221,2)</f>
        <v>0</v>
      </c>
      <c r="K221" s="159" t="s">
        <v>136</v>
      </c>
      <c r="L221" s="32"/>
      <c r="M221" s="164"/>
      <c r="N221" s="165" t="s">
        <v>46</v>
      </c>
      <c r="Q221" s="166" t="n">
        <v>0.0278</v>
      </c>
      <c r="R221" s="166" t="n">
        <f aca="false">$Q$221*$H$221</f>
        <v>0.8896</v>
      </c>
      <c r="S221" s="166" t="n">
        <v>0</v>
      </c>
      <c r="T221" s="167" t="n">
        <f aca="false">$S$221*$H$221</f>
        <v>0</v>
      </c>
      <c r="AR221" s="109" t="s">
        <v>137</v>
      </c>
      <c r="AT221" s="109" t="s">
        <v>132</v>
      </c>
      <c r="AU221" s="109" t="s">
        <v>84</v>
      </c>
      <c r="AY221" s="11" t="s">
        <v>130</v>
      </c>
      <c r="BE221" s="168" t="n">
        <f aca="false">IF($N$221="základní",$J$221,0)</f>
        <v>0</v>
      </c>
      <c r="BF221" s="168" t="n">
        <f aca="false">IF($N$221="snížená",$J$221,0)</f>
        <v>0</v>
      </c>
      <c r="BG221" s="168" t="n">
        <f aca="false">IF($N$221="zákl. přenesená",$J$221,0)</f>
        <v>0</v>
      </c>
      <c r="BH221" s="168" t="n">
        <f aca="false">IF($N$221="sníž. přenesená",$J$221,0)</f>
        <v>0</v>
      </c>
      <c r="BI221" s="168" t="n">
        <f aca="false">IF($N$221="nulová",$J$221,0)</f>
        <v>0</v>
      </c>
      <c r="BJ221" s="109" t="s">
        <v>24</v>
      </c>
      <c r="BK221" s="168" t="n">
        <f aca="false">ROUND($I$221*$H$221,2)</f>
        <v>0</v>
      </c>
      <c r="BL221" s="109" t="s">
        <v>137</v>
      </c>
      <c r="BM221" s="109" t="s">
        <v>342</v>
      </c>
    </row>
    <row r="222" s="11" customFormat="true" ht="16.5" hidden="false" customHeight="true" outlineLevel="0" collapsed="false">
      <c r="B222" s="32"/>
      <c r="D222" s="169" t="s">
        <v>139</v>
      </c>
      <c r="F222" s="170" t="s">
        <v>343</v>
      </c>
      <c r="I222" s="115"/>
      <c r="L222" s="32"/>
      <c r="M222" s="171"/>
      <c r="T222" s="65"/>
      <c r="AT222" s="11" t="s">
        <v>139</v>
      </c>
      <c r="AU222" s="11" t="s">
        <v>84</v>
      </c>
    </row>
    <row r="223" s="11" customFormat="true" ht="15.75" hidden="false" customHeight="true" outlineLevel="0" collapsed="false">
      <c r="B223" s="172"/>
      <c r="D223" s="173" t="s">
        <v>141</v>
      </c>
      <c r="E223" s="174"/>
      <c r="F223" s="175" t="s">
        <v>337</v>
      </c>
      <c r="H223" s="174"/>
      <c r="I223" s="115"/>
      <c r="L223" s="172"/>
      <c r="M223" s="176"/>
      <c r="T223" s="177"/>
      <c r="AT223" s="174" t="s">
        <v>141</v>
      </c>
      <c r="AU223" s="174" t="s">
        <v>84</v>
      </c>
      <c r="AV223" s="174" t="s">
        <v>24</v>
      </c>
      <c r="AW223" s="174" t="s">
        <v>106</v>
      </c>
      <c r="AX223" s="174" t="s">
        <v>75</v>
      </c>
      <c r="AY223" s="174" t="s">
        <v>130</v>
      </c>
    </row>
    <row r="224" s="11" customFormat="true" ht="15.75" hidden="false" customHeight="true" outlineLevel="0" collapsed="false">
      <c r="B224" s="178"/>
      <c r="D224" s="173" t="s">
        <v>141</v>
      </c>
      <c r="E224" s="179"/>
      <c r="F224" s="180" t="s">
        <v>344</v>
      </c>
      <c r="H224" s="181" t="n">
        <v>32</v>
      </c>
      <c r="I224" s="115"/>
      <c r="L224" s="178"/>
      <c r="M224" s="182"/>
      <c r="T224" s="183"/>
      <c r="AT224" s="179" t="s">
        <v>141</v>
      </c>
      <c r="AU224" s="179" t="s">
        <v>84</v>
      </c>
      <c r="AV224" s="179" t="s">
        <v>84</v>
      </c>
      <c r="AW224" s="179" t="s">
        <v>106</v>
      </c>
      <c r="AX224" s="179" t="s">
        <v>24</v>
      </c>
      <c r="AY224" s="179" t="s">
        <v>130</v>
      </c>
    </row>
    <row r="225" s="11" customFormat="true" ht="15.75" hidden="false" customHeight="true" outlineLevel="0" collapsed="false">
      <c r="B225" s="32"/>
      <c r="C225" s="157" t="s">
        <v>345</v>
      </c>
      <c r="D225" s="157" t="s">
        <v>132</v>
      </c>
      <c r="E225" s="158" t="s">
        <v>346</v>
      </c>
      <c r="F225" s="159" t="s">
        <v>347</v>
      </c>
      <c r="G225" s="160" t="s">
        <v>348</v>
      </c>
      <c r="H225" s="161" t="n">
        <v>34</v>
      </c>
      <c r="I225" s="162"/>
      <c r="J225" s="163" t="n">
        <f aca="false">ROUND($I$225*$H$225,2)</f>
        <v>0</v>
      </c>
      <c r="K225" s="159" t="s">
        <v>136</v>
      </c>
      <c r="L225" s="32"/>
      <c r="M225" s="164"/>
      <c r="N225" s="165" t="s">
        <v>46</v>
      </c>
      <c r="Q225" s="166" t="n">
        <v>0</v>
      </c>
      <c r="R225" s="166" t="n">
        <f aca="false">$Q$225*$H$225</f>
        <v>0</v>
      </c>
      <c r="S225" s="166" t="n">
        <v>0</v>
      </c>
      <c r="T225" s="167" t="n">
        <f aca="false">$S$225*$H$225</f>
        <v>0</v>
      </c>
      <c r="AR225" s="109" t="s">
        <v>137</v>
      </c>
      <c r="AT225" s="109" t="s">
        <v>132</v>
      </c>
      <c r="AU225" s="109" t="s">
        <v>84</v>
      </c>
      <c r="AY225" s="11" t="s">
        <v>130</v>
      </c>
      <c r="BE225" s="168" t="n">
        <f aca="false">IF($N$225="základní",$J$225,0)</f>
        <v>0</v>
      </c>
      <c r="BF225" s="168" t="n">
        <f aca="false">IF($N$225="snížená",$J$225,0)</f>
        <v>0</v>
      </c>
      <c r="BG225" s="168" t="n">
        <f aca="false">IF($N$225="zákl. přenesená",$J$225,0)</f>
        <v>0</v>
      </c>
      <c r="BH225" s="168" t="n">
        <f aca="false">IF($N$225="sníž. přenesená",$J$225,0)</f>
        <v>0</v>
      </c>
      <c r="BI225" s="168" t="n">
        <f aca="false">IF($N$225="nulová",$J$225,0)</f>
        <v>0</v>
      </c>
      <c r="BJ225" s="109" t="s">
        <v>24</v>
      </c>
      <c r="BK225" s="168" t="n">
        <f aca="false">ROUND($I$225*$H$225,2)</f>
        <v>0</v>
      </c>
      <c r="BL225" s="109" t="s">
        <v>137</v>
      </c>
      <c r="BM225" s="109" t="s">
        <v>349</v>
      </c>
    </row>
    <row r="226" s="11" customFormat="true" ht="16.5" hidden="false" customHeight="true" outlineLevel="0" collapsed="false">
      <c r="B226" s="32"/>
      <c r="D226" s="169" t="s">
        <v>139</v>
      </c>
      <c r="F226" s="170" t="s">
        <v>350</v>
      </c>
      <c r="I226" s="115"/>
      <c r="L226" s="32"/>
      <c r="M226" s="171"/>
      <c r="T226" s="65"/>
      <c r="AT226" s="11" t="s">
        <v>139</v>
      </c>
      <c r="AU226" s="11" t="s">
        <v>84</v>
      </c>
    </row>
    <row r="227" s="11" customFormat="true" ht="15.75" hidden="false" customHeight="true" outlineLevel="0" collapsed="false">
      <c r="B227" s="172"/>
      <c r="D227" s="173" t="s">
        <v>141</v>
      </c>
      <c r="E227" s="174"/>
      <c r="F227" s="175" t="s">
        <v>337</v>
      </c>
      <c r="H227" s="174"/>
      <c r="I227" s="115"/>
      <c r="L227" s="172"/>
      <c r="M227" s="176"/>
      <c r="T227" s="177"/>
      <c r="AT227" s="174" t="s">
        <v>141</v>
      </c>
      <c r="AU227" s="174" t="s">
        <v>84</v>
      </c>
      <c r="AV227" s="174" t="s">
        <v>24</v>
      </c>
      <c r="AW227" s="174" t="s">
        <v>106</v>
      </c>
      <c r="AX227" s="174" t="s">
        <v>75</v>
      </c>
      <c r="AY227" s="174" t="s">
        <v>130</v>
      </c>
    </row>
    <row r="228" s="11" customFormat="true" ht="15.75" hidden="false" customHeight="true" outlineLevel="0" collapsed="false">
      <c r="B228" s="178"/>
      <c r="D228" s="173" t="s">
        <v>141</v>
      </c>
      <c r="E228" s="179"/>
      <c r="F228" s="180" t="s">
        <v>345</v>
      </c>
      <c r="H228" s="181" t="n">
        <v>34</v>
      </c>
      <c r="I228" s="115"/>
      <c r="L228" s="178"/>
      <c r="M228" s="182"/>
      <c r="T228" s="183"/>
      <c r="AT228" s="179" t="s">
        <v>141</v>
      </c>
      <c r="AU228" s="179" t="s">
        <v>84</v>
      </c>
      <c r="AV228" s="179" t="s">
        <v>84</v>
      </c>
      <c r="AW228" s="179" t="s">
        <v>106</v>
      </c>
      <c r="AX228" s="179" t="s">
        <v>24</v>
      </c>
      <c r="AY228" s="179" t="s">
        <v>130</v>
      </c>
    </row>
    <row r="229" s="11" customFormat="true" ht="15.75" hidden="false" customHeight="true" outlineLevel="0" collapsed="false">
      <c r="B229" s="32"/>
      <c r="C229" s="184" t="s">
        <v>351</v>
      </c>
      <c r="D229" s="184" t="s">
        <v>221</v>
      </c>
      <c r="E229" s="185" t="s">
        <v>352</v>
      </c>
      <c r="F229" s="186" t="s">
        <v>353</v>
      </c>
      <c r="G229" s="187" t="s">
        <v>348</v>
      </c>
      <c r="H229" s="188" t="n">
        <v>34</v>
      </c>
      <c r="I229" s="189"/>
      <c r="J229" s="190" t="n">
        <f aca="false">ROUND($I$229*$H$229,2)</f>
        <v>0</v>
      </c>
      <c r="K229" s="186" t="s">
        <v>136</v>
      </c>
      <c r="L229" s="191"/>
      <c r="M229" s="192"/>
      <c r="N229" s="193" t="s">
        <v>46</v>
      </c>
      <c r="Q229" s="166" t="n">
        <v>0.0022</v>
      </c>
      <c r="R229" s="166" t="n">
        <f aca="false">$Q$229*$H$229</f>
        <v>0.0748</v>
      </c>
      <c r="S229" s="166" t="n">
        <v>0</v>
      </c>
      <c r="T229" s="167" t="n">
        <f aca="false">$S$229*$H$229</f>
        <v>0</v>
      </c>
      <c r="AR229" s="109" t="s">
        <v>181</v>
      </c>
      <c r="AT229" s="109" t="s">
        <v>221</v>
      </c>
      <c r="AU229" s="109" t="s">
        <v>84</v>
      </c>
      <c r="AY229" s="11" t="s">
        <v>130</v>
      </c>
      <c r="BE229" s="168" t="n">
        <f aca="false">IF($N$229="základní",$J$229,0)</f>
        <v>0</v>
      </c>
      <c r="BF229" s="168" t="n">
        <f aca="false">IF($N$229="snížená",$J$229,0)</f>
        <v>0</v>
      </c>
      <c r="BG229" s="168" t="n">
        <f aca="false">IF($N$229="zákl. přenesená",$J$229,0)</f>
        <v>0</v>
      </c>
      <c r="BH229" s="168" t="n">
        <f aca="false">IF($N$229="sníž. přenesená",$J$229,0)</f>
        <v>0</v>
      </c>
      <c r="BI229" s="168" t="n">
        <f aca="false">IF($N$229="nulová",$J$229,0)</f>
        <v>0</v>
      </c>
      <c r="BJ229" s="109" t="s">
        <v>24</v>
      </c>
      <c r="BK229" s="168" t="n">
        <f aca="false">ROUND($I$229*$H$229,2)</f>
        <v>0</v>
      </c>
      <c r="BL229" s="109" t="s">
        <v>137</v>
      </c>
      <c r="BM229" s="109" t="s">
        <v>354</v>
      </c>
    </row>
    <row r="230" s="11" customFormat="true" ht="16.5" hidden="false" customHeight="true" outlineLevel="0" collapsed="false">
      <c r="B230" s="32"/>
      <c r="D230" s="169" t="s">
        <v>139</v>
      </c>
      <c r="F230" s="170" t="s">
        <v>355</v>
      </c>
      <c r="I230" s="115"/>
      <c r="L230" s="32"/>
      <c r="M230" s="171"/>
      <c r="T230" s="65"/>
      <c r="AT230" s="11" t="s">
        <v>139</v>
      </c>
      <c r="AU230" s="11" t="s">
        <v>84</v>
      </c>
    </row>
    <row r="231" s="11" customFormat="true" ht="15.75" hidden="false" customHeight="true" outlineLevel="0" collapsed="false">
      <c r="B231" s="32"/>
      <c r="C231" s="157" t="s">
        <v>356</v>
      </c>
      <c r="D231" s="157" t="s">
        <v>132</v>
      </c>
      <c r="E231" s="158" t="s">
        <v>357</v>
      </c>
      <c r="F231" s="159" t="s">
        <v>358</v>
      </c>
      <c r="G231" s="160" t="s">
        <v>348</v>
      </c>
      <c r="H231" s="161" t="n">
        <v>16</v>
      </c>
      <c r="I231" s="162"/>
      <c r="J231" s="163" t="n">
        <f aca="false">ROUND($I$231*$H$231,2)</f>
        <v>0</v>
      </c>
      <c r="K231" s="159" t="s">
        <v>136</v>
      </c>
      <c r="L231" s="32"/>
      <c r="M231" s="164"/>
      <c r="N231" s="165" t="s">
        <v>46</v>
      </c>
      <c r="Q231" s="166" t="n">
        <v>0.0007</v>
      </c>
      <c r="R231" s="166" t="n">
        <f aca="false">$Q$231*$H$231</f>
        <v>0.0112</v>
      </c>
      <c r="S231" s="166" t="n">
        <v>0</v>
      </c>
      <c r="T231" s="167" t="n">
        <f aca="false">$S$231*$H$231</f>
        <v>0</v>
      </c>
      <c r="AR231" s="109" t="s">
        <v>137</v>
      </c>
      <c r="AT231" s="109" t="s">
        <v>132</v>
      </c>
      <c r="AU231" s="109" t="s">
        <v>84</v>
      </c>
      <c r="AY231" s="11" t="s">
        <v>130</v>
      </c>
      <c r="BE231" s="168" t="n">
        <f aca="false">IF($N$231="základní",$J$231,0)</f>
        <v>0</v>
      </c>
      <c r="BF231" s="168" t="n">
        <f aca="false">IF($N$231="snížená",$J$231,0)</f>
        <v>0</v>
      </c>
      <c r="BG231" s="168" t="n">
        <f aca="false">IF($N$231="zákl. přenesená",$J$231,0)</f>
        <v>0</v>
      </c>
      <c r="BH231" s="168" t="n">
        <f aca="false">IF($N$231="sníž. přenesená",$J$231,0)</f>
        <v>0</v>
      </c>
      <c r="BI231" s="168" t="n">
        <f aca="false">IF($N$231="nulová",$J$231,0)</f>
        <v>0</v>
      </c>
      <c r="BJ231" s="109" t="s">
        <v>24</v>
      </c>
      <c r="BK231" s="168" t="n">
        <f aca="false">ROUND($I$231*$H$231,2)</f>
        <v>0</v>
      </c>
      <c r="BL231" s="109" t="s">
        <v>137</v>
      </c>
      <c r="BM231" s="109" t="s">
        <v>359</v>
      </c>
    </row>
    <row r="232" s="11" customFormat="true" ht="16.5" hidden="false" customHeight="true" outlineLevel="0" collapsed="false">
      <c r="B232" s="32"/>
      <c r="D232" s="169" t="s">
        <v>139</v>
      </c>
      <c r="F232" s="170" t="s">
        <v>360</v>
      </c>
      <c r="I232" s="115"/>
      <c r="L232" s="32"/>
      <c r="M232" s="171"/>
      <c r="T232" s="65"/>
      <c r="AT232" s="11" t="s">
        <v>139</v>
      </c>
      <c r="AU232" s="11" t="s">
        <v>84</v>
      </c>
    </row>
    <row r="233" s="11" customFormat="true" ht="15.75" hidden="false" customHeight="true" outlineLevel="0" collapsed="false">
      <c r="B233" s="172"/>
      <c r="D233" s="173" t="s">
        <v>141</v>
      </c>
      <c r="E233" s="174"/>
      <c r="F233" s="175" t="s">
        <v>361</v>
      </c>
      <c r="H233" s="174"/>
      <c r="I233" s="115"/>
      <c r="L233" s="172"/>
      <c r="M233" s="176"/>
      <c r="T233" s="177"/>
      <c r="AT233" s="174" t="s">
        <v>141</v>
      </c>
      <c r="AU233" s="174" t="s">
        <v>84</v>
      </c>
      <c r="AV233" s="174" t="s">
        <v>24</v>
      </c>
      <c r="AW233" s="174" t="s">
        <v>106</v>
      </c>
      <c r="AX233" s="174" t="s">
        <v>75</v>
      </c>
      <c r="AY233" s="174" t="s">
        <v>130</v>
      </c>
    </row>
    <row r="234" s="11" customFormat="true" ht="15.75" hidden="false" customHeight="true" outlineLevel="0" collapsed="false">
      <c r="B234" s="178"/>
      <c r="D234" s="173" t="s">
        <v>141</v>
      </c>
      <c r="E234" s="179"/>
      <c r="F234" s="180" t="s">
        <v>228</v>
      </c>
      <c r="H234" s="181" t="n">
        <v>16</v>
      </c>
      <c r="I234" s="115"/>
      <c r="L234" s="178"/>
      <c r="M234" s="182"/>
      <c r="T234" s="183"/>
      <c r="AT234" s="179" t="s">
        <v>141</v>
      </c>
      <c r="AU234" s="179" t="s">
        <v>84</v>
      </c>
      <c r="AV234" s="179" t="s">
        <v>84</v>
      </c>
      <c r="AW234" s="179" t="s">
        <v>106</v>
      </c>
      <c r="AX234" s="179" t="s">
        <v>24</v>
      </c>
      <c r="AY234" s="179" t="s">
        <v>130</v>
      </c>
    </row>
    <row r="235" s="11" customFormat="true" ht="15.75" hidden="false" customHeight="true" outlineLevel="0" collapsed="false">
      <c r="B235" s="32"/>
      <c r="C235" s="184" t="s">
        <v>362</v>
      </c>
      <c r="D235" s="184" t="s">
        <v>221</v>
      </c>
      <c r="E235" s="185" t="s">
        <v>363</v>
      </c>
      <c r="F235" s="186" t="s">
        <v>364</v>
      </c>
      <c r="G235" s="187" t="s">
        <v>348</v>
      </c>
      <c r="H235" s="188" t="n">
        <v>16</v>
      </c>
      <c r="I235" s="189"/>
      <c r="J235" s="190" t="n">
        <f aca="false">ROUND($I$235*$H$235,2)</f>
        <v>0</v>
      </c>
      <c r="K235" s="186" t="s">
        <v>136</v>
      </c>
      <c r="L235" s="191"/>
      <c r="M235" s="192"/>
      <c r="N235" s="193" t="s">
        <v>46</v>
      </c>
      <c r="Q235" s="166" t="n">
        <v>0.0031</v>
      </c>
      <c r="R235" s="166" t="n">
        <f aca="false">$Q$235*$H$235</f>
        <v>0.0496</v>
      </c>
      <c r="S235" s="166" t="n">
        <v>0</v>
      </c>
      <c r="T235" s="167" t="n">
        <f aca="false">$S$235*$H$235</f>
        <v>0</v>
      </c>
      <c r="AR235" s="109" t="s">
        <v>181</v>
      </c>
      <c r="AT235" s="109" t="s">
        <v>221</v>
      </c>
      <c r="AU235" s="109" t="s">
        <v>84</v>
      </c>
      <c r="AY235" s="11" t="s">
        <v>130</v>
      </c>
      <c r="BE235" s="168" t="n">
        <f aca="false">IF($N$235="základní",$J$235,0)</f>
        <v>0</v>
      </c>
      <c r="BF235" s="168" t="n">
        <f aca="false">IF($N$235="snížená",$J$235,0)</f>
        <v>0</v>
      </c>
      <c r="BG235" s="168" t="n">
        <f aca="false">IF($N$235="zákl. přenesená",$J$235,0)</f>
        <v>0</v>
      </c>
      <c r="BH235" s="168" t="n">
        <f aca="false">IF($N$235="sníž. přenesená",$J$235,0)</f>
        <v>0</v>
      </c>
      <c r="BI235" s="168" t="n">
        <f aca="false">IF($N$235="nulová",$J$235,0)</f>
        <v>0</v>
      </c>
      <c r="BJ235" s="109" t="s">
        <v>24</v>
      </c>
      <c r="BK235" s="168" t="n">
        <f aca="false">ROUND($I$235*$H$235,2)</f>
        <v>0</v>
      </c>
      <c r="BL235" s="109" t="s">
        <v>137</v>
      </c>
      <c r="BM235" s="109" t="s">
        <v>365</v>
      </c>
    </row>
    <row r="236" s="11" customFormat="true" ht="27" hidden="false" customHeight="true" outlineLevel="0" collapsed="false">
      <c r="B236" s="32"/>
      <c r="D236" s="169" t="s">
        <v>139</v>
      </c>
      <c r="F236" s="170" t="s">
        <v>366</v>
      </c>
      <c r="I236" s="115"/>
      <c r="L236" s="32"/>
      <c r="M236" s="171"/>
      <c r="T236" s="65"/>
      <c r="AT236" s="11" t="s">
        <v>139</v>
      </c>
      <c r="AU236" s="11" t="s">
        <v>84</v>
      </c>
    </row>
    <row r="237" s="11" customFormat="true" ht="15.75" hidden="false" customHeight="true" outlineLevel="0" collapsed="false">
      <c r="B237" s="32"/>
      <c r="C237" s="157" t="s">
        <v>367</v>
      </c>
      <c r="D237" s="157" t="s">
        <v>132</v>
      </c>
      <c r="E237" s="158" t="s">
        <v>368</v>
      </c>
      <c r="F237" s="159" t="s">
        <v>369</v>
      </c>
      <c r="G237" s="160" t="s">
        <v>348</v>
      </c>
      <c r="H237" s="161" t="n">
        <v>10</v>
      </c>
      <c r="I237" s="162"/>
      <c r="J237" s="163" t="n">
        <f aca="false">ROUND($I$237*$H$237,2)</f>
        <v>0</v>
      </c>
      <c r="K237" s="159" t="s">
        <v>136</v>
      </c>
      <c r="L237" s="32"/>
      <c r="M237" s="164"/>
      <c r="N237" s="165" t="s">
        <v>46</v>
      </c>
      <c r="Q237" s="166" t="n">
        <v>0.109405</v>
      </c>
      <c r="R237" s="166" t="n">
        <f aca="false">$Q$237*$H$237</f>
        <v>1.09405</v>
      </c>
      <c r="S237" s="166" t="n">
        <v>0</v>
      </c>
      <c r="T237" s="167" t="n">
        <f aca="false">$S$237*$H$237</f>
        <v>0</v>
      </c>
      <c r="AR237" s="109" t="s">
        <v>137</v>
      </c>
      <c r="AT237" s="109" t="s">
        <v>132</v>
      </c>
      <c r="AU237" s="109" t="s">
        <v>84</v>
      </c>
      <c r="AY237" s="11" t="s">
        <v>130</v>
      </c>
      <c r="BE237" s="168" t="n">
        <f aca="false">IF($N$237="základní",$J$237,0)</f>
        <v>0</v>
      </c>
      <c r="BF237" s="168" t="n">
        <f aca="false">IF($N$237="snížená",$J$237,0)</f>
        <v>0</v>
      </c>
      <c r="BG237" s="168" t="n">
        <f aca="false">IF($N$237="zákl. přenesená",$J$237,0)</f>
        <v>0</v>
      </c>
      <c r="BH237" s="168" t="n">
        <f aca="false">IF($N$237="sníž. přenesená",$J$237,0)</f>
        <v>0</v>
      </c>
      <c r="BI237" s="168" t="n">
        <f aca="false">IF($N$237="nulová",$J$237,0)</f>
        <v>0</v>
      </c>
      <c r="BJ237" s="109" t="s">
        <v>24</v>
      </c>
      <c r="BK237" s="168" t="n">
        <f aca="false">ROUND($I$237*$H$237,2)</f>
        <v>0</v>
      </c>
      <c r="BL237" s="109" t="s">
        <v>137</v>
      </c>
      <c r="BM237" s="109" t="s">
        <v>370</v>
      </c>
    </row>
    <row r="238" s="11" customFormat="true" ht="16.5" hidden="false" customHeight="true" outlineLevel="0" collapsed="false">
      <c r="B238" s="32"/>
      <c r="D238" s="169" t="s">
        <v>139</v>
      </c>
      <c r="F238" s="170" t="s">
        <v>371</v>
      </c>
      <c r="I238" s="115"/>
      <c r="L238" s="32"/>
      <c r="M238" s="171"/>
      <c r="T238" s="65"/>
      <c r="AT238" s="11" t="s">
        <v>139</v>
      </c>
      <c r="AU238" s="11" t="s">
        <v>84</v>
      </c>
    </row>
    <row r="239" s="11" customFormat="true" ht="15.75" hidden="false" customHeight="true" outlineLevel="0" collapsed="false">
      <c r="B239" s="172"/>
      <c r="D239" s="173" t="s">
        <v>141</v>
      </c>
      <c r="E239" s="174"/>
      <c r="F239" s="175" t="s">
        <v>361</v>
      </c>
      <c r="H239" s="174"/>
      <c r="I239" s="115"/>
      <c r="L239" s="172"/>
      <c r="M239" s="176"/>
      <c r="T239" s="177"/>
      <c r="AT239" s="174" t="s">
        <v>141</v>
      </c>
      <c r="AU239" s="174" t="s">
        <v>84</v>
      </c>
      <c r="AV239" s="174" t="s">
        <v>24</v>
      </c>
      <c r="AW239" s="174" t="s">
        <v>106</v>
      </c>
      <c r="AX239" s="174" t="s">
        <v>75</v>
      </c>
      <c r="AY239" s="174" t="s">
        <v>130</v>
      </c>
    </row>
    <row r="240" s="11" customFormat="true" ht="15.75" hidden="false" customHeight="true" outlineLevel="0" collapsed="false">
      <c r="B240" s="178"/>
      <c r="D240" s="173" t="s">
        <v>141</v>
      </c>
      <c r="E240" s="179"/>
      <c r="F240" s="180" t="s">
        <v>29</v>
      </c>
      <c r="H240" s="181" t="n">
        <v>10</v>
      </c>
      <c r="I240" s="115"/>
      <c r="L240" s="178"/>
      <c r="M240" s="182"/>
      <c r="T240" s="183"/>
      <c r="AT240" s="179" t="s">
        <v>141</v>
      </c>
      <c r="AU240" s="179" t="s">
        <v>84</v>
      </c>
      <c r="AV240" s="179" t="s">
        <v>84</v>
      </c>
      <c r="AW240" s="179" t="s">
        <v>106</v>
      </c>
      <c r="AX240" s="179" t="s">
        <v>24</v>
      </c>
      <c r="AY240" s="179" t="s">
        <v>130</v>
      </c>
    </row>
    <row r="241" s="11" customFormat="true" ht="15.75" hidden="false" customHeight="true" outlineLevel="0" collapsed="false">
      <c r="B241" s="32"/>
      <c r="C241" s="184" t="s">
        <v>372</v>
      </c>
      <c r="D241" s="184" t="s">
        <v>221</v>
      </c>
      <c r="E241" s="185" t="s">
        <v>373</v>
      </c>
      <c r="F241" s="186" t="s">
        <v>374</v>
      </c>
      <c r="G241" s="187" t="s">
        <v>348</v>
      </c>
      <c r="H241" s="188" t="n">
        <v>10</v>
      </c>
      <c r="I241" s="189"/>
      <c r="J241" s="190" t="n">
        <f aca="false">ROUND($I$241*$H$241,2)</f>
        <v>0</v>
      </c>
      <c r="K241" s="186" t="s">
        <v>136</v>
      </c>
      <c r="L241" s="191"/>
      <c r="M241" s="192"/>
      <c r="N241" s="193" t="s">
        <v>46</v>
      </c>
      <c r="Q241" s="166" t="n">
        <v>0.0065</v>
      </c>
      <c r="R241" s="166" t="n">
        <f aca="false">$Q$241*$H$241</f>
        <v>0.065</v>
      </c>
      <c r="S241" s="166" t="n">
        <v>0</v>
      </c>
      <c r="T241" s="167" t="n">
        <f aca="false">$S$241*$H$241</f>
        <v>0</v>
      </c>
      <c r="AR241" s="109" t="s">
        <v>181</v>
      </c>
      <c r="AT241" s="109" t="s">
        <v>221</v>
      </c>
      <c r="AU241" s="109" t="s">
        <v>84</v>
      </c>
      <c r="AY241" s="11" t="s">
        <v>130</v>
      </c>
      <c r="BE241" s="168" t="n">
        <f aca="false">IF($N$241="základní",$J$241,0)</f>
        <v>0</v>
      </c>
      <c r="BF241" s="168" t="n">
        <f aca="false">IF($N$241="snížená",$J$241,0)</f>
        <v>0</v>
      </c>
      <c r="BG241" s="168" t="n">
        <f aca="false">IF($N$241="zákl. přenesená",$J$241,0)</f>
        <v>0</v>
      </c>
      <c r="BH241" s="168" t="n">
        <f aca="false">IF($N$241="sníž. přenesená",$J$241,0)</f>
        <v>0</v>
      </c>
      <c r="BI241" s="168" t="n">
        <f aca="false">IF($N$241="nulová",$J$241,0)</f>
        <v>0</v>
      </c>
      <c r="BJ241" s="109" t="s">
        <v>24</v>
      </c>
      <c r="BK241" s="168" t="n">
        <f aca="false">ROUND($I$241*$H$241,2)</f>
        <v>0</v>
      </c>
      <c r="BL241" s="109" t="s">
        <v>137</v>
      </c>
      <c r="BM241" s="109" t="s">
        <v>375</v>
      </c>
    </row>
    <row r="242" s="11" customFormat="true" ht="16.5" hidden="false" customHeight="true" outlineLevel="0" collapsed="false">
      <c r="B242" s="32"/>
      <c r="D242" s="169" t="s">
        <v>139</v>
      </c>
      <c r="F242" s="170" t="s">
        <v>376</v>
      </c>
      <c r="I242" s="115"/>
      <c r="L242" s="32"/>
      <c r="M242" s="171"/>
      <c r="T242" s="65"/>
      <c r="AT242" s="11" t="s">
        <v>139</v>
      </c>
      <c r="AU242" s="11" t="s">
        <v>84</v>
      </c>
    </row>
    <row r="243" s="11" customFormat="true" ht="15.75" hidden="false" customHeight="true" outlineLevel="0" collapsed="false">
      <c r="B243" s="32"/>
      <c r="C243" s="157" t="s">
        <v>377</v>
      </c>
      <c r="D243" s="157" t="s">
        <v>132</v>
      </c>
      <c r="E243" s="158" t="s">
        <v>378</v>
      </c>
      <c r="F243" s="159" t="s">
        <v>379</v>
      </c>
      <c r="G243" s="160" t="s">
        <v>135</v>
      </c>
      <c r="H243" s="161" t="n">
        <v>715</v>
      </c>
      <c r="I243" s="162"/>
      <c r="J243" s="163" t="n">
        <f aca="false">ROUND($I$243*$H$243,2)</f>
        <v>0</v>
      </c>
      <c r="K243" s="159" t="s">
        <v>136</v>
      </c>
      <c r="L243" s="32"/>
      <c r="M243" s="164"/>
      <c r="N243" s="165" t="s">
        <v>46</v>
      </c>
      <c r="Q243" s="166" t="n">
        <v>0.0016</v>
      </c>
      <c r="R243" s="166" t="n">
        <f aca="false">$Q$243*$H$243</f>
        <v>1.144</v>
      </c>
      <c r="S243" s="166" t="n">
        <v>0</v>
      </c>
      <c r="T243" s="167" t="n">
        <f aca="false">$S$243*$H$243</f>
        <v>0</v>
      </c>
      <c r="AR243" s="109" t="s">
        <v>137</v>
      </c>
      <c r="AT243" s="109" t="s">
        <v>132</v>
      </c>
      <c r="AU243" s="109" t="s">
        <v>84</v>
      </c>
      <c r="AY243" s="11" t="s">
        <v>130</v>
      </c>
      <c r="BE243" s="168" t="n">
        <f aca="false">IF($N$243="základní",$J$243,0)</f>
        <v>0</v>
      </c>
      <c r="BF243" s="168" t="n">
        <f aca="false">IF($N$243="snížená",$J$243,0)</f>
        <v>0</v>
      </c>
      <c r="BG243" s="168" t="n">
        <f aca="false">IF($N$243="zákl. přenesená",$J$243,0)</f>
        <v>0</v>
      </c>
      <c r="BH243" s="168" t="n">
        <f aca="false">IF($N$243="sníž. přenesená",$J$243,0)</f>
        <v>0</v>
      </c>
      <c r="BI243" s="168" t="n">
        <f aca="false">IF($N$243="nulová",$J$243,0)</f>
        <v>0</v>
      </c>
      <c r="BJ243" s="109" t="s">
        <v>24</v>
      </c>
      <c r="BK243" s="168" t="n">
        <f aca="false">ROUND($I$243*$H$243,2)</f>
        <v>0</v>
      </c>
      <c r="BL243" s="109" t="s">
        <v>137</v>
      </c>
      <c r="BM243" s="109" t="s">
        <v>380</v>
      </c>
    </row>
    <row r="244" s="11" customFormat="true" ht="16.5" hidden="false" customHeight="true" outlineLevel="0" collapsed="false">
      <c r="B244" s="32"/>
      <c r="D244" s="169" t="s">
        <v>139</v>
      </c>
      <c r="F244" s="170" t="s">
        <v>381</v>
      </c>
      <c r="I244" s="115"/>
      <c r="L244" s="32"/>
      <c r="M244" s="171"/>
      <c r="T244" s="65"/>
      <c r="AT244" s="11" t="s">
        <v>139</v>
      </c>
      <c r="AU244" s="11" t="s">
        <v>84</v>
      </c>
    </row>
    <row r="245" s="11" customFormat="true" ht="15.75" hidden="false" customHeight="true" outlineLevel="0" collapsed="false">
      <c r="B245" s="172"/>
      <c r="D245" s="173" t="s">
        <v>141</v>
      </c>
      <c r="E245" s="174"/>
      <c r="F245" s="175" t="s">
        <v>361</v>
      </c>
      <c r="H245" s="174"/>
      <c r="I245" s="115"/>
      <c r="L245" s="172"/>
      <c r="M245" s="176"/>
      <c r="T245" s="177"/>
      <c r="AT245" s="174" t="s">
        <v>141</v>
      </c>
      <c r="AU245" s="174" t="s">
        <v>84</v>
      </c>
      <c r="AV245" s="174" t="s">
        <v>24</v>
      </c>
      <c r="AW245" s="174" t="s">
        <v>106</v>
      </c>
      <c r="AX245" s="174" t="s">
        <v>75</v>
      </c>
      <c r="AY245" s="174" t="s">
        <v>130</v>
      </c>
    </row>
    <row r="246" s="11" customFormat="true" ht="15.75" hidden="false" customHeight="true" outlineLevel="0" collapsed="false">
      <c r="B246" s="178"/>
      <c r="D246" s="173" t="s">
        <v>141</v>
      </c>
      <c r="E246" s="179"/>
      <c r="F246" s="180" t="s">
        <v>382</v>
      </c>
      <c r="H246" s="181" t="n">
        <v>715</v>
      </c>
      <c r="I246" s="115"/>
      <c r="L246" s="178"/>
      <c r="M246" s="182"/>
      <c r="T246" s="183"/>
      <c r="AT246" s="179" t="s">
        <v>141</v>
      </c>
      <c r="AU246" s="179" t="s">
        <v>84</v>
      </c>
      <c r="AV246" s="179" t="s">
        <v>84</v>
      </c>
      <c r="AW246" s="179" t="s">
        <v>106</v>
      </c>
      <c r="AX246" s="179" t="s">
        <v>24</v>
      </c>
      <c r="AY246" s="179" t="s">
        <v>130</v>
      </c>
    </row>
    <row r="247" s="11" customFormat="true" ht="15.75" hidden="false" customHeight="true" outlineLevel="0" collapsed="false">
      <c r="B247" s="32"/>
      <c r="C247" s="157" t="s">
        <v>383</v>
      </c>
      <c r="D247" s="157" t="s">
        <v>132</v>
      </c>
      <c r="E247" s="158" t="s">
        <v>384</v>
      </c>
      <c r="F247" s="159" t="s">
        <v>385</v>
      </c>
      <c r="G247" s="160" t="s">
        <v>135</v>
      </c>
      <c r="H247" s="161" t="n">
        <v>715</v>
      </c>
      <c r="I247" s="162"/>
      <c r="J247" s="163" t="n">
        <f aca="false">ROUND($I$247*$H$247,2)</f>
        <v>0</v>
      </c>
      <c r="K247" s="159" t="s">
        <v>136</v>
      </c>
      <c r="L247" s="32"/>
      <c r="M247" s="164"/>
      <c r="N247" s="165" t="s">
        <v>46</v>
      </c>
      <c r="Q247" s="166" t="n">
        <v>9.38E-006</v>
      </c>
      <c r="R247" s="166" t="n">
        <f aca="false">$Q$247*$H$247</f>
        <v>0.0067067</v>
      </c>
      <c r="S247" s="166" t="n">
        <v>0</v>
      </c>
      <c r="T247" s="167" t="n">
        <f aca="false">$S$247*$H$247</f>
        <v>0</v>
      </c>
      <c r="AR247" s="109" t="s">
        <v>137</v>
      </c>
      <c r="AT247" s="109" t="s">
        <v>132</v>
      </c>
      <c r="AU247" s="109" t="s">
        <v>84</v>
      </c>
      <c r="AY247" s="11" t="s">
        <v>130</v>
      </c>
      <c r="BE247" s="168" t="n">
        <f aca="false">IF($N$247="základní",$J$247,0)</f>
        <v>0</v>
      </c>
      <c r="BF247" s="168" t="n">
        <f aca="false">IF($N$247="snížená",$J$247,0)</f>
        <v>0</v>
      </c>
      <c r="BG247" s="168" t="n">
        <f aca="false">IF($N$247="zákl. přenesená",$J$247,0)</f>
        <v>0</v>
      </c>
      <c r="BH247" s="168" t="n">
        <f aca="false">IF($N$247="sníž. přenesená",$J$247,0)</f>
        <v>0</v>
      </c>
      <c r="BI247" s="168" t="n">
        <f aca="false">IF($N$247="nulová",$J$247,0)</f>
        <v>0</v>
      </c>
      <c r="BJ247" s="109" t="s">
        <v>24</v>
      </c>
      <c r="BK247" s="168" t="n">
        <f aca="false">ROUND($I$247*$H$247,2)</f>
        <v>0</v>
      </c>
      <c r="BL247" s="109" t="s">
        <v>137</v>
      </c>
      <c r="BM247" s="109" t="s">
        <v>386</v>
      </c>
    </row>
    <row r="248" s="11" customFormat="true" ht="16.5" hidden="false" customHeight="true" outlineLevel="0" collapsed="false">
      <c r="B248" s="32"/>
      <c r="D248" s="169" t="s">
        <v>139</v>
      </c>
      <c r="F248" s="170" t="s">
        <v>387</v>
      </c>
      <c r="I248" s="115"/>
      <c r="L248" s="32"/>
      <c r="M248" s="171"/>
      <c r="T248" s="65"/>
      <c r="AT248" s="11" t="s">
        <v>139</v>
      </c>
      <c r="AU248" s="11" t="s">
        <v>84</v>
      </c>
    </row>
    <row r="249" s="11" customFormat="true" ht="15.75" hidden="false" customHeight="true" outlineLevel="0" collapsed="false">
      <c r="B249" s="32"/>
      <c r="C249" s="157" t="s">
        <v>388</v>
      </c>
      <c r="D249" s="157" t="s">
        <v>132</v>
      </c>
      <c r="E249" s="158" t="s">
        <v>389</v>
      </c>
      <c r="F249" s="159" t="s">
        <v>390</v>
      </c>
      <c r="G249" s="160" t="s">
        <v>327</v>
      </c>
      <c r="H249" s="161" t="n">
        <v>23.5</v>
      </c>
      <c r="I249" s="162"/>
      <c r="J249" s="163" t="n">
        <f aca="false">ROUND($I$249*$H$249,2)</f>
        <v>0</v>
      </c>
      <c r="K249" s="159" t="s">
        <v>136</v>
      </c>
      <c r="L249" s="32"/>
      <c r="M249" s="164"/>
      <c r="N249" s="165" t="s">
        <v>46</v>
      </c>
      <c r="Q249" s="166" t="n">
        <v>0.20218872</v>
      </c>
      <c r="R249" s="166" t="n">
        <f aca="false">$Q$249*$H$249</f>
        <v>4.75143492</v>
      </c>
      <c r="S249" s="166" t="n">
        <v>0</v>
      </c>
      <c r="T249" s="167" t="n">
        <f aca="false">$S$249*$H$249</f>
        <v>0</v>
      </c>
      <c r="AR249" s="109" t="s">
        <v>137</v>
      </c>
      <c r="AT249" s="109" t="s">
        <v>132</v>
      </c>
      <c r="AU249" s="109" t="s">
        <v>84</v>
      </c>
      <c r="AY249" s="11" t="s">
        <v>130</v>
      </c>
      <c r="BE249" s="168" t="n">
        <f aca="false">IF($N$249="základní",$J$249,0)</f>
        <v>0</v>
      </c>
      <c r="BF249" s="168" t="n">
        <f aca="false">IF($N$249="snížená",$J$249,0)</f>
        <v>0</v>
      </c>
      <c r="BG249" s="168" t="n">
        <f aca="false">IF($N$249="zákl. přenesená",$J$249,0)</f>
        <v>0</v>
      </c>
      <c r="BH249" s="168" t="n">
        <f aca="false">IF($N$249="sníž. přenesená",$J$249,0)</f>
        <v>0</v>
      </c>
      <c r="BI249" s="168" t="n">
        <f aca="false">IF($N$249="nulová",$J$249,0)</f>
        <v>0</v>
      </c>
      <c r="BJ249" s="109" t="s">
        <v>24</v>
      </c>
      <c r="BK249" s="168" t="n">
        <f aca="false">ROUND($I$249*$H$249,2)</f>
        <v>0</v>
      </c>
      <c r="BL249" s="109" t="s">
        <v>137</v>
      </c>
      <c r="BM249" s="109" t="s">
        <v>391</v>
      </c>
    </row>
    <row r="250" s="11" customFormat="true" ht="27" hidden="false" customHeight="true" outlineLevel="0" collapsed="false">
      <c r="B250" s="32"/>
      <c r="D250" s="169" t="s">
        <v>139</v>
      </c>
      <c r="F250" s="170" t="s">
        <v>392</v>
      </c>
      <c r="I250" s="115"/>
      <c r="L250" s="32"/>
      <c r="M250" s="171"/>
      <c r="T250" s="65"/>
      <c r="AT250" s="11" t="s">
        <v>139</v>
      </c>
      <c r="AU250" s="11" t="s">
        <v>84</v>
      </c>
    </row>
    <row r="251" s="11" customFormat="true" ht="15.75" hidden="false" customHeight="true" outlineLevel="0" collapsed="false">
      <c r="B251" s="172"/>
      <c r="D251" s="173" t="s">
        <v>141</v>
      </c>
      <c r="E251" s="174"/>
      <c r="F251" s="175" t="s">
        <v>142</v>
      </c>
      <c r="H251" s="174"/>
      <c r="I251" s="115"/>
      <c r="L251" s="172"/>
      <c r="M251" s="176"/>
      <c r="T251" s="177"/>
      <c r="AT251" s="174" t="s">
        <v>141</v>
      </c>
      <c r="AU251" s="174" t="s">
        <v>84</v>
      </c>
      <c r="AV251" s="174" t="s">
        <v>24</v>
      </c>
      <c r="AW251" s="174" t="s">
        <v>106</v>
      </c>
      <c r="AX251" s="174" t="s">
        <v>75</v>
      </c>
      <c r="AY251" s="174" t="s">
        <v>130</v>
      </c>
    </row>
    <row r="252" s="11" customFormat="true" ht="15.75" hidden="false" customHeight="true" outlineLevel="0" collapsed="false">
      <c r="B252" s="178"/>
      <c r="D252" s="173" t="s">
        <v>141</v>
      </c>
      <c r="E252" s="179"/>
      <c r="F252" s="180" t="s">
        <v>393</v>
      </c>
      <c r="H252" s="181" t="n">
        <v>23.5</v>
      </c>
      <c r="I252" s="115"/>
      <c r="L252" s="178"/>
      <c r="M252" s="182"/>
      <c r="T252" s="183"/>
      <c r="AT252" s="179" t="s">
        <v>141</v>
      </c>
      <c r="AU252" s="179" t="s">
        <v>84</v>
      </c>
      <c r="AV252" s="179" t="s">
        <v>84</v>
      </c>
      <c r="AW252" s="179" t="s">
        <v>106</v>
      </c>
      <c r="AX252" s="179" t="s">
        <v>24</v>
      </c>
      <c r="AY252" s="179" t="s">
        <v>130</v>
      </c>
    </row>
    <row r="253" s="11" customFormat="true" ht="15.75" hidden="false" customHeight="true" outlineLevel="0" collapsed="false">
      <c r="B253" s="32"/>
      <c r="C253" s="184" t="s">
        <v>394</v>
      </c>
      <c r="D253" s="184" t="s">
        <v>221</v>
      </c>
      <c r="E253" s="185" t="s">
        <v>395</v>
      </c>
      <c r="F253" s="186" t="s">
        <v>396</v>
      </c>
      <c r="G253" s="187" t="s">
        <v>348</v>
      </c>
      <c r="H253" s="188" t="n">
        <v>79.116</v>
      </c>
      <c r="I253" s="189"/>
      <c r="J253" s="190" t="n">
        <f aca="false">ROUND($I$253*$H$253,2)</f>
        <v>0</v>
      </c>
      <c r="K253" s="186"/>
      <c r="L253" s="191"/>
      <c r="M253" s="192"/>
      <c r="N253" s="193" t="s">
        <v>46</v>
      </c>
      <c r="Q253" s="166" t="n">
        <v>0.034</v>
      </c>
      <c r="R253" s="166" t="n">
        <f aca="false">$Q$253*$H$253</f>
        <v>2.689944</v>
      </c>
      <c r="S253" s="166" t="n">
        <v>0</v>
      </c>
      <c r="T253" s="167" t="n">
        <f aca="false">$S$253*$H$253</f>
        <v>0</v>
      </c>
      <c r="AR253" s="109" t="s">
        <v>181</v>
      </c>
      <c r="AT253" s="109" t="s">
        <v>221</v>
      </c>
      <c r="AU253" s="109" t="s">
        <v>84</v>
      </c>
      <c r="AY253" s="11" t="s">
        <v>130</v>
      </c>
      <c r="BE253" s="168" t="n">
        <f aca="false">IF($N$253="základní",$J$253,0)</f>
        <v>0</v>
      </c>
      <c r="BF253" s="168" t="n">
        <f aca="false">IF($N$253="snížená",$J$253,0)</f>
        <v>0</v>
      </c>
      <c r="BG253" s="168" t="n">
        <f aca="false">IF($N$253="zákl. přenesená",$J$253,0)</f>
        <v>0</v>
      </c>
      <c r="BH253" s="168" t="n">
        <f aca="false">IF($N$253="sníž. přenesená",$J$253,0)</f>
        <v>0</v>
      </c>
      <c r="BI253" s="168" t="n">
        <f aca="false">IF($N$253="nulová",$J$253,0)</f>
        <v>0</v>
      </c>
      <c r="BJ253" s="109" t="s">
        <v>24</v>
      </c>
      <c r="BK253" s="168" t="n">
        <f aca="false">ROUND($I$253*$H$253,2)</f>
        <v>0</v>
      </c>
      <c r="BL253" s="109" t="s">
        <v>137</v>
      </c>
      <c r="BM253" s="109" t="s">
        <v>397</v>
      </c>
    </row>
    <row r="254" s="11" customFormat="true" ht="16.5" hidden="false" customHeight="true" outlineLevel="0" collapsed="false">
      <c r="B254" s="32"/>
      <c r="D254" s="169" t="s">
        <v>139</v>
      </c>
      <c r="F254" s="170" t="s">
        <v>398</v>
      </c>
      <c r="I254" s="115"/>
      <c r="L254" s="32"/>
      <c r="M254" s="171"/>
      <c r="T254" s="65"/>
      <c r="AT254" s="11" t="s">
        <v>139</v>
      </c>
      <c r="AU254" s="11" t="s">
        <v>84</v>
      </c>
    </row>
    <row r="255" s="11" customFormat="true" ht="15.75" hidden="false" customHeight="true" outlineLevel="0" collapsed="false">
      <c r="B255" s="178"/>
      <c r="D255" s="173" t="s">
        <v>141</v>
      </c>
      <c r="E255" s="179"/>
      <c r="F255" s="180" t="s">
        <v>399</v>
      </c>
      <c r="H255" s="181" t="n">
        <v>78.3333333333333</v>
      </c>
      <c r="I255" s="115"/>
      <c r="L255" s="178"/>
      <c r="M255" s="182"/>
      <c r="T255" s="183"/>
      <c r="AT255" s="179" t="s">
        <v>141</v>
      </c>
      <c r="AU255" s="179" t="s">
        <v>84</v>
      </c>
      <c r="AV255" s="179" t="s">
        <v>84</v>
      </c>
      <c r="AW255" s="179" t="s">
        <v>106</v>
      </c>
      <c r="AX255" s="179" t="s">
        <v>24</v>
      </c>
      <c r="AY255" s="179" t="s">
        <v>130</v>
      </c>
    </row>
    <row r="256" s="11" customFormat="true" ht="15.75" hidden="false" customHeight="true" outlineLevel="0" collapsed="false">
      <c r="B256" s="178"/>
      <c r="D256" s="173" t="s">
        <v>141</v>
      </c>
      <c r="F256" s="180" t="s">
        <v>400</v>
      </c>
      <c r="H256" s="181" t="n">
        <v>79.116</v>
      </c>
      <c r="I256" s="115"/>
      <c r="L256" s="178"/>
      <c r="M256" s="182"/>
      <c r="T256" s="183"/>
      <c r="AT256" s="179" t="s">
        <v>141</v>
      </c>
      <c r="AU256" s="179" t="s">
        <v>84</v>
      </c>
      <c r="AV256" s="179" t="s">
        <v>84</v>
      </c>
      <c r="AW256" s="179" t="s">
        <v>75</v>
      </c>
      <c r="AX256" s="179" t="s">
        <v>24</v>
      </c>
      <c r="AY256" s="179" t="s">
        <v>130</v>
      </c>
    </row>
    <row r="257" s="11" customFormat="true" ht="15.75" hidden="false" customHeight="true" outlineLevel="0" collapsed="false">
      <c r="B257" s="32"/>
      <c r="C257" s="157" t="s">
        <v>401</v>
      </c>
      <c r="D257" s="157" t="s">
        <v>132</v>
      </c>
      <c r="E257" s="158" t="s">
        <v>402</v>
      </c>
      <c r="F257" s="159" t="s">
        <v>403</v>
      </c>
      <c r="G257" s="160" t="s">
        <v>327</v>
      </c>
      <c r="H257" s="161" t="n">
        <v>16</v>
      </c>
      <c r="I257" s="162"/>
      <c r="J257" s="163" t="n">
        <f aca="false">ROUND($I$257*$H$257,2)</f>
        <v>0</v>
      </c>
      <c r="K257" s="159" t="s">
        <v>136</v>
      </c>
      <c r="L257" s="32"/>
      <c r="M257" s="164"/>
      <c r="N257" s="165" t="s">
        <v>46</v>
      </c>
      <c r="Q257" s="166" t="n">
        <v>0.01315984</v>
      </c>
      <c r="R257" s="166" t="n">
        <f aca="false">$Q$257*$H$257</f>
        <v>0.21055744</v>
      </c>
      <c r="S257" s="166" t="n">
        <v>0</v>
      </c>
      <c r="T257" s="167" t="n">
        <f aca="false">$S$257*$H$257</f>
        <v>0</v>
      </c>
      <c r="AR257" s="109" t="s">
        <v>137</v>
      </c>
      <c r="AT257" s="109" t="s">
        <v>132</v>
      </c>
      <c r="AU257" s="109" t="s">
        <v>84</v>
      </c>
      <c r="AY257" s="11" t="s">
        <v>130</v>
      </c>
      <c r="BE257" s="168" t="n">
        <f aca="false">IF($N$257="základní",$J$257,0)</f>
        <v>0</v>
      </c>
      <c r="BF257" s="168" t="n">
        <f aca="false">IF($N$257="snížená",$J$257,0)</f>
        <v>0</v>
      </c>
      <c r="BG257" s="168" t="n">
        <f aca="false">IF($N$257="zákl. přenesená",$J$257,0)</f>
        <v>0</v>
      </c>
      <c r="BH257" s="168" t="n">
        <f aca="false">IF($N$257="sníž. přenesená",$J$257,0)</f>
        <v>0</v>
      </c>
      <c r="BI257" s="168" t="n">
        <f aca="false">IF($N$257="nulová",$J$257,0)</f>
        <v>0</v>
      </c>
      <c r="BJ257" s="109" t="s">
        <v>24</v>
      </c>
      <c r="BK257" s="168" t="n">
        <f aca="false">ROUND($I$257*$H$257,2)</f>
        <v>0</v>
      </c>
      <c r="BL257" s="109" t="s">
        <v>137</v>
      </c>
      <c r="BM257" s="109" t="s">
        <v>404</v>
      </c>
    </row>
    <row r="258" s="11" customFormat="true" ht="16.5" hidden="false" customHeight="true" outlineLevel="0" collapsed="false">
      <c r="B258" s="32"/>
      <c r="D258" s="169" t="s">
        <v>139</v>
      </c>
      <c r="F258" s="170" t="s">
        <v>405</v>
      </c>
      <c r="I258" s="115"/>
      <c r="L258" s="32"/>
      <c r="M258" s="171"/>
      <c r="T258" s="65"/>
      <c r="AT258" s="11" t="s">
        <v>139</v>
      </c>
      <c r="AU258" s="11" t="s">
        <v>84</v>
      </c>
    </row>
    <row r="259" s="11" customFormat="true" ht="15.75" hidden="false" customHeight="true" outlineLevel="0" collapsed="false">
      <c r="B259" s="172"/>
      <c r="D259" s="173" t="s">
        <v>141</v>
      </c>
      <c r="E259" s="174"/>
      <c r="F259" s="175" t="s">
        <v>361</v>
      </c>
      <c r="H259" s="174"/>
      <c r="I259" s="115"/>
      <c r="L259" s="172"/>
      <c r="M259" s="176"/>
      <c r="T259" s="177"/>
      <c r="AT259" s="174" t="s">
        <v>141</v>
      </c>
      <c r="AU259" s="174" t="s">
        <v>84</v>
      </c>
      <c r="AV259" s="174" t="s">
        <v>24</v>
      </c>
      <c r="AW259" s="174" t="s">
        <v>106</v>
      </c>
      <c r="AX259" s="174" t="s">
        <v>75</v>
      </c>
      <c r="AY259" s="174" t="s">
        <v>130</v>
      </c>
    </row>
    <row r="260" s="11" customFormat="true" ht="15.75" hidden="false" customHeight="true" outlineLevel="0" collapsed="false">
      <c r="B260" s="178"/>
      <c r="D260" s="173" t="s">
        <v>141</v>
      </c>
      <c r="E260" s="179"/>
      <c r="F260" s="180" t="s">
        <v>406</v>
      </c>
      <c r="H260" s="181" t="n">
        <v>16</v>
      </c>
      <c r="I260" s="115"/>
      <c r="L260" s="178"/>
      <c r="M260" s="182"/>
      <c r="T260" s="183"/>
      <c r="AT260" s="179" t="s">
        <v>141</v>
      </c>
      <c r="AU260" s="179" t="s">
        <v>84</v>
      </c>
      <c r="AV260" s="179" t="s">
        <v>84</v>
      </c>
      <c r="AW260" s="179" t="s">
        <v>106</v>
      </c>
      <c r="AX260" s="179" t="s">
        <v>24</v>
      </c>
      <c r="AY260" s="179" t="s">
        <v>130</v>
      </c>
    </row>
    <row r="261" s="11" customFormat="true" ht="15.75" hidden="false" customHeight="true" outlineLevel="0" collapsed="false">
      <c r="B261" s="32"/>
      <c r="C261" s="157" t="s">
        <v>407</v>
      </c>
      <c r="D261" s="157" t="s">
        <v>132</v>
      </c>
      <c r="E261" s="158" t="s">
        <v>408</v>
      </c>
      <c r="F261" s="159" t="s">
        <v>409</v>
      </c>
      <c r="G261" s="160" t="s">
        <v>135</v>
      </c>
      <c r="H261" s="161" t="n">
        <v>3400</v>
      </c>
      <c r="I261" s="162"/>
      <c r="J261" s="163" t="n">
        <f aca="false">ROUND($I$261*$H$261,2)</f>
        <v>0</v>
      </c>
      <c r="K261" s="159" t="s">
        <v>136</v>
      </c>
      <c r="L261" s="32"/>
      <c r="M261" s="164"/>
      <c r="N261" s="165" t="s">
        <v>46</v>
      </c>
      <c r="Q261" s="166" t="n">
        <v>0.01375415</v>
      </c>
      <c r="R261" s="166" t="n">
        <f aca="false">$Q$261*$H$261</f>
        <v>46.76411</v>
      </c>
      <c r="S261" s="166" t="n">
        <v>0</v>
      </c>
      <c r="T261" s="167" t="n">
        <f aca="false">$S$261*$H$261</f>
        <v>0</v>
      </c>
      <c r="AR261" s="109" t="s">
        <v>137</v>
      </c>
      <c r="AT261" s="109" t="s">
        <v>132</v>
      </c>
      <c r="AU261" s="109" t="s">
        <v>84</v>
      </c>
      <c r="AY261" s="11" t="s">
        <v>130</v>
      </c>
      <c r="BE261" s="168" t="n">
        <f aca="false">IF($N$261="základní",$J$261,0)</f>
        <v>0</v>
      </c>
      <c r="BF261" s="168" t="n">
        <f aca="false">IF($N$261="snížená",$J$261,0)</f>
        <v>0</v>
      </c>
      <c r="BG261" s="168" t="n">
        <f aca="false">IF($N$261="zákl. přenesená",$J$261,0)</f>
        <v>0</v>
      </c>
      <c r="BH261" s="168" t="n">
        <f aca="false">IF($N$261="sníž. přenesená",$J$261,0)</f>
        <v>0</v>
      </c>
      <c r="BI261" s="168" t="n">
        <f aca="false">IF($N$261="nulová",$J$261,0)</f>
        <v>0</v>
      </c>
      <c r="BJ261" s="109" t="s">
        <v>24</v>
      </c>
      <c r="BK261" s="168" t="n">
        <f aca="false">ROUND($I$261*$H$261,2)</f>
        <v>0</v>
      </c>
      <c r="BL261" s="109" t="s">
        <v>137</v>
      </c>
      <c r="BM261" s="109" t="s">
        <v>410</v>
      </c>
    </row>
    <row r="262" s="11" customFormat="true" ht="16.5" hidden="false" customHeight="true" outlineLevel="0" collapsed="false">
      <c r="B262" s="32"/>
      <c r="D262" s="169" t="s">
        <v>139</v>
      </c>
      <c r="F262" s="170" t="s">
        <v>411</v>
      </c>
      <c r="I262" s="115"/>
      <c r="L262" s="32"/>
      <c r="M262" s="171"/>
      <c r="T262" s="65"/>
      <c r="AT262" s="11" t="s">
        <v>139</v>
      </c>
      <c r="AU262" s="11" t="s">
        <v>84</v>
      </c>
    </row>
    <row r="263" s="11" customFormat="true" ht="15.75" hidden="false" customHeight="true" outlineLevel="0" collapsed="false">
      <c r="B263" s="172"/>
      <c r="D263" s="173" t="s">
        <v>141</v>
      </c>
      <c r="E263" s="174"/>
      <c r="F263" s="175" t="s">
        <v>412</v>
      </c>
      <c r="H263" s="174"/>
      <c r="I263" s="115"/>
      <c r="L263" s="172"/>
      <c r="M263" s="176"/>
      <c r="T263" s="177"/>
      <c r="AT263" s="174" t="s">
        <v>141</v>
      </c>
      <c r="AU263" s="174" t="s">
        <v>84</v>
      </c>
      <c r="AV263" s="174" t="s">
        <v>24</v>
      </c>
      <c r="AW263" s="174" t="s">
        <v>106</v>
      </c>
      <c r="AX263" s="174" t="s">
        <v>75</v>
      </c>
      <c r="AY263" s="174" t="s">
        <v>130</v>
      </c>
    </row>
    <row r="264" s="11" customFormat="true" ht="15.75" hidden="false" customHeight="true" outlineLevel="0" collapsed="false">
      <c r="B264" s="178"/>
      <c r="D264" s="173" t="s">
        <v>141</v>
      </c>
      <c r="E264" s="179"/>
      <c r="F264" s="180" t="s">
        <v>413</v>
      </c>
      <c r="H264" s="181" t="n">
        <v>3400</v>
      </c>
      <c r="I264" s="115"/>
      <c r="L264" s="178"/>
      <c r="M264" s="182"/>
      <c r="T264" s="183"/>
      <c r="AT264" s="179" t="s">
        <v>141</v>
      </c>
      <c r="AU264" s="179" t="s">
        <v>84</v>
      </c>
      <c r="AV264" s="179" t="s">
        <v>84</v>
      </c>
      <c r="AW264" s="179" t="s">
        <v>106</v>
      </c>
      <c r="AX264" s="179" t="s">
        <v>24</v>
      </c>
      <c r="AY264" s="179" t="s">
        <v>130</v>
      </c>
    </row>
    <row r="265" s="11" customFormat="true" ht="15.75" hidden="false" customHeight="true" outlineLevel="0" collapsed="false">
      <c r="B265" s="32"/>
      <c r="C265" s="157" t="s">
        <v>414</v>
      </c>
      <c r="D265" s="157" t="s">
        <v>132</v>
      </c>
      <c r="E265" s="158" t="s">
        <v>415</v>
      </c>
      <c r="F265" s="159" t="s">
        <v>416</v>
      </c>
      <c r="G265" s="160" t="s">
        <v>327</v>
      </c>
      <c r="H265" s="161" t="n">
        <v>50</v>
      </c>
      <c r="I265" s="162"/>
      <c r="J265" s="163" t="n">
        <f aca="false">ROUND($I$265*$H$265,2)</f>
        <v>0</v>
      </c>
      <c r="K265" s="159" t="s">
        <v>136</v>
      </c>
      <c r="L265" s="32"/>
      <c r="M265" s="164"/>
      <c r="N265" s="165" t="s">
        <v>46</v>
      </c>
      <c r="Q265" s="166" t="n">
        <v>1.995E-006</v>
      </c>
      <c r="R265" s="166" t="n">
        <f aca="false">$Q$265*$H$265</f>
        <v>9.975E-005</v>
      </c>
      <c r="S265" s="166" t="n">
        <v>0</v>
      </c>
      <c r="T265" s="167" t="n">
        <f aca="false">$S$265*$H$265</f>
        <v>0</v>
      </c>
      <c r="AR265" s="109" t="s">
        <v>137</v>
      </c>
      <c r="AT265" s="109" t="s">
        <v>132</v>
      </c>
      <c r="AU265" s="109" t="s">
        <v>84</v>
      </c>
      <c r="AY265" s="11" t="s">
        <v>130</v>
      </c>
      <c r="BE265" s="168" t="n">
        <f aca="false">IF($N$265="základní",$J$265,0)</f>
        <v>0</v>
      </c>
      <c r="BF265" s="168" t="n">
        <f aca="false">IF($N$265="snížená",$J$265,0)</f>
        <v>0</v>
      </c>
      <c r="BG265" s="168" t="n">
        <f aca="false">IF($N$265="zákl. přenesená",$J$265,0)</f>
        <v>0</v>
      </c>
      <c r="BH265" s="168" t="n">
        <f aca="false">IF($N$265="sníž. přenesená",$J$265,0)</f>
        <v>0</v>
      </c>
      <c r="BI265" s="168" t="n">
        <f aca="false">IF($N$265="nulová",$J$265,0)</f>
        <v>0</v>
      </c>
      <c r="BJ265" s="109" t="s">
        <v>24</v>
      </c>
      <c r="BK265" s="168" t="n">
        <f aca="false">ROUND($I$265*$H$265,2)</f>
        <v>0</v>
      </c>
      <c r="BL265" s="109" t="s">
        <v>137</v>
      </c>
      <c r="BM265" s="109" t="s">
        <v>417</v>
      </c>
    </row>
    <row r="266" s="11" customFormat="true" ht="16.5" hidden="false" customHeight="true" outlineLevel="0" collapsed="false">
      <c r="B266" s="32"/>
      <c r="D266" s="169" t="s">
        <v>139</v>
      </c>
      <c r="F266" s="170" t="s">
        <v>418</v>
      </c>
      <c r="I266" s="115"/>
      <c r="L266" s="32"/>
      <c r="M266" s="171"/>
      <c r="T266" s="65"/>
      <c r="AT266" s="11" t="s">
        <v>139</v>
      </c>
      <c r="AU266" s="11" t="s">
        <v>84</v>
      </c>
    </row>
    <row r="267" s="11" customFormat="true" ht="15.75" hidden="false" customHeight="true" outlineLevel="0" collapsed="false">
      <c r="B267" s="172"/>
      <c r="D267" s="173" t="s">
        <v>141</v>
      </c>
      <c r="E267" s="174"/>
      <c r="F267" s="175" t="s">
        <v>337</v>
      </c>
      <c r="H267" s="174"/>
      <c r="I267" s="115"/>
      <c r="L267" s="172"/>
      <c r="M267" s="176"/>
      <c r="T267" s="177"/>
      <c r="AT267" s="174" t="s">
        <v>141</v>
      </c>
      <c r="AU267" s="174" t="s">
        <v>84</v>
      </c>
      <c r="AV267" s="174" t="s">
        <v>24</v>
      </c>
      <c r="AW267" s="174" t="s">
        <v>106</v>
      </c>
      <c r="AX267" s="174" t="s">
        <v>75</v>
      </c>
      <c r="AY267" s="174" t="s">
        <v>130</v>
      </c>
    </row>
    <row r="268" s="11" customFormat="true" ht="15.75" hidden="false" customHeight="true" outlineLevel="0" collapsed="false">
      <c r="B268" s="178"/>
      <c r="D268" s="173" t="s">
        <v>141</v>
      </c>
      <c r="E268" s="179"/>
      <c r="F268" s="180" t="s">
        <v>419</v>
      </c>
      <c r="H268" s="181" t="n">
        <v>50</v>
      </c>
      <c r="I268" s="115"/>
      <c r="L268" s="178"/>
      <c r="M268" s="182"/>
      <c r="T268" s="183"/>
      <c r="AT268" s="179" t="s">
        <v>141</v>
      </c>
      <c r="AU268" s="179" t="s">
        <v>84</v>
      </c>
      <c r="AV268" s="179" t="s">
        <v>84</v>
      </c>
      <c r="AW268" s="179" t="s">
        <v>106</v>
      </c>
      <c r="AX268" s="179" t="s">
        <v>24</v>
      </c>
      <c r="AY268" s="179" t="s">
        <v>130</v>
      </c>
    </row>
    <row r="269" s="11" customFormat="true" ht="15.75" hidden="false" customHeight="true" outlineLevel="0" collapsed="false">
      <c r="B269" s="32"/>
      <c r="C269" s="157" t="s">
        <v>420</v>
      </c>
      <c r="D269" s="157" t="s">
        <v>132</v>
      </c>
      <c r="E269" s="158" t="s">
        <v>421</v>
      </c>
      <c r="F269" s="159" t="s">
        <v>422</v>
      </c>
      <c r="G269" s="160" t="s">
        <v>327</v>
      </c>
      <c r="H269" s="161" t="n">
        <v>3250</v>
      </c>
      <c r="I269" s="162"/>
      <c r="J269" s="163" t="n">
        <f aca="false">ROUND($I$269*$H$269,2)</f>
        <v>0</v>
      </c>
      <c r="K269" s="159" t="s">
        <v>136</v>
      </c>
      <c r="L269" s="32"/>
      <c r="M269" s="164"/>
      <c r="N269" s="165" t="s">
        <v>46</v>
      </c>
      <c r="Q269" s="166" t="n">
        <v>0</v>
      </c>
      <c r="R269" s="166" t="n">
        <f aca="false">$Q$269*$H$269</f>
        <v>0</v>
      </c>
      <c r="S269" s="166" t="n">
        <v>0</v>
      </c>
      <c r="T269" s="167" t="n">
        <f aca="false">$S$269*$H$269</f>
        <v>0</v>
      </c>
      <c r="AR269" s="109" t="s">
        <v>137</v>
      </c>
      <c r="AT269" s="109" t="s">
        <v>132</v>
      </c>
      <c r="AU269" s="109" t="s">
        <v>84</v>
      </c>
      <c r="AY269" s="11" t="s">
        <v>130</v>
      </c>
      <c r="BE269" s="168" t="n">
        <f aca="false">IF($N$269="základní",$J$269,0)</f>
        <v>0</v>
      </c>
      <c r="BF269" s="168" t="n">
        <f aca="false">IF($N$269="snížená",$J$269,0)</f>
        <v>0</v>
      </c>
      <c r="BG269" s="168" t="n">
        <f aca="false">IF($N$269="zákl. přenesená",$J$269,0)</f>
        <v>0</v>
      </c>
      <c r="BH269" s="168" t="n">
        <f aca="false">IF($N$269="sníž. přenesená",$J$269,0)</f>
        <v>0</v>
      </c>
      <c r="BI269" s="168" t="n">
        <f aca="false">IF($N$269="nulová",$J$269,0)</f>
        <v>0</v>
      </c>
      <c r="BJ269" s="109" t="s">
        <v>24</v>
      </c>
      <c r="BK269" s="168" t="n">
        <f aca="false">ROUND($I$269*$H$269,2)</f>
        <v>0</v>
      </c>
      <c r="BL269" s="109" t="s">
        <v>137</v>
      </c>
      <c r="BM269" s="109" t="s">
        <v>423</v>
      </c>
    </row>
    <row r="270" s="11" customFormat="true" ht="38.25" hidden="false" customHeight="true" outlineLevel="0" collapsed="false">
      <c r="B270" s="32"/>
      <c r="D270" s="169" t="s">
        <v>139</v>
      </c>
      <c r="F270" s="170" t="s">
        <v>424</v>
      </c>
      <c r="I270" s="115"/>
      <c r="L270" s="32"/>
      <c r="M270" s="171"/>
      <c r="T270" s="65"/>
      <c r="AT270" s="11" t="s">
        <v>139</v>
      </c>
      <c r="AU270" s="11" t="s">
        <v>84</v>
      </c>
    </row>
    <row r="271" s="11" customFormat="true" ht="15.75" hidden="false" customHeight="true" outlineLevel="0" collapsed="false">
      <c r="B271" s="172"/>
      <c r="D271" s="173" t="s">
        <v>141</v>
      </c>
      <c r="E271" s="174"/>
      <c r="F271" s="175" t="s">
        <v>337</v>
      </c>
      <c r="H271" s="174"/>
      <c r="I271" s="115"/>
      <c r="L271" s="172"/>
      <c r="M271" s="176"/>
      <c r="T271" s="177"/>
      <c r="AT271" s="174" t="s">
        <v>141</v>
      </c>
      <c r="AU271" s="174" t="s">
        <v>84</v>
      </c>
      <c r="AV271" s="174" t="s">
        <v>24</v>
      </c>
      <c r="AW271" s="174" t="s">
        <v>106</v>
      </c>
      <c r="AX271" s="174" t="s">
        <v>75</v>
      </c>
      <c r="AY271" s="174" t="s">
        <v>130</v>
      </c>
    </row>
    <row r="272" s="11" customFormat="true" ht="15.75" hidden="false" customHeight="true" outlineLevel="0" collapsed="false">
      <c r="B272" s="178"/>
      <c r="D272" s="173" t="s">
        <v>141</v>
      </c>
      <c r="E272" s="179"/>
      <c r="F272" s="180" t="s">
        <v>234</v>
      </c>
      <c r="H272" s="181" t="n">
        <v>3250</v>
      </c>
      <c r="I272" s="115"/>
      <c r="L272" s="178"/>
      <c r="M272" s="182"/>
      <c r="T272" s="183"/>
      <c r="AT272" s="179" t="s">
        <v>141</v>
      </c>
      <c r="AU272" s="179" t="s">
        <v>84</v>
      </c>
      <c r="AV272" s="179" t="s">
        <v>84</v>
      </c>
      <c r="AW272" s="179" t="s">
        <v>106</v>
      </c>
      <c r="AX272" s="179" t="s">
        <v>24</v>
      </c>
      <c r="AY272" s="179" t="s">
        <v>130</v>
      </c>
    </row>
    <row r="273" s="11" customFormat="true" ht="15.75" hidden="false" customHeight="true" outlineLevel="0" collapsed="false">
      <c r="B273" s="32"/>
      <c r="C273" s="157" t="s">
        <v>425</v>
      </c>
      <c r="D273" s="157" t="s">
        <v>132</v>
      </c>
      <c r="E273" s="158" t="s">
        <v>426</v>
      </c>
      <c r="F273" s="159" t="s">
        <v>427</v>
      </c>
      <c r="G273" s="160" t="s">
        <v>327</v>
      </c>
      <c r="H273" s="161" t="n">
        <v>30</v>
      </c>
      <c r="I273" s="162"/>
      <c r="J273" s="163" t="n">
        <f aca="false">ROUND($I$273*$H$273,2)</f>
        <v>0</v>
      </c>
      <c r="K273" s="159" t="s">
        <v>136</v>
      </c>
      <c r="L273" s="32"/>
      <c r="M273" s="164"/>
      <c r="N273" s="165" t="s">
        <v>46</v>
      </c>
      <c r="Q273" s="166" t="n">
        <v>8.6E-005</v>
      </c>
      <c r="R273" s="166" t="n">
        <f aca="false">$Q$273*$H$273</f>
        <v>0.00258</v>
      </c>
      <c r="S273" s="166" t="n">
        <v>0.042</v>
      </c>
      <c r="T273" s="167" t="n">
        <f aca="false">$S$273*$H$273</f>
        <v>1.26</v>
      </c>
      <c r="AR273" s="109" t="s">
        <v>137</v>
      </c>
      <c r="AT273" s="109" t="s">
        <v>132</v>
      </c>
      <c r="AU273" s="109" t="s">
        <v>84</v>
      </c>
      <c r="AY273" s="11" t="s">
        <v>130</v>
      </c>
      <c r="BE273" s="168" t="n">
        <f aca="false">IF($N$273="základní",$J$273,0)</f>
        <v>0</v>
      </c>
      <c r="BF273" s="168" t="n">
        <f aca="false">IF($N$273="snížená",$J$273,0)</f>
        <v>0</v>
      </c>
      <c r="BG273" s="168" t="n">
        <f aca="false">IF($N$273="zákl. přenesená",$J$273,0)</f>
        <v>0</v>
      </c>
      <c r="BH273" s="168" t="n">
        <f aca="false">IF($N$273="sníž. přenesená",$J$273,0)</f>
        <v>0</v>
      </c>
      <c r="BI273" s="168" t="n">
        <f aca="false">IF($N$273="nulová",$J$273,0)</f>
        <v>0</v>
      </c>
      <c r="BJ273" s="109" t="s">
        <v>24</v>
      </c>
      <c r="BK273" s="168" t="n">
        <f aca="false">ROUND($I$273*$H$273,2)</f>
        <v>0</v>
      </c>
      <c r="BL273" s="109" t="s">
        <v>137</v>
      </c>
      <c r="BM273" s="109" t="s">
        <v>428</v>
      </c>
    </row>
    <row r="274" s="11" customFormat="true" ht="38.25" hidden="false" customHeight="true" outlineLevel="0" collapsed="false">
      <c r="B274" s="32"/>
      <c r="D274" s="169" t="s">
        <v>139</v>
      </c>
      <c r="F274" s="170" t="s">
        <v>429</v>
      </c>
      <c r="I274" s="115"/>
      <c r="L274" s="32"/>
      <c r="M274" s="171"/>
      <c r="T274" s="65"/>
      <c r="AT274" s="11" t="s">
        <v>139</v>
      </c>
      <c r="AU274" s="11" t="s">
        <v>84</v>
      </c>
    </row>
    <row r="275" s="11" customFormat="true" ht="15.75" hidden="false" customHeight="true" outlineLevel="0" collapsed="false">
      <c r="B275" s="172"/>
      <c r="D275" s="173" t="s">
        <v>141</v>
      </c>
      <c r="E275" s="174"/>
      <c r="F275" s="175" t="s">
        <v>337</v>
      </c>
      <c r="H275" s="174"/>
      <c r="I275" s="115"/>
      <c r="L275" s="172"/>
      <c r="M275" s="176"/>
      <c r="T275" s="177"/>
      <c r="AT275" s="174" t="s">
        <v>141</v>
      </c>
      <c r="AU275" s="174" t="s">
        <v>84</v>
      </c>
      <c r="AV275" s="174" t="s">
        <v>24</v>
      </c>
      <c r="AW275" s="174" t="s">
        <v>106</v>
      </c>
      <c r="AX275" s="174" t="s">
        <v>75</v>
      </c>
      <c r="AY275" s="174" t="s">
        <v>130</v>
      </c>
    </row>
    <row r="276" s="11" customFormat="true" ht="15.75" hidden="false" customHeight="true" outlineLevel="0" collapsed="false">
      <c r="B276" s="178"/>
      <c r="D276" s="173" t="s">
        <v>141</v>
      </c>
      <c r="E276" s="179"/>
      <c r="F276" s="180" t="s">
        <v>430</v>
      </c>
      <c r="H276" s="181" t="n">
        <v>30</v>
      </c>
      <c r="I276" s="115"/>
      <c r="L276" s="178"/>
      <c r="M276" s="182"/>
      <c r="T276" s="183"/>
      <c r="AT276" s="179" t="s">
        <v>141</v>
      </c>
      <c r="AU276" s="179" t="s">
        <v>84</v>
      </c>
      <c r="AV276" s="179" t="s">
        <v>84</v>
      </c>
      <c r="AW276" s="179" t="s">
        <v>106</v>
      </c>
      <c r="AX276" s="179" t="s">
        <v>24</v>
      </c>
      <c r="AY276" s="179" t="s">
        <v>130</v>
      </c>
    </row>
    <row r="277" s="11" customFormat="true" ht="15.75" hidden="false" customHeight="true" outlineLevel="0" collapsed="false">
      <c r="B277" s="32"/>
      <c r="C277" s="157" t="s">
        <v>431</v>
      </c>
      <c r="D277" s="157" t="s">
        <v>132</v>
      </c>
      <c r="E277" s="158" t="s">
        <v>432</v>
      </c>
      <c r="F277" s="159" t="s">
        <v>433</v>
      </c>
      <c r="G277" s="160" t="s">
        <v>348</v>
      </c>
      <c r="H277" s="161" t="n">
        <v>1</v>
      </c>
      <c r="I277" s="162"/>
      <c r="J277" s="163" t="n">
        <f aca="false">ROUND($I$277*$H$277,2)</f>
        <v>0</v>
      </c>
      <c r="K277" s="159" t="s">
        <v>136</v>
      </c>
      <c r="L277" s="32"/>
      <c r="M277" s="164"/>
      <c r="N277" s="165" t="s">
        <v>46</v>
      </c>
      <c r="Q277" s="166" t="n">
        <v>0</v>
      </c>
      <c r="R277" s="166" t="n">
        <f aca="false">$Q$277*$H$277</f>
        <v>0</v>
      </c>
      <c r="S277" s="166" t="n">
        <v>0.082</v>
      </c>
      <c r="T277" s="167" t="n">
        <f aca="false">$S$277*$H$277</f>
        <v>0.082</v>
      </c>
      <c r="AR277" s="109" t="s">
        <v>137</v>
      </c>
      <c r="AT277" s="109" t="s">
        <v>132</v>
      </c>
      <c r="AU277" s="109" t="s">
        <v>84</v>
      </c>
      <c r="AY277" s="11" t="s">
        <v>130</v>
      </c>
      <c r="BE277" s="168" t="n">
        <f aca="false">IF($N$277="základní",$J$277,0)</f>
        <v>0</v>
      </c>
      <c r="BF277" s="168" t="n">
        <f aca="false">IF($N$277="snížená",$J$277,0)</f>
        <v>0</v>
      </c>
      <c r="BG277" s="168" t="n">
        <f aca="false">IF($N$277="zákl. přenesená",$J$277,0)</f>
        <v>0</v>
      </c>
      <c r="BH277" s="168" t="n">
        <f aca="false">IF($N$277="sníž. přenesená",$J$277,0)</f>
        <v>0</v>
      </c>
      <c r="BI277" s="168" t="n">
        <f aca="false">IF($N$277="nulová",$J$277,0)</f>
        <v>0</v>
      </c>
      <c r="BJ277" s="109" t="s">
        <v>24</v>
      </c>
      <c r="BK277" s="168" t="n">
        <f aca="false">ROUND($I$277*$H$277,2)</f>
        <v>0</v>
      </c>
      <c r="BL277" s="109" t="s">
        <v>137</v>
      </c>
      <c r="BM277" s="109" t="s">
        <v>434</v>
      </c>
    </row>
    <row r="278" s="11" customFormat="true" ht="27" hidden="false" customHeight="true" outlineLevel="0" collapsed="false">
      <c r="B278" s="32"/>
      <c r="D278" s="169" t="s">
        <v>139</v>
      </c>
      <c r="F278" s="170" t="s">
        <v>435</v>
      </c>
      <c r="I278" s="115"/>
      <c r="L278" s="32"/>
      <c r="M278" s="171"/>
      <c r="T278" s="65"/>
      <c r="AT278" s="11" t="s">
        <v>139</v>
      </c>
      <c r="AU278" s="11" t="s">
        <v>84</v>
      </c>
    </row>
    <row r="279" s="11" customFormat="true" ht="15.75" hidden="false" customHeight="true" outlineLevel="0" collapsed="false">
      <c r="B279" s="172"/>
      <c r="D279" s="173" t="s">
        <v>141</v>
      </c>
      <c r="E279" s="174"/>
      <c r="F279" s="175" t="s">
        <v>337</v>
      </c>
      <c r="H279" s="174"/>
      <c r="I279" s="115"/>
      <c r="L279" s="172"/>
      <c r="M279" s="176"/>
      <c r="T279" s="177"/>
      <c r="AT279" s="174" t="s">
        <v>141</v>
      </c>
      <c r="AU279" s="174" t="s">
        <v>84</v>
      </c>
      <c r="AV279" s="174" t="s">
        <v>24</v>
      </c>
      <c r="AW279" s="174" t="s">
        <v>106</v>
      </c>
      <c r="AX279" s="174" t="s">
        <v>75</v>
      </c>
      <c r="AY279" s="174" t="s">
        <v>130</v>
      </c>
    </row>
    <row r="280" s="11" customFormat="true" ht="15.75" hidden="false" customHeight="true" outlineLevel="0" collapsed="false">
      <c r="B280" s="178"/>
      <c r="D280" s="173" t="s">
        <v>141</v>
      </c>
      <c r="E280" s="179"/>
      <c r="F280" s="180" t="s">
        <v>24</v>
      </c>
      <c r="H280" s="181" t="n">
        <v>1</v>
      </c>
      <c r="I280" s="115"/>
      <c r="L280" s="178"/>
      <c r="M280" s="182"/>
      <c r="T280" s="183"/>
      <c r="AT280" s="179" t="s">
        <v>141</v>
      </c>
      <c r="AU280" s="179" t="s">
        <v>84</v>
      </c>
      <c r="AV280" s="179" t="s">
        <v>84</v>
      </c>
      <c r="AW280" s="179" t="s">
        <v>106</v>
      </c>
      <c r="AX280" s="179" t="s">
        <v>24</v>
      </c>
      <c r="AY280" s="179" t="s">
        <v>130</v>
      </c>
    </row>
    <row r="281" s="11" customFormat="true" ht="15.75" hidden="false" customHeight="true" outlineLevel="0" collapsed="false">
      <c r="B281" s="32"/>
      <c r="C281" s="157" t="s">
        <v>436</v>
      </c>
      <c r="D281" s="157" t="s">
        <v>132</v>
      </c>
      <c r="E281" s="158" t="s">
        <v>437</v>
      </c>
      <c r="F281" s="159" t="s">
        <v>438</v>
      </c>
      <c r="G281" s="160" t="s">
        <v>206</v>
      </c>
      <c r="H281" s="161" t="n">
        <v>1429.783</v>
      </c>
      <c r="I281" s="162"/>
      <c r="J281" s="163" t="n">
        <f aca="false">ROUND($I$281*$H$281,2)</f>
        <v>0</v>
      </c>
      <c r="K281" s="159"/>
      <c r="L281" s="32"/>
      <c r="M281" s="164"/>
      <c r="N281" s="165" t="s">
        <v>46</v>
      </c>
      <c r="Q281" s="166" t="n">
        <v>0</v>
      </c>
      <c r="R281" s="166" t="n">
        <f aca="false">$Q$281*$H$281</f>
        <v>0</v>
      </c>
      <c r="S281" s="166" t="n">
        <v>0</v>
      </c>
      <c r="T281" s="167" t="n">
        <f aca="false">$S$281*$H$281</f>
        <v>0</v>
      </c>
      <c r="AR281" s="109" t="s">
        <v>137</v>
      </c>
      <c r="AT281" s="109" t="s">
        <v>132</v>
      </c>
      <c r="AU281" s="109" t="s">
        <v>84</v>
      </c>
      <c r="AY281" s="11" t="s">
        <v>130</v>
      </c>
      <c r="BE281" s="168" t="n">
        <f aca="false">IF($N$281="základní",$J$281,0)</f>
        <v>0</v>
      </c>
      <c r="BF281" s="168" t="n">
        <f aca="false">IF($N$281="snížená",$J$281,0)</f>
        <v>0</v>
      </c>
      <c r="BG281" s="168" t="n">
        <f aca="false">IF($N$281="zákl. přenesená",$J$281,0)</f>
        <v>0</v>
      </c>
      <c r="BH281" s="168" t="n">
        <f aca="false">IF($N$281="sníž. přenesená",$J$281,0)</f>
        <v>0</v>
      </c>
      <c r="BI281" s="168" t="n">
        <f aca="false">IF($N$281="nulová",$J$281,0)</f>
        <v>0</v>
      </c>
      <c r="BJ281" s="109" t="s">
        <v>24</v>
      </c>
      <c r="BK281" s="168" t="n">
        <f aca="false">ROUND($I$281*$H$281,2)</f>
        <v>0</v>
      </c>
      <c r="BL281" s="109" t="s">
        <v>137</v>
      </c>
      <c r="BM281" s="109" t="s">
        <v>439</v>
      </c>
    </row>
    <row r="282" s="11" customFormat="true" ht="16.5" hidden="false" customHeight="true" outlineLevel="0" collapsed="false">
      <c r="B282" s="32"/>
      <c r="D282" s="169" t="s">
        <v>139</v>
      </c>
      <c r="F282" s="170" t="s">
        <v>440</v>
      </c>
      <c r="I282" s="115"/>
      <c r="L282" s="32"/>
      <c r="M282" s="171"/>
      <c r="T282" s="65"/>
      <c r="AT282" s="11" t="s">
        <v>139</v>
      </c>
      <c r="AU282" s="11" t="s">
        <v>84</v>
      </c>
    </row>
    <row r="283" s="11" customFormat="true" ht="15.75" hidden="false" customHeight="true" outlineLevel="0" collapsed="false">
      <c r="B283" s="32"/>
      <c r="C283" s="157" t="s">
        <v>441</v>
      </c>
      <c r="D283" s="157" t="s">
        <v>132</v>
      </c>
      <c r="E283" s="158" t="s">
        <v>442</v>
      </c>
      <c r="F283" s="159" t="s">
        <v>443</v>
      </c>
      <c r="G283" s="160" t="s">
        <v>206</v>
      </c>
      <c r="H283" s="161" t="n">
        <v>1429.783</v>
      </c>
      <c r="I283" s="162"/>
      <c r="J283" s="163" t="n">
        <f aca="false">ROUND($I$283*$H$283,2)</f>
        <v>0</v>
      </c>
      <c r="K283" s="159" t="s">
        <v>136</v>
      </c>
      <c r="L283" s="32"/>
      <c r="M283" s="164"/>
      <c r="N283" s="165" t="s">
        <v>46</v>
      </c>
      <c r="Q283" s="166" t="n">
        <v>0</v>
      </c>
      <c r="R283" s="166" t="n">
        <f aca="false">$Q$283*$H$283</f>
        <v>0</v>
      </c>
      <c r="S283" s="166" t="n">
        <v>0</v>
      </c>
      <c r="T283" s="167" t="n">
        <f aca="false">$S$283*$H$283</f>
        <v>0</v>
      </c>
      <c r="AR283" s="109" t="s">
        <v>137</v>
      </c>
      <c r="AT283" s="109" t="s">
        <v>132</v>
      </c>
      <c r="AU283" s="109" t="s">
        <v>84</v>
      </c>
      <c r="AY283" s="11" t="s">
        <v>130</v>
      </c>
      <c r="BE283" s="168" t="n">
        <f aca="false">IF($N$283="základní",$J$283,0)</f>
        <v>0</v>
      </c>
      <c r="BF283" s="168" t="n">
        <f aca="false">IF($N$283="snížená",$J$283,0)</f>
        <v>0</v>
      </c>
      <c r="BG283" s="168" t="n">
        <f aca="false">IF($N$283="zákl. přenesená",$J$283,0)</f>
        <v>0</v>
      </c>
      <c r="BH283" s="168" t="n">
        <f aca="false">IF($N$283="sníž. přenesená",$J$283,0)</f>
        <v>0</v>
      </c>
      <c r="BI283" s="168" t="n">
        <f aca="false">IF($N$283="nulová",$J$283,0)</f>
        <v>0</v>
      </c>
      <c r="BJ283" s="109" t="s">
        <v>24</v>
      </c>
      <c r="BK283" s="168" t="n">
        <f aca="false">ROUND($I$283*$H$283,2)</f>
        <v>0</v>
      </c>
      <c r="BL283" s="109" t="s">
        <v>137</v>
      </c>
      <c r="BM283" s="109" t="s">
        <v>444</v>
      </c>
    </row>
    <row r="284" s="11" customFormat="true" ht="16.5" hidden="false" customHeight="true" outlineLevel="0" collapsed="false">
      <c r="B284" s="32"/>
      <c r="D284" s="169" t="s">
        <v>139</v>
      </c>
      <c r="F284" s="170" t="s">
        <v>445</v>
      </c>
      <c r="I284" s="115"/>
      <c r="L284" s="32"/>
      <c r="M284" s="171"/>
      <c r="T284" s="65"/>
      <c r="AT284" s="11" t="s">
        <v>139</v>
      </c>
      <c r="AU284" s="11" t="s">
        <v>84</v>
      </c>
    </row>
    <row r="285" s="146" customFormat="true" ht="23.25" hidden="false" customHeight="true" outlineLevel="0" collapsed="false">
      <c r="B285" s="147"/>
      <c r="D285" s="148" t="s">
        <v>74</v>
      </c>
      <c r="E285" s="155" t="s">
        <v>446</v>
      </c>
      <c r="F285" s="155" t="s">
        <v>447</v>
      </c>
      <c r="I285" s="194"/>
      <c r="J285" s="156" t="n">
        <f aca="false">$BK$285</f>
        <v>0</v>
      </c>
      <c r="L285" s="147"/>
      <c r="M285" s="151"/>
      <c r="P285" s="152" t="n">
        <f aca="false">SUM($P$286:$P$287)</f>
        <v>0</v>
      </c>
      <c r="R285" s="152" t="n">
        <f aca="false">SUM($R$286:$R$287)</f>
        <v>0</v>
      </c>
      <c r="T285" s="153" t="n">
        <f aca="false">SUM($T$286:$T$287)</f>
        <v>0</v>
      </c>
      <c r="AR285" s="148" t="s">
        <v>24</v>
      </c>
      <c r="AT285" s="148" t="s">
        <v>74</v>
      </c>
      <c r="AU285" s="148" t="s">
        <v>84</v>
      </c>
      <c r="AY285" s="148" t="s">
        <v>130</v>
      </c>
      <c r="BK285" s="154" t="n">
        <f aca="false">SUM($BK$286:$BK$287)</f>
        <v>0</v>
      </c>
    </row>
    <row r="286" s="11" customFormat="true" ht="15.75" hidden="false" customHeight="true" outlineLevel="0" collapsed="false">
      <c r="B286" s="32"/>
      <c r="C286" s="157" t="s">
        <v>448</v>
      </c>
      <c r="D286" s="157" t="s">
        <v>132</v>
      </c>
      <c r="E286" s="158" t="s">
        <v>449</v>
      </c>
      <c r="F286" s="159" t="s">
        <v>450</v>
      </c>
      <c r="G286" s="160" t="s">
        <v>206</v>
      </c>
      <c r="H286" s="161" t="n">
        <v>1266.292</v>
      </c>
      <c r="I286" s="162"/>
      <c r="J286" s="163" t="n">
        <f aca="false">ROUND($I$286*$H$286,2)</f>
        <v>0</v>
      </c>
      <c r="K286" s="159" t="s">
        <v>136</v>
      </c>
      <c r="L286" s="32"/>
      <c r="M286" s="164"/>
      <c r="N286" s="165" t="s">
        <v>46</v>
      </c>
      <c r="Q286" s="166" t="n">
        <v>0</v>
      </c>
      <c r="R286" s="166" t="n">
        <f aca="false">$Q$286*$H$286</f>
        <v>0</v>
      </c>
      <c r="S286" s="166" t="n">
        <v>0</v>
      </c>
      <c r="T286" s="167" t="n">
        <f aca="false">$S$286*$H$286</f>
        <v>0</v>
      </c>
      <c r="AR286" s="109" t="s">
        <v>137</v>
      </c>
      <c r="AT286" s="109" t="s">
        <v>132</v>
      </c>
      <c r="AU286" s="109" t="s">
        <v>150</v>
      </c>
      <c r="AY286" s="11" t="s">
        <v>130</v>
      </c>
      <c r="BE286" s="168" t="n">
        <f aca="false">IF($N$286="základní",$J$286,0)</f>
        <v>0</v>
      </c>
      <c r="BF286" s="168" t="n">
        <f aca="false">IF($N$286="snížená",$J$286,0)</f>
        <v>0</v>
      </c>
      <c r="BG286" s="168" t="n">
        <f aca="false">IF($N$286="zákl. přenesená",$J$286,0)</f>
        <v>0</v>
      </c>
      <c r="BH286" s="168" t="n">
        <f aca="false">IF($N$286="sníž. přenesená",$J$286,0)</f>
        <v>0</v>
      </c>
      <c r="BI286" s="168" t="n">
        <f aca="false">IF($N$286="nulová",$J$286,0)</f>
        <v>0</v>
      </c>
      <c r="BJ286" s="109" t="s">
        <v>24</v>
      </c>
      <c r="BK286" s="168" t="n">
        <f aca="false">ROUND($I$286*$H$286,2)</f>
        <v>0</v>
      </c>
      <c r="BL286" s="109" t="s">
        <v>137</v>
      </c>
      <c r="BM286" s="109" t="s">
        <v>451</v>
      </c>
    </row>
    <row r="287" s="11" customFormat="true" ht="27" hidden="false" customHeight="true" outlineLevel="0" collapsed="false">
      <c r="B287" s="32"/>
      <c r="D287" s="169" t="s">
        <v>139</v>
      </c>
      <c r="F287" s="170" t="s">
        <v>452</v>
      </c>
      <c r="L287" s="32"/>
      <c r="M287" s="202"/>
      <c r="N287" s="203"/>
      <c r="O287" s="203"/>
      <c r="P287" s="203"/>
      <c r="Q287" s="203"/>
      <c r="R287" s="203"/>
      <c r="S287" s="203"/>
      <c r="T287" s="204"/>
      <c r="AT287" s="11" t="s">
        <v>139</v>
      </c>
      <c r="AU287" s="11" t="s">
        <v>150</v>
      </c>
    </row>
    <row r="288" s="11" customFormat="true" ht="7.5" hidden="false" customHeight="true" outlineLevel="0" collapsed="false">
      <c r="B288" s="50"/>
      <c r="C288" s="51"/>
      <c r="D288" s="51"/>
      <c r="E288" s="51"/>
      <c r="F288" s="51"/>
      <c r="G288" s="51"/>
      <c r="H288" s="51"/>
      <c r="I288" s="51"/>
      <c r="J288" s="51"/>
      <c r="K288" s="51"/>
      <c r="L288" s="32"/>
    </row>
    <row r="289" s="1" customFormat="true" ht="14.25" hidden="false" customHeight="true" outlineLevel="0" collapsed="false"/>
  </sheetData>
  <sheetProtection sheet="true" password="cc55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6" activePane="bottomLeft" state="frozen"/>
      <selection pane="topLeft" activeCell="A1" activeCellId="0" sqref="A1"/>
      <selection pane="bottomLeft" activeCell="I95" activeCellId="0" sqref="I95:I9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3.82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453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3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114" t="s">
        <v>34</v>
      </c>
      <c r="E19" s="115"/>
      <c r="F19" s="115"/>
      <c r="G19" s="115"/>
      <c r="H19" s="115"/>
      <c r="I19" s="114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D20" s="115"/>
      <c r="E20" s="116" t="str">
        <f aca="false">IF('Rekapitulace stavby'!$E$14="Vyplň údaj","",IF('Rekapitulace stavby'!$E$14="","",'Rekapitulace stavby'!$E$14))</f>
        <v/>
      </c>
      <c r="F20" s="115"/>
      <c r="G20" s="115"/>
      <c r="H20" s="115"/>
      <c r="I20" s="114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($J$86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(SUM($BE$86:$BE$99),2)</f>
        <v>0</v>
      </c>
      <c r="I32" s="122" t="n">
        <v>0.21</v>
      </c>
      <c r="J32" s="121" t="n">
        <f aca="false">ROUND(SUM($BE$86:$BE$99)*$I$32,2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(SUM($BF$86:$BF$99),2)</f>
        <v>0</v>
      </c>
      <c r="I33" s="122" t="n">
        <v>0.15</v>
      </c>
      <c r="J33" s="121" t="n">
        <f aca="false">ROUND(SUM($BF$86:$BF$99)*$I$33,2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(SUM($BG$86:$BG$99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(SUM($BH$86:$BH$99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(SUM($BI$86:$BI$99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107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3</v>
      </c>
      <c r="D58" s="43"/>
      <c r="E58" s="43"/>
      <c r="F58" s="43"/>
      <c r="G58" s="43"/>
      <c r="H58" s="43"/>
      <c r="I58" s="43"/>
      <c r="J58" s="128" t="s">
        <v>10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5</v>
      </c>
      <c r="J60" s="119" t="n">
        <f aca="false">ROUND($J$86,2)</f>
        <v>0</v>
      </c>
      <c r="K60" s="36"/>
      <c r="AU60" s="11" t="s">
        <v>106</v>
      </c>
    </row>
    <row r="61" s="82" customFormat="true" ht="25.5" hidden="false" customHeight="true" outlineLevel="0" collapsed="false">
      <c r="B61" s="129"/>
      <c r="D61" s="130" t="s">
        <v>454</v>
      </c>
      <c r="E61" s="130"/>
      <c r="F61" s="130"/>
      <c r="G61" s="130"/>
      <c r="H61" s="130"/>
      <c r="I61" s="130"/>
      <c r="J61" s="131" t="n">
        <f aca="false">ROUND($J$87,2)</f>
        <v>0</v>
      </c>
      <c r="K61" s="132"/>
    </row>
    <row r="62" s="103" customFormat="true" ht="21" hidden="false" customHeight="true" outlineLevel="0" collapsed="false">
      <c r="B62" s="133"/>
      <c r="D62" s="134" t="s">
        <v>455</v>
      </c>
      <c r="E62" s="134"/>
      <c r="F62" s="134"/>
      <c r="G62" s="134"/>
      <c r="H62" s="134"/>
      <c r="I62" s="134"/>
      <c r="J62" s="135" t="n">
        <f aca="false">ROUND($J$88,2)</f>
        <v>0</v>
      </c>
      <c r="K62" s="136"/>
    </row>
    <row r="63" s="103" customFormat="true" ht="21" hidden="false" customHeight="true" outlineLevel="0" collapsed="false">
      <c r="B63" s="133"/>
      <c r="D63" s="134" t="s">
        <v>456</v>
      </c>
      <c r="E63" s="134"/>
      <c r="F63" s="134"/>
      <c r="G63" s="134"/>
      <c r="H63" s="134"/>
      <c r="I63" s="134"/>
      <c r="J63" s="135" t="n">
        <f aca="false">ROUND($J$91,2)</f>
        <v>0</v>
      </c>
      <c r="K63" s="136"/>
    </row>
    <row r="64" s="103" customFormat="true" ht="21" hidden="false" customHeight="true" outlineLevel="0" collapsed="false">
      <c r="B64" s="133"/>
      <c r="D64" s="134" t="s">
        <v>457</v>
      </c>
      <c r="E64" s="134"/>
      <c r="F64" s="134"/>
      <c r="G64" s="134"/>
      <c r="H64" s="134"/>
      <c r="I64" s="134"/>
      <c r="J64" s="135" t="n">
        <f aca="false">ROUND($J$94,2)</f>
        <v>0</v>
      </c>
      <c r="K64" s="136"/>
    </row>
    <row r="65" s="11" customFormat="true" ht="22.5" hidden="false" customHeight="true" outlineLevel="0" collapsed="false">
      <c r="B65" s="32"/>
      <c r="K65" s="36"/>
    </row>
    <row r="66" s="11" customFormat="true" ht="7.5" hidden="false" customHeight="true" outlineLevel="0" collapsed="false">
      <c r="B66" s="50"/>
      <c r="C66" s="51"/>
      <c r="D66" s="51"/>
      <c r="E66" s="51"/>
      <c r="F66" s="51"/>
      <c r="G66" s="51"/>
      <c r="H66" s="51"/>
      <c r="I66" s="51"/>
      <c r="J66" s="51"/>
      <c r="K66" s="52"/>
    </row>
    <row r="70" s="11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54"/>
      <c r="J70" s="54"/>
      <c r="K70" s="54"/>
      <c r="L70" s="32"/>
    </row>
    <row r="71" s="11" customFormat="true" ht="37.5" hidden="false" customHeight="true" outlineLevel="0" collapsed="false">
      <c r="B71" s="32"/>
      <c r="C71" s="16" t="s">
        <v>113</v>
      </c>
      <c r="L71" s="32"/>
    </row>
    <row r="72" s="11" customFormat="true" ht="7.5" hidden="false" customHeight="true" outlineLevel="0" collapsed="false">
      <c r="B72" s="32"/>
      <c r="L72" s="32"/>
    </row>
    <row r="73" s="11" customFormat="true" ht="15" hidden="false" customHeight="true" outlineLevel="0" collapsed="false">
      <c r="B73" s="32"/>
      <c r="C73" s="25" t="s">
        <v>19</v>
      </c>
      <c r="L73" s="32"/>
    </row>
    <row r="74" s="11" customFormat="true" ht="16.5" hidden="false" customHeight="true" outlineLevel="0" collapsed="false">
      <c r="B74" s="32"/>
      <c r="E74" s="108" t="str">
        <f aca="false">$E$7</f>
        <v>2720 Obnovení silnice III-2565 Most - Mariánské Radčice</v>
      </c>
      <c r="F74" s="108"/>
      <c r="G74" s="108"/>
      <c r="H74" s="108"/>
      <c r="L74" s="32"/>
    </row>
    <row r="75" s="1" customFormat="true" ht="15.75" hidden="false" customHeight="true" outlineLevel="0" collapsed="false">
      <c r="B75" s="15"/>
      <c r="C75" s="25" t="s">
        <v>98</v>
      </c>
      <c r="L75" s="15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</row>
    <row r="76" s="11" customFormat="true" ht="16.5" hidden="false" customHeight="true" outlineLevel="0" collapsed="false">
      <c r="B76" s="32"/>
      <c r="E76" s="108" t="s">
        <v>99</v>
      </c>
      <c r="F76" s="108"/>
      <c r="G76" s="108"/>
      <c r="H76" s="108"/>
      <c r="L76" s="32"/>
    </row>
    <row r="77" s="11" customFormat="true" ht="15" hidden="false" customHeight="true" outlineLevel="0" collapsed="false">
      <c r="B77" s="32"/>
      <c r="C77" s="25" t="s">
        <v>100</v>
      </c>
      <c r="L77" s="32"/>
    </row>
    <row r="78" s="11" customFormat="true" ht="19.5" hidden="false" customHeight="true" outlineLevel="0" collapsed="false">
      <c r="B78" s="32"/>
      <c r="E78" s="112" t="str">
        <f aca="false">$E$11</f>
        <v>SO 107a - Vedlejší a ostatní náklady</v>
      </c>
      <c r="F78" s="112"/>
      <c r="G78" s="112"/>
      <c r="H78" s="112"/>
      <c r="L78" s="32"/>
    </row>
    <row r="79" s="11" customFormat="true" ht="7.5" hidden="false" customHeight="true" outlineLevel="0" collapsed="false">
      <c r="B79" s="32"/>
      <c r="L79" s="32"/>
    </row>
    <row r="80" s="11" customFormat="true" ht="18.75" hidden="false" customHeight="true" outlineLevel="0" collapsed="false">
      <c r="B80" s="32"/>
      <c r="C80" s="25" t="s">
        <v>25</v>
      </c>
      <c r="F80" s="26" t="str">
        <f aca="false">$F$14</f>
        <v> </v>
      </c>
      <c r="I80" s="25" t="s">
        <v>27</v>
      </c>
      <c r="J80" s="113" t="str">
        <f aca="false">IF($J$14="","",$J$14)</f>
        <v>30.07.2014</v>
      </c>
      <c r="L80" s="32"/>
    </row>
    <row r="81" s="11" customFormat="true" ht="7.5" hidden="false" customHeight="true" outlineLevel="0" collapsed="false">
      <c r="B81" s="32"/>
      <c r="L81" s="32"/>
    </row>
    <row r="82" s="11" customFormat="true" ht="15.75" hidden="false" customHeight="true" outlineLevel="0" collapsed="false">
      <c r="B82" s="32"/>
      <c r="C82" s="25" t="s">
        <v>30</v>
      </c>
      <c r="F82" s="26" t="str">
        <f aca="false">$E$17</f>
        <v>Statutární město Most</v>
      </c>
      <c r="I82" s="25" t="s">
        <v>37</v>
      </c>
      <c r="J82" s="26" t="str">
        <f aca="false">$E$23</f>
        <v>Báňské projekty Teplice a.s.</v>
      </c>
      <c r="L82" s="32"/>
    </row>
    <row r="83" s="11" customFormat="true" ht="15" hidden="false" customHeight="true" outlineLevel="0" collapsed="false">
      <c r="B83" s="32"/>
      <c r="C83" s="25" t="s">
        <v>34</v>
      </c>
      <c r="F83" s="26" t="str">
        <f aca="false">IF($E$20="","",$E$20)</f>
        <v/>
      </c>
      <c r="L83" s="32"/>
    </row>
    <row r="84" s="11" customFormat="true" ht="11.25" hidden="false" customHeight="true" outlineLevel="0" collapsed="false">
      <c r="B84" s="32"/>
      <c r="L84" s="32"/>
    </row>
    <row r="85" s="137" customFormat="true" ht="30" hidden="false" customHeight="true" outlineLevel="0" collapsed="false">
      <c r="B85" s="138"/>
      <c r="C85" s="139" t="s">
        <v>114</v>
      </c>
      <c r="D85" s="140" t="s">
        <v>60</v>
      </c>
      <c r="E85" s="140" t="s">
        <v>56</v>
      </c>
      <c r="F85" s="140" t="s">
        <v>115</v>
      </c>
      <c r="G85" s="140" t="s">
        <v>116</v>
      </c>
      <c r="H85" s="140" t="s">
        <v>117</v>
      </c>
      <c r="I85" s="140" t="s">
        <v>118</v>
      </c>
      <c r="J85" s="140" t="s">
        <v>119</v>
      </c>
      <c r="K85" s="141" t="s">
        <v>120</v>
      </c>
      <c r="L85" s="138"/>
      <c r="M85" s="70" t="s">
        <v>121</v>
      </c>
      <c r="N85" s="71" t="s">
        <v>45</v>
      </c>
      <c r="O85" s="71" t="s">
        <v>122</v>
      </c>
      <c r="P85" s="71" t="s">
        <v>123</v>
      </c>
      <c r="Q85" s="71" t="s">
        <v>124</v>
      </c>
      <c r="R85" s="71" t="s">
        <v>125</v>
      </c>
      <c r="S85" s="71" t="s">
        <v>126</v>
      </c>
      <c r="T85" s="72" t="s">
        <v>127</v>
      </c>
    </row>
    <row r="86" s="11" customFormat="true" ht="30" hidden="false" customHeight="true" outlineLevel="0" collapsed="false">
      <c r="B86" s="32"/>
      <c r="C86" s="75" t="s">
        <v>105</v>
      </c>
      <c r="J86" s="142" t="n">
        <f aca="false">$BK$86</f>
        <v>0</v>
      </c>
      <c r="L86" s="32"/>
      <c r="M86" s="74"/>
      <c r="N86" s="63"/>
      <c r="O86" s="63"/>
      <c r="P86" s="143" t="n">
        <f aca="false">$P$87</f>
        <v>0</v>
      </c>
      <c r="Q86" s="63"/>
      <c r="R86" s="143" t="n">
        <f aca="false">$R$87</f>
        <v>0</v>
      </c>
      <c r="S86" s="63"/>
      <c r="T86" s="144" t="n">
        <f aca="false">$T$87</f>
        <v>0</v>
      </c>
      <c r="AT86" s="11" t="s">
        <v>74</v>
      </c>
      <c r="AU86" s="11" t="s">
        <v>106</v>
      </c>
      <c r="BK86" s="145" t="n">
        <f aca="false">$BK$87</f>
        <v>0</v>
      </c>
    </row>
    <row r="87" s="146" customFormat="true" ht="37.5" hidden="false" customHeight="true" outlineLevel="0" collapsed="false">
      <c r="B87" s="147"/>
      <c r="D87" s="148" t="s">
        <v>74</v>
      </c>
      <c r="E87" s="149" t="s">
        <v>458</v>
      </c>
      <c r="F87" s="149" t="s">
        <v>459</v>
      </c>
      <c r="J87" s="150" t="n">
        <f aca="false">$BK$87</f>
        <v>0</v>
      </c>
      <c r="L87" s="147"/>
      <c r="M87" s="151"/>
      <c r="P87" s="152" t="n">
        <f aca="false">$P$88+$P$91+$P$94</f>
        <v>0</v>
      </c>
      <c r="R87" s="152" t="n">
        <f aca="false">$R$88+$R$91+$R$94</f>
        <v>0</v>
      </c>
      <c r="T87" s="153" t="n">
        <f aca="false">$T$88+$T$91+$T$94</f>
        <v>0</v>
      </c>
      <c r="AR87" s="148" t="s">
        <v>163</v>
      </c>
      <c r="AT87" s="148" t="s">
        <v>74</v>
      </c>
      <c r="AU87" s="148" t="s">
        <v>75</v>
      </c>
      <c r="AY87" s="148" t="s">
        <v>130</v>
      </c>
      <c r="BK87" s="154" t="n">
        <f aca="false">$BK$88+$BK$91+$BK$94</f>
        <v>0</v>
      </c>
    </row>
    <row r="88" s="146" customFormat="true" ht="21" hidden="false" customHeight="true" outlineLevel="0" collapsed="false">
      <c r="B88" s="147"/>
      <c r="D88" s="148" t="s">
        <v>74</v>
      </c>
      <c r="E88" s="155" t="s">
        <v>460</v>
      </c>
      <c r="F88" s="155" t="s">
        <v>461</v>
      </c>
      <c r="J88" s="156" t="n">
        <f aca="false">$BK$88</f>
        <v>0</v>
      </c>
      <c r="L88" s="147"/>
      <c r="M88" s="151"/>
      <c r="P88" s="152" t="n">
        <f aca="false">SUM($P$89:$P$90)</f>
        <v>0</v>
      </c>
      <c r="R88" s="152" t="n">
        <f aca="false">SUM($R$89:$R$90)</f>
        <v>0</v>
      </c>
      <c r="T88" s="153" t="n">
        <f aca="false">SUM($T$89:$T$90)</f>
        <v>0</v>
      </c>
      <c r="AR88" s="148" t="s">
        <v>163</v>
      </c>
      <c r="AT88" s="148" t="s">
        <v>74</v>
      </c>
      <c r="AU88" s="148" t="s">
        <v>24</v>
      </c>
      <c r="AY88" s="148" t="s">
        <v>130</v>
      </c>
      <c r="BK88" s="154" t="n">
        <f aca="false">SUM($BK$89:$BK$90)</f>
        <v>0</v>
      </c>
    </row>
    <row r="89" s="11" customFormat="true" ht="15.75" hidden="false" customHeight="true" outlineLevel="0" collapsed="false">
      <c r="B89" s="32"/>
      <c r="C89" s="157" t="s">
        <v>24</v>
      </c>
      <c r="D89" s="157" t="s">
        <v>132</v>
      </c>
      <c r="E89" s="158" t="s">
        <v>462</v>
      </c>
      <c r="F89" s="159" t="s">
        <v>463</v>
      </c>
      <c r="G89" s="160" t="s">
        <v>464</v>
      </c>
      <c r="H89" s="161" t="n">
        <v>100</v>
      </c>
      <c r="I89" s="162"/>
      <c r="J89" s="163" t="n">
        <f aca="false">ROUND($I$89*$H$89,2)</f>
        <v>0</v>
      </c>
      <c r="K89" s="159"/>
      <c r="L89" s="32"/>
      <c r="M89" s="164"/>
      <c r="N89" s="165" t="s">
        <v>46</v>
      </c>
      <c r="Q89" s="166" t="n">
        <v>0</v>
      </c>
      <c r="R89" s="166" t="n">
        <f aca="false">$Q$89*$H$89</f>
        <v>0</v>
      </c>
      <c r="S89" s="166" t="n">
        <v>0</v>
      </c>
      <c r="T89" s="167" t="n">
        <f aca="false">$S$89*$H$89</f>
        <v>0</v>
      </c>
      <c r="AR89" s="109" t="s">
        <v>465</v>
      </c>
      <c r="AT89" s="109" t="s">
        <v>132</v>
      </c>
      <c r="AU89" s="109" t="s">
        <v>84</v>
      </c>
      <c r="AY89" s="11" t="s">
        <v>130</v>
      </c>
      <c r="BE89" s="168" t="n">
        <f aca="false">IF($N$89="základní",$J$89,0)</f>
        <v>0</v>
      </c>
      <c r="BF89" s="168" t="n">
        <f aca="false">IF($N$89="snížená",$J$89,0)</f>
        <v>0</v>
      </c>
      <c r="BG89" s="168" t="n">
        <f aca="false">IF($N$89="zákl. přenesená",$J$89,0)</f>
        <v>0</v>
      </c>
      <c r="BH89" s="168" t="n">
        <f aca="false">IF($N$89="sníž. přenesená",$J$89,0)</f>
        <v>0</v>
      </c>
      <c r="BI89" s="168" t="n">
        <f aca="false">IF($N$89="nulová",$J$89,0)</f>
        <v>0</v>
      </c>
      <c r="BJ89" s="109" t="s">
        <v>24</v>
      </c>
      <c r="BK89" s="168" t="n">
        <f aca="false">ROUND($I$89*$H$89,2)</f>
        <v>0</v>
      </c>
      <c r="BL89" s="109" t="s">
        <v>465</v>
      </c>
      <c r="BM89" s="109" t="s">
        <v>466</v>
      </c>
    </row>
    <row r="90" s="11" customFormat="true" ht="27" hidden="false" customHeight="true" outlineLevel="0" collapsed="false">
      <c r="B90" s="32"/>
      <c r="D90" s="169" t="s">
        <v>139</v>
      </c>
      <c r="F90" s="170" t="s">
        <v>467</v>
      </c>
      <c r="L90" s="32"/>
      <c r="M90" s="171"/>
      <c r="T90" s="65"/>
      <c r="AT90" s="11" t="s">
        <v>139</v>
      </c>
      <c r="AU90" s="11" t="s">
        <v>84</v>
      </c>
    </row>
    <row r="91" s="146" customFormat="true" ht="30.75" hidden="false" customHeight="true" outlineLevel="0" collapsed="false">
      <c r="B91" s="147"/>
      <c r="D91" s="148" t="s">
        <v>74</v>
      </c>
      <c r="E91" s="155" t="s">
        <v>468</v>
      </c>
      <c r="F91" s="155" t="s">
        <v>469</v>
      </c>
      <c r="J91" s="156" t="n">
        <f aca="false">$BK$91</f>
        <v>0</v>
      </c>
      <c r="L91" s="147"/>
      <c r="M91" s="151"/>
      <c r="P91" s="152" t="n">
        <f aca="false">SUM($P$92:$P$93)</f>
        <v>0</v>
      </c>
      <c r="R91" s="152" t="n">
        <f aca="false">SUM($R$92:$R$93)</f>
        <v>0</v>
      </c>
      <c r="T91" s="153" t="n">
        <f aca="false">SUM($T$92:$T$93)</f>
        <v>0</v>
      </c>
      <c r="AR91" s="148" t="s">
        <v>163</v>
      </c>
      <c r="AT91" s="148" t="s">
        <v>74</v>
      </c>
      <c r="AU91" s="148" t="s">
        <v>24</v>
      </c>
      <c r="AY91" s="148" t="s">
        <v>130</v>
      </c>
      <c r="BK91" s="154" t="n">
        <f aca="false">SUM($BK$92:$BK$93)</f>
        <v>0</v>
      </c>
    </row>
    <row r="92" s="11" customFormat="true" ht="15.75" hidden="false" customHeight="true" outlineLevel="0" collapsed="false">
      <c r="B92" s="32"/>
      <c r="C92" s="157" t="s">
        <v>84</v>
      </c>
      <c r="D92" s="157" t="s">
        <v>132</v>
      </c>
      <c r="E92" s="158" t="s">
        <v>470</v>
      </c>
      <c r="F92" s="159" t="s">
        <v>469</v>
      </c>
      <c r="G92" s="160" t="s">
        <v>471</v>
      </c>
      <c r="H92" s="205"/>
      <c r="I92" s="162"/>
      <c r="J92" s="163" t="n">
        <f aca="false">ROUND($I$92*$H$92,2)</f>
        <v>0</v>
      </c>
      <c r="K92" s="159"/>
      <c r="L92" s="32"/>
      <c r="M92" s="164"/>
      <c r="N92" s="165" t="s">
        <v>46</v>
      </c>
      <c r="Q92" s="166" t="n">
        <v>0</v>
      </c>
      <c r="R92" s="166" t="n">
        <f aca="false">$Q$92*$H$92</f>
        <v>0</v>
      </c>
      <c r="S92" s="166" t="n">
        <v>0</v>
      </c>
      <c r="T92" s="167" t="n">
        <f aca="false">$S$92*$H$92</f>
        <v>0</v>
      </c>
      <c r="AR92" s="109" t="s">
        <v>465</v>
      </c>
      <c r="AT92" s="109" t="s">
        <v>132</v>
      </c>
      <c r="AU92" s="109" t="s">
        <v>84</v>
      </c>
      <c r="AY92" s="11" t="s">
        <v>130</v>
      </c>
      <c r="BE92" s="168" t="n">
        <f aca="false">IF($N$92="základní",$J$92,0)</f>
        <v>0</v>
      </c>
      <c r="BF92" s="168" t="n">
        <f aca="false">IF($N$92="snížená",$J$92,0)</f>
        <v>0</v>
      </c>
      <c r="BG92" s="168" t="n">
        <f aca="false">IF($N$92="zákl. přenesená",$J$92,0)</f>
        <v>0</v>
      </c>
      <c r="BH92" s="168" t="n">
        <f aca="false">IF($N$92="sníž. přenesená",$J$92,0)</f>
        <v>0</v>
      </c>
      <c r="BI92" s="168" t="n">
        <f aca="false">IF($N$92="nulová",$J$92,0)</f>
        <v>0</v>
      </c>
      <c r="BJ92" s="109" t="s">
        <v>24</v>
      </c>
      <c r="BK92" s="168" t="n">
        <f aca="false">ROUND($I$92*$H$92,2)</f>
        <v>0</v>
      </c>
      <c r="BL92" s="109" t="s">
        <v>465</v>
      </c>
      <c r="BM92" s="109" t="s">
        <v>472</v>
      </c>
    </row>
    <row r="93" s="11" customFormat="true" ht="16.5" hidden="false" customHeight="true" outlineLevel="0" collapsed="false">
      <c r="B93" s="32"/>
      <c r="D93" s="169" t="s">
        <v>139</v>
      </c>
      <c r="F93" s="170" t="s">
        <v>473</v>
      </c>
      <c r="L93" s="32"/>
      <c r="M93" s="171"/>
      <c r="T93" s="65"/>
      <c r="AT93" s="11" t="s">
        <v>139</v>
      </c>
      <c r="AU93" s="11" t="s">
        <v>84</v>
      </c>
    </row>
    <row r="94" s="146" customFormat="true" ht="30.75" hidden="false" customHeight="true" outlineLevel="0" collapsed="false">
      <c r="B94" s="147"/>
      <c r="D94" s="148" t="s">
        <v>74</v>
      </c>
      <c r="E94" s="155" t="s">
        <v>474</v>
      </c>
      <c r="F94" s="155" t="s">
        <v>475</v>
      </c>
      <c r="J94" s="156" t="n">
        <f aca="false">$BK$94</f>
        <v>0</v>
      </c>
      <c r="L94" s="147"/>
      <c r="M94" s="151"/>
      <c r="P94" s="152" t="n">
        <f aca="false">SUM($P$95:$P$99)</f>
        <v>0</v>
      </c>
      <c r="R94" s="152" t="n">
        <f aca="false">SUM($R$95:$R$99)</f>
        <v>0</v>
      </c>
      <c r="T94" s="153" t="n">
        <f aca="false">SUM($T$95:$T$99)</f>
        <v>0</v>
      </c>
      <c r="AR94" s="148" t="s">
        <v>163</v>
      </c>
      <c r="AT94" s="148" t="s">
        <v>74</v>
      </c>
      <c r="AU94" s="148" t="s">
        <v>24</v>
      </c>
      <c r="AY94" s="148" t="s">
        <v>130</v>
      </c>
      <c r="BK94" s="154" t="n">
        <f aca="false">SUM($BK$95:$BK$99)</f>
        <v>0</v>
      </c>
    </row>
    <row r="95" s="11" customFormat="true" ht="15.75" hidden="false" customHeight="true" outlineLevel="0" collapsed="false">
      <c r="B95" s="32"/>
      <c r="C95" s="157" t="s">
        <v>150</v>
      </c>
      <c r="D95" s="157" t="s">
        <v>132</v>
      </c>
      <c r="E95" s="158" t="s">
        <v>476</v>
      </c>
      <c r="F95" s="159" t="s">
        <v>477</v>
      </c>
      <c r="G95" s="160" t="s">
        <v>464</v>
      </c>
      <c r="H95" s="161" t="n">
        <v>20</v>
      </c>
      <c r="I95" s="162"/>
      <c r="J95" s="163" t="n">
        <f aca="false">ROUND($I$95*$H$95,2)</f>
        <v>0</v>
      </c>
      <c r="K95" s="159"/>
      <c r="L95" s="32"/>
      <c r="M95" s="164"/>
      <c r="N95" s="165" t="s">
        <v>46</v>
      </c>
      <c r="Q95" s="166" t="n">
        <v>0</v>
      </c>
      <c r="R95" s="166" t="n">
        <f aca="false">$Q$95*$H$95</f>
        <v>0</v>
      </c>
      <c r="S95" s="166" t="n">
        <v>0</v>
      </c>
      <c r="T95" s="167" t="n">
        <f aca="false">$S$95*$H$95</f>
        <v>0</v>
      </c>
      <c r="AR95" s="109" t="s">
        <v>465</v>
      </c>
      <c r="AT95" s="109" t="s">
        <v>132</v>
      </c>
      <c r="AU95" s="109" t="s">
        <v>84</v>
      </c>
      <c r="AY95" s="11" t="s">
        <v>130</v>
      </c>
      <c r="BE95" s="168" t="n">
        <f aca="false">IF($N$95="základní",$J$95,0)</f>
        <v>0</v>
      </c>
      <c r="BF95" s="168" t="n">
        <f aca="false">IF($N$95="snížená",$J$95,0)</f>
        <v>0</v>
      </c>
      <c r="BG95" s="168" t="n">
        <f aca="false">IF($N$95="zákl. přenesená",$J$95,0)</f>
        <v>0</v>
      </c>
      <c r="BH95" s="168" t="n">
        <f aca="false">IF($N$95="sníž. přenesená",$J$95,0)</f>
        <v>0</v>
      </c>
      <c r="BI95" s="168" t="n">
        <f aca="false">IF($N$95="nulová",$J$95,0)</f>
        <v>0</v>
      </c>
      <c r="BJ95" s="109" t="s">
        <v>24</v>
      </c>
      <c r="BK95" s="168" t="n">
        <f aca="false">ROUND($I$95*$H$95,2)</f>
        <v>0</v>
      </c>
      <c r="BL95" s="109" t="s">
        <v>465</v>
      </c>
      <c r="BM95" s="109" t="s">
        <v>478</v>
      </c>
    </row>
    <row r="96" s="11" customFormat="true" ht="16.5" hidden="false" customHeight="true" outlineLevel="0" collapsed="false">
      <c r="B96" s="32"/>
      <c r="D96" s="169" t="s">
        <v>139</v>
      </c>
      <c r="F96" s="170" t="s">
        <v>479</v>
      </c>
      <c r="I96" s="115"/>
      <c r="L96" s="32"/>
      <c r="M96" s="171"/>
      <c r="T96" s="65"/>
      <c r="AT96" s="11" t="s">
        <v>139</v>
      </c>
      <c r="AU96" s="11" t="s">
        <v>84</v>
      </c>
    </row>
    <row r="97" s="11" customFormat="true" ht="15.75" hidden="false" customHeight="true" outlineLevel="0" collapsed="false">
      <c r="B97" s="32"/>
      <c r="C97" s="157" t="s">
        <v>137</v>
      </c>
      <c r="D97" s="157" t="s">
        <v>132</v>
      </c>
      <c r="E97" s="158" t="s">
        <v>480</v>
      </c>
      <c r="F97" s="159" t="s">
        <v>481</v>
      </c>
      <c r="G97" s="160" t="s">
        <v>482</v>
      </c>
      <c r="H97" s="161" t="n">
        <v>33</v>
      </c>
      <c r="I97" s="162"/>
      <c r="J97" s="163" t="n">
        <f aca="false">ROUND($I$97*$H$97,2)</f>
        <v>0</v>
      </c>
      <c r="K97" s="159"/>
      <c r="L97" s="32"/>
      <c r="M97" s="164"/>
      <c r="N97" s="165" t="s">
        <v>46</v>
      </c>
      <c r="Q97" s="166" t="n">
        <v>0</v>
      </c>
      <c r="R97" s="166" t="n">
        <f aca="false">$Q$97*$H$97</f>
        <v>0</v>
      </c>
      <c r="S97" s="166" t="n">
        <v>0</v>
      </c>
      <c r="T97" s="167" t="n">
        <f aca="false">$S$97*$H$97</f>
        <v>0</v>
      </c>
      <c r="AR97" s="109" t="s">
        <v>465</v>
      </c>
      <c r="AT97" s="109" t="s">
        <v>132</v>
      </c>
      <c r="AU97" s="109" t="s">
        <v>84</v>
      </c>
      <c r="AY97" s="11" t="s">
        <v>130</v>
      </c>
      <c r="BE97" s="168" t="n">
        <f aca="false">IF($N$97="základní",$J$97,0)</f>
        <v>0</v>
      </c>
      <c r="BF97" s="168" t="n">
        <f aca="false">IF($N$97="snížená",$J$97,0)</f>
        <v>0</v>
      </c>
      <c r="BG97" s="168" t="n">
        <f aca="false">IF($N$97="zákl. přenesená",$J$97,0)</f>
        <v>0</v>
      </c>
      <c r="BH97" s="168" t="n">
        <f aca="false">IF($N$97="sníž. přenesená",$J$97,0)</f>
        <v>0</v>
      </c>
      <c r="BI97" s="168" t="n">
        <f aca="false">IF($N$97="nulová",$J$97,0)</f>
        <v>0</v>
      </c>
      <c r="BJ97" s="109" t="s">
        <v>24</v>
      </c>
      <c r="BK97" s="168" t="n">
        <f aca="false">ROUND($I$97*$H$97,2)</f>
        <v>0</v>
      </c>
      <c r="BL97" s="109" t="s">
        <v>465</v>
      </c>
      <c r="BM97" s="109" t="s">
        <v>483</v>
      </c>
    </row>
    <row r="98" s="11" customFormat="true" ht="16.5" hidden="false" customHeight="true" outlineLevel="0" collapsed="false">
      <c r="B98" s="32"/>
      <c r="D98" s="169" t="s">
        <v>139</v>
      </c>
      <c r="F98" s="170" t="s">
        <v>484</v>
      </c>
      <c r="L98" s="32"/>
      <c r="M98" s="171"/>
      <c r="T98" s="65"/>
      <c r="AT98" s="11" t="s">
        <v>139</v>
      </c>
      <c r="AU98" s="11" t="s">
        <v>84</v>
      </c>
    </row>
    <row r="99" s="11" customFormat="true" ht="15.75" hidden="false" customHeight="true" outlineLevel="0" collapsed="false">
      <c r="B99" s="178"/>
      <c r="D99" s="173" t="s">
        <v>141</v>
      </c>
      <c r="E99" s="179"/>
      <c r="F99" s="180" t="s">
        <v>485</v>
      </c>
      <c r="H99" s="181" t="n">
        <v>33</v>
      </c>
      <c r="L99" s="178"/>
      <c r="M99" s="206"/>
      <c r="N99" s="207"/>
      <c r="O99" s="207"/>
      <c r="P99" s="207"/>
      <c r="Q99" s="207"/>
      <c r="R99" s="207"/>
      <c r="S99" s="207"/>
      <c r="T99" s="208"/>
      <c r="AT99" s="179" t="s">
        <v>141</v>
      </c>
      <c r="AU99" s="179" t="s">
        <v>84</v>
      </c>
      <c r="AV99" s="179" t="s">
        <v>84</v>
      </c>
      <c r="AW99" s="179" t="s">
        <v>106</v>
      </c>
      <c r="AX99" s="179" t="s">
        <v>75</v>
      </c>
      <c r="AY99" s="179" t="s">
        <v>130</v>
      </c>
    </row>
    <row r="100" s="11" customFormat="true" ht="7.5" hidden="false" customHeight="true" outlineLevel="0" collapsed="false">
      <c r="B100" s="50"/>
      <c r="C100" s="51"/>
      <c r="D100" s="51"/>
      <c r="E100" s="51"/>
      <c r="F100" s="51"/>
      <c r="G100" s="51"/>
      <c r="H100" s="51"/>
      <c r="I100" s="51"/>
      <c r="J100" s="51"/>
      <c r="K100" s="51"/>
      <c r="L100" s="32"/>
    </row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1T08:13:40Z</cp:lastPrinted>
  <dcterms:modified xsi:type="dcterms:W3CDTF">2014-09-18T07:37:44Z</dcterms:modified>
  <cp:revision>0</cp:revision>
  <dc:subject/>
  <dc:title/>
</cp:coreProperties>
</file>