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3 - Úprava veřejného..." sheetId="2" state="visible" r:id="rId3"/>
    <sheet name="SO 4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3 - Úprava veřejného...'!$C$4:$J$38,'SO 403 - Úprava veřejného...'!$C$44:$J$63,'SO 403 - Úprava veřejného...'!$C$69:$K$153</definedName>
    <definedName function="false" hidden="false" localSheetId="1" name="_xlnm.Print_Titles" vbProcedure="false">'SO 403 - Úprava veřejného...'!$83:$83</definedName>
    <definedName function="false" hidden="true" localSheetId="1" name="_xlnm._FilterDatabase" vbProcedure="false">'SO 403 - Úprava veřejného...'!$C$83:$K$83</definedName>
    <definedName function="false" hidden="false" localSheetId="2" name="_xlnm.Print_Area" vbProcedure="false">'SO 403a - Vedlejší a osta...'!$C$4:$J$38,'SO 403a - Vedlejší a osta...'!$C$44:$J$63,'SO 403a - Vedlejší a osta...'!$C$69:$K$88</definedName>
    <definedName function="false" hidden="false" localSheetId="2" name="_xlnm.Print_Titles" vbProcedure="false">'SO 403a - Vedlejší a osta...'!$83:$83</definedName>
    <definedName function="false" hidden="true" localSheetId="2" name="_xlnm._FilterDatabase" vbProcedure="false">'SO 403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4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3</t>
  </si>
  <si>
    <t xml:space="preserve">SO 403 - Úprava veřejného osvětlení</t>
  </si>
  <si>
    <t xml:space="preserve">STA</t>
  </si>
  <si>
    <t xml:space="preserve">{D14AC62C-93B9-4F80-8DDB-0B6D6DA75768}</t>
  </si>
  <si>
    <t xml:space="preserve">2</t>
  </si>
  <si>
    <t xml:space="preserve">/</t>
  </si>
  <si>
    <t xml:space="preserve">Úprava veřejného osvětlení</t>
  </si>
  <si>
    <t xml:space="preserve">Soupis</t>
  </si>
  <si>
    <t xml:space="preserve">{366A359E-788B-4794-882F-4E691F8FBC75}</t>
  </si>
  <si>
    <t xml:space="preserve">SO 403a</t>
  </si>
  <si>
    <t xml:space="preserve">Vedlejší a ostatní náklady</t>
  </si>
  <si>
    <t xml:space="preserve">{5742A56D-6990-40D0-ACAB-1D55FF6D9D1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3 - SO 403 - Úprava veřejného osvětlení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010006RT1</t>
  </si>
  <si>
    <t xml:space="preserve">...trubka ohebná, PVC, uložená pod omítku, průměr 48 mm, mech.pevnost 125 N/5 cm, včetně dodávky materiálu, včetně dodávky trubky PVC 2348 RTS</t>
  </si>
  <si>
    <t xml:space="preserve">m</t>
  </si>
  <si>
    <t xml:space="preserve">4</t>
  </si>
  <si>
    <t xml:space="preserve">PP</t>
  </si>
  <si>
    <t xml:space="preserve">210100251R00</t>
  </si>
  <si>
    <t xml:space="preserve">Ukončení celoplast. kabelů zákl./pás.do 4x10 mm2 RTS</t>
  </si>
  <si>
    <t xml:space="preserve">kus</t>
  </si>
  <si>
    <t xml:space="preserve">3</t>
  </si>
  <si>
    <t xml:space="preserve">210100252R00</t>
  </si>
  <si>
    <t xml:space="preserve">Ukončení celoplast. kabelů zákl./pás.do 4x25 mm2 RTS</t>
  </si>
  <si>
    <t xml:space="preserve">210202011R00</t>
  </si>
  <si>
    <t xml:space="preserve">Svítidlo výbojkové 4442315 150W SHC na výložník RTS</t>
  </si>
  <si>
    <t xml:space="preserve">5</t>
  </si>
  <si>
    <t xml:space="preserve">210204011RS2</t>
  </si>
  <si>
    <t xml:space="preserve">Stožár osvětlovací ocelový délky do 12 m, včetně nákladů na autojeřáb RTS</t>
  </si>
  <si>
    <t xml:space="preserve">P</t>
  </si>
  <si>
    <t xml:space="preserve">Poznámka k položce:
Montáž stožárů, jejich rozvoz po trase, postavení, vyrovnání a definitivní zajištění v základu.</t>
  </si>
  <si>
    <t xml:space="preserve">6</t>
  </si>
  <si>
    <t xml:space="preserve">210204104RS2</t>
  </si>
  <si>
    <t xml:space="preserve">Výložník ocelový 1ramenný nad 35 kg, včetně nákladů na montážní plošinu RTS</t>
  </si>
  <si>
    <t xml:space="preserve">Poznámka k položce:
Montáž výložníku, jejich rozvoz po trase, postavení, vyrovnání a definitivní zajištění v poloze.</t>
  </si>
  <si>
    <t xml:space="preserve">7</t>
  </si>
  <si>
    <t xml:space="preserve">210204201R00</t>
  </si>
  <si>
    <t xml:space="preserve">Elektrovýzbroj stožáru pro 1 okruh RTS</t>
  </si>
  <si>
    <t xml:space="preserve">Poznámka k položce:
Montáž stožárové rozvodnice, montáže kabelu mezi rozvodnicí a vlastním svítidlem včetně jeho ukončení a zapojení v rozvodnici. U stožárů typu Ž je v položce zakalkulováno i zapojení dotykové spojky.</t>
  </si>
  <si>
    <t xml:space="preserve">8</t>
  </si>
  <si>
    <t xml:space="preserve">210220302RT1</t>
  </si>
  <si>
    <t xml:space="preserve">Svorka hromosvodová nad 2 šrouby /ST, SJ, SR, atd/, včetně dodávky svorky SR 2b Fe pro pásek 30x4 mm RTS</t>
  </si>
  <si>
    <t xml:space="preserve">9</t>
  </si>
  <si>
    <t xml:space="preserve">210810005RT1</t>
  </si>
  <si>
    <t xml:space="preserve">Kabel CYKY-m 750 V 3 x 1,5 mm2 volně uložený, včetně dodávky kabelu RTS</t>
  </si>
  <si>
    <t xml:space="preserve">210810014RT1</t>
  </si>
  <si>
    <t xml:space="preserve">Kabel CYKY-m 750 V 4 x 16 mm2 volně uložený, včetně dodávky kabelu RTS</t>
  </si>
  <si>
    <t xml:space="preserve">11</t>
  </si>
  <si>
    <t xml:space="preserve">905      R01</t>
  </si>
  <si>
    <t xml:space="preserve">Hzs-revize provoz.souboru a st.obj., Revize RTS</t>
  </si>
  <si>
    <t xml:space="preserve">h</t>
  </si>
  <si>
    <t xml:space="preserve">12</t>
  </si>
  <si>
    <t xml:space="preserve">210 R001</t>
  </si>
  <si>
    <t xml:space="preserve">demontáž stožáru VO Vlastní</t>
  </si>
  <si>
    <t xml:space="preserve">ks</t>
  </si>
  <si>
    <t xml:space="preserve">13</t>
  </si>
  <si>
    <t xml:space="preserve">210 R002</t>
  </si>
  <si>
    <t xml:space="preserve">použití mechanizace Vlastní</t>
  </si>
  <si>
    <t xml:space="preserve">hod</t>
  </si>
  <si>
    <t xml:space="preserve">14</t>
  </si>
  <si>
    <t xml:space="preserve">31673531R</t>
  </si>
  <si>
    <t xml:space="preserve">stožár ocelový osvětlovací; stupňovitý-vícekrát odstupňovaný, paticový; zapuštěný do země; výška = 8,2 m; zapuštěná hloubka = 1,2 m; horní pr. 114 mm; spodní pr. 140 mm; výška celk. L = 9,4 m RTS</t>
  </si>
  <si>
    <t xml:space="preserve">31677736R</t>
  </si>
  <si>
    <t xml:space="preserve">výložník počet ramen 1; obloukový; vnější průměr výložníku 76 mm; délka ramena 1 000 mm; poloměr ramene R 800 mm; povrch. úprava oboustranný žárový zinek RTS</t>
  </si>
  <si>
    <t xml:space="preserve">16</t>
  </si>
  <si>
    <t xml:space="preserve">31678610.AR</t>
  </si>
  <si>
    <t xml:space="preserve">rozvodnice stožárová RTS</t>
  </si>
  <si>
    <t xml:space="preserve">17</t>
  </si>
  <si>
    <t xml:space="preserve">34844550R</t>
  </si>
  <si>
    <t xml:space="preserve">svítidlo venkovní výložníkové; výbojkové; sodíková výbojka 150W; IP 54, IP 23; typ zdroje SHC; patice E40; tř.izolace I; příkon 169,0 W; proud 0,75 A; napěťová soustava 230 V, 50 Hz RTS</t>
  </si>
  <si>
    <t xml:space="preserve">M46</t>
  </si>
  <si>
    <t xml:space="preserve">Zemní práce při montážích</t>
  </si>
  <si>
    <t xml:space="preserve">18</t>
  </si>
  <si>
    <t xml:space="preserve">460010022RT2</t>
  </si>
  <si>
    <t xml:space="preserve">Vytýčení kabelové trasy podél silnice, délka trasy do 500 m RTS</t>
  </si>
  <si>
    <t xml:space="preserve">km</t>
  </si>
  <si>
    <t xml:space="preserve">19</t>
  </si>
  <si>
    <t xml:space="preserve">460030072RT2</t>
  </si>
  <si>
    <t xml:space="preserve">Bourání živičných povrchů tl. vrstvy 5 - 10 cm, v ploše do 5 - 10 m2 RTS</t>
  </si>
  <si>
    <t xml:space="preserve">m2</t>
  </si>
  <si>
    <t xml:space="preserve">20</t>
  </si>
  <si>
    <t xml:space="preserve">460030081RT2</t>
  </si>
  <si>
    <t xml:space="preserve">Řezání spáry v asfaltu nebo betonu, v tloušťce vrstvy do 5-8 cm RTS</t>
  </si>
  <si>
    <t xml:space="preserve">460050703RT1</t>
  </si>
  <si>
    <t xml:space="preserve">Jáma do 2 m3 pro stožár veřejného osvětlení, hor.3, ruční výkop jámy RTS</t>
  </si>
  <si>
    <t xml:space="preserve">m3</t>
  </si>
  <si>
    <t xml:space="preserve">22</t>
  </si>
  <si>
    <t xml:space="preserve">460080101RT1</t>
  </si>
  <si>
    <t xml:space="preserve">Rozbourání betonového základu, vybourání betonu RTS</t>
  </si>
  <si>
    <t xml:space="preserve">23</t>
  </si>
  <si>
    <t xml:space="preserve">460200163RT2</t>
  </si>
  <si>
    <t xml:space="preserve">Výkop kabelové rýhy 35/80 cm  hor.3, ruční výkop rýhy RTS</t>
  </si>
  <si>
    <t xml:space="preserve">24</t>
  </si>
  <si>
    <t xml:space="preserve">460200303RT2</t>
  </si>
  <si>
    <t xml:space="preserve">Výkop kabelové rýhy 50/120 cm hor.3, ruční výkop rýhy RTS</t>
  </si>
  <si>
    <t xml:space="preserve">25</t>
  </si>
  <si>
    <t xml:space="preserve">460420354RT1</t>
  </si>
  <si>
    <t xml:space="preserve">Zřízení lože, kryt cihly na š. 60 cm, zásyp 5 cm, lože a zásyp ze štěrkopísku RTS</t>
  </si>
  <si>
    <t xml:space="preserve">26</t>
  </si>
  <si>
    <t xml:space="preserve">460490012RT1</t>
  </si>
  <si>
    <t xml:space="preserve">Zakrytí kabelu výstražnou folií PVC, šířka 33 cm, fólie PVC šířka 33 cm RTS</t>
  </si>
  <si>
    <t xml:space="preserve">27</t>
  </si>
  <si>
    <t xml:space="preserve">460510031RT1</t>
  </si>
  <si>
    <t xml:space="preserve">Kabelový prostup z plastových trub, D 110/6,3 mm, včetně dodávky trub RTS</t>
  </si>
  <si>
    <t xml:space="preserve">28</t>
  </si>
  <si>
    <t xml:space="preserve">460570153R00</t>
  </si>
  <si>
    <t xml:space="preserve">Zához rýhy 35/70 cm, hornina třídy 3, se zhutněním RTS</t>
  </si>
  <si>
    <t xml:space="preserve">29</t>
  </si>
  <si>
    <t xml:space="preserve">460570303R00</t>
  </si>
  <si>
    <t xml:space="preserve">Zához rýhy 50/120 cm, hornina tř. 3, se zhutněním RTS</t>
  </si>
  <si>
    <t xml:space="preserve">30</t>
  </si>
  <si>
    <t xml:space="preserve">460600001RT2</t>
  </si>
  <si>
    <t xml:space="preserve">Naložení a odvoz zeminy do vzdálenosti 1km, odvoz na vzdálenost 1000 m RTS</t>
  </si>
  <si>
    <t xml:space="preserve">31</t>
  </si>
  <si>
    <t xml:space="preserve">460600002RT1</t>
  </si>
  <si>
    <t xml:space="preserve">Příplatek za odvoz za každých dalších 1000 m, nákladním automobilem RTS</t>
  </si>
  <si>
    <t xml:space="preserve">32</t>
  </si>
  <si>
    <t xml:space="preserve">460650016RT2</t>
  </si>
  <si>
    <t xml:space="preserve">Podkladová vrstva z betonu, z betonu prostého C 8/10 RTS</t>
  </si>
  <si>
    <t xml:space="preserve">SO 403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10193846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6568.tmp" descr="D:\KROSplusData\System\Temp\radC65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AEB5B.tmp" descr="D:\KROSplusData\System\Temp\radAEB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A098.tmp" descr="D:\KROSplusData\System\Temp\rad3A0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s="1" customFormat="tru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S17" s="12" t="s">
        <v>6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9</v>
      </c>
    </row>
    <row r="20" s="1" customFormat="tru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3 - Úprava veřejného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3 - Úprava veřejného...'!$P$84</f>
        <v>0</v>
      </c>
      <c r="AV53" s="101" t="n">
        <f aca="false">'SO 403 - Úprava veřejného...'!$J$32</f>
        <v>0</v>
      </c>
      <c r="AW53" s="101" t="n">
        <f aca="false">'SO 403 - Úprava veřejného...'!$J$33</f>
        <v>0</v>
      </c>
      <c r="AX53" s="101" t="n">
        <f aca="false">'SO 403 - Úprava veřejného...'!$J$34</f>
        <v>0</v>
      </c>
      <c r="AY53" s="101" t="n">
        <f aca="false">'SO 403 - Úprava veřejného...'!$J$35</f>
        <v>0</v>
      </c>
      <c r="AZ53" s="101" t="n">
        <f aca="false">'SO 403 - Úprava veřejného...'!$F$32</f>
        <v>0</v>
      </c>
      <c r="BA53" s="101" t="n">
        <f aca="false">'SO 403 - Úprava veřejného...'!$F$33</f>
        <v>0</v>
      </c>
      <c r="BB53" s="101" t="n">
        <f aca="false">'SO 403 - Úprava veřejného...'!$F$34</f>
        <v>0</v>
      </c>
      <c r="BC53" s="101" t="n">
        <f aca="false">'SO 403 - Úprava veřejného...'!$F$35</f>
        <v>0</v>
      </c>
      <c r="BD53" s="103" t="n">
        <f aca="false">'SO 403 - Úprava veřejného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3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3a - Vedlejší a osta...'!$P$84</f>
        <v>0</v>
      </c>
      <c r="AV54" s="106" t="n">
        <f aca="false">'SO 403a - Vedlejší a osta...'!$J$32</f>
        <v>0</v>
      </c>
      <c r="AW54" s="106" t="n">
        <f aca="false">'SO 403a - Vedlejší a osta...'!$J$33</f>
        <v>0</v>
      </c>
      <c r="AX54" s="106" t="n">
        <f aca="false">'SO 403a - Vedlejší a osta...'!$J$34</f>
        <v>0</v>
      </c>
      <c r="AY54" s="106" t="n">
        <f aca="false">'SO 403a - Vedlejší a osta...'!$J$35</f>
        <v>0</v>
      </c>
      <c r="AZ54" s="106" t="n">
        <f aca="false">'SO 403a - Vedlejší a osta...'!$F$32</f>
        <v>0</v>
      </c>
      <c r="BA54" s="106" t="n">
        <f aca="false">'SO 403a - Vedlejší a osta...'!$F$33</f>
        <v>0</v>
      </c>
      <c r="BB54" s="106" t="n">
        <f aca="false">'SO 403a - Vedlejší a osta...'!$F$34</f>
        <v>0</v>
      </c>
      <c r="BC54" s="106" t="n">
        <f aca="false">'SO 403a - Vedlejší a osta...'!$F$35</f>
        <v>0</v>
      </c>
      <c r="BD54" s="108" t="n">
        <f aca="false">'SO 403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3 - Úprava veřejného...'!C2" display="/"/>
    <hyperlink ref="A54" location="'SO 4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2</v>
      </c>
      <c r="G1" s="111" t="s">
        <v>93</v>
      </c>
      <c r="H1" s="111"/>
      <c r="I1" s="109"/>
      <c r="J1" s="111" t="s">
        <v>94</v>
      </c>
      <c r="K1" s="110" t="s">
        <v>95</v>
      </c>
      <c r="L1" s="111" t="s">
        <v>96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2720 Obnovení silnice III-2565 Most - Mariánské Radčic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98</v>
      </c>
      <c r="K8" s="18"/>
    </row>
    <row r="9" s="113" customFormat="true" ht="16.5" hidden="false" customHeight="true" outlineLevel="0" collapsed="false">
      <c r="B9" s="114"/>
      <c r="E9" s="112" t="s">
        <v>9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0</v>
      </c>
      <c r="K10" s="37"/>
    </row>
    <row r="11" s="12" customFormat="true" ht="37.5" hidden="false" customHeight="true" outlineLevel="0" collapsed="false">
      <c r="B11" s="33"/>
      <c r="E11" s="116" t="s">
        <v>81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1.09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/>
      <c r="K16" s="37"/>
    </row>
    <row r="17" s="12" customFormat="true" ht="18.75" hidden="false" customHeight="true" outlineLevel="0" collapsed="false">
      <c r="B17" s="33"/>
      <c r="E17" s="27" t="s">
        <v>32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1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4:$BE$153),2)</f>
        <v>0</v>
      </c>
      <c r="I32" s="123" t="n">
        <v>0.21</v>
      </c>
      <c r="J32" s="122" t="n">
        <f aca="false">ROUND(SUM($BE$84:$BE$153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4:$BF$153),2)</f>
        <v>0</v>
      </c>
      <c r="I33" s="123" t="n">
        <v>0.15</v>
      </c>
      <c r="J33" s="122" t="n">
        <f aca="false">ROUND(SUM($BF$84:$BF$153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4:$BG$15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4:$BH$15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4:$BI$15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1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2720 Obnovení silnice III-2565 Most - Mariánské Radčic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98</v>
      </c>
      <c r="K48" s="18"/>
    </row>
    <row r="49" s="12" customFormat="true" ht="16.5" hidden="false" customHeight="true" outlineLevel="0" collapsed="false">
      <c r="B49" s="33"/>
      <c r="E49" s="112" t="s">
        <v>9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0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 403 - Úprava veřejného osvětl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 </v>
      </c>
      <c r="I53" s="26" t="s">
        <v>27</v>
      </c>
      <c r="J53" s="117" t="str">
        <f aca="false">IF($J$14="","",$J$14)</f>
        <v>01.09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Statutární město Most</v>
      </c>
      <c r="I55" s="26" t="s">
        <v>37</v>
      </c>
      <c r="J55" s="27" t="str">
        <f aca="false">$E$23</f>
        <v>Báňské projekty Teplice a.s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2</v>
      </c>
      <c r="D58" s="44"/>
      <c r="E58" s="44"/>
      <c r="F58" s="44"/>
      <c r="G58" s="44"/>
      <c r="H58" s="44"/>
      <c r="I58" s="44"/>
      <c r="J58" s="129" t="s">
        <v>103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4</v>
      </c>
      <c r="J60" s="120" t="n">
        <f aca="false">ROUND($J$84,2)</f>
        <v>0</v>
      </c>
      <c r="K60" s="37"/>
      <c r="AU60" s="12" t="s">
        <v>105</v>
      </c>
    </row>
    <row r="61" s="83" customFormat="true" ht="25.5" hidden="false" customHeight="true" outlineLevel="0" collapsed="false">
      <c r="B61" s="130"/>
      <c r="D61" s="131" t="s">
        <v>106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83" customFormat="true" ht="25.5" hidden="false" customHeight="true" outlineLevel="0" collapsed="false">
      <c r="B62" s="130"/>
      <c r="D62" s="131" t="s">
        <v>107</v>
      </c>
      <c r="E62" s="131"/>
      <c r="F62" s="131"/>
      <c r="G62" s="131"/>
      <c r="H62" s="131"/>
      <c r="I62" s="131"/>
      <c r="J62" s="132" t="n">
        <f aca="false">ROUND($J$123,2)</f>
        <v>0</v>
      </c>
      <c r="K62" s="133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08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2720 Obnovení silnice III-2565 Most - Mariánské Radčice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98</v>
      </c>
      <c r="L73" s="16"/>
    </row>
    <row r="74" s="12" customFormat="true" ht="16.5" hidden="false" customHeight="true" outlineLevel="0" collapsed="false">
      <c r="B74" s="33"/>
      <c r="E74" s="112" t="s">
        <v>99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00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SO 403 - Úprava veřejného osvětlení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 </v>
      </c>
      <c r="I78" s="26" t="s">
        <v>27</v>
      </c>
      <c r="J78" s="117" t="str">
        <f aca="false">IF($J$14="","",$J$14)</f>
        <v>01.09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0</v>
      </c>
      <c r="F80" s="27" t="str">
        <f aca="false">$E$17</f>
        <v>Statutární město Most</v>
      </c>
      <c r="I80" s="26" t="s">
        <v>37</v>
      </c>
      <c r="J80" s="27" t="str">
        <f aca="false">$E$23</f>
        <v>Báňské projekty Teplice a.s.</v>
      </c>
      <c r="L80" s="33"/>
    </row>
    <row r="81" s="12" customFormat="true" ht="15" hidden="false" customHeight="true" outlineLevel="0" collapsed="false">
      <c r="B81" s="33"/>
      <c r="C81" s="26" t="s">
        <v>34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4" customFormat="true" ht="30" hidden="false" customHeight="true" outlineLevel="0" collapsed="false">
      <c r="B83" s="135"/>
      <c r="C83" s="136" t="s">
        <v>109</v>
      </c>
      <c r="D83" s="137" t="s">
        <v>61</v>
      </c>
      <c r="E83" s="137" t="s">
        <v>57</v>
      </c>
      <c r="F83" s="137" t="s">
        <v>110</v>
      </c>
      <c r="G83" s="137" t="s">
        <v>111</v>
      </c>
      <c r="H83" s="137" t="s">
        <v>112</v>
      </c>
      <c r="I83" s="137" t="s">
        <v>113</v>
      </c>
      <c r="J83" s="137" t="s">
        <v>114</v>
      </c>
      <c r="K83" s="138" t="s">
        <v>115</v>
      </c>
      <c r="L83" s="135"/>
      <c r="M83" s="71" t="s">
        <v>116</v>
      </c>
      <c r="N83" s="72" t="s">
        <v>46</v>
      </c>
      <c r="O83" s="72" t="s">
        <v>117</v>
      </c>
      <c r="P83" s="72" t="s">
        <v>118</v>
      </c>
      <c r="Q83" s="72" t="s">
        <v>119</v>
      </c>
      <c r="R83" s="72" t="s">
        <v>120</v>
      </c>
      <c r="S83" s="72" t="s">
        <v>121</v>
      </c>
      <c r="T83" s="73" t="s">
        <v>122</v>
      </c>
    </row>
    <row r="84" s="12" customFormat="true" ht="30" hidden="false" customHeight="true" outlineLevel="0" collapsed="false">
      <c r="B84" s="33"/>
      <c r="C84" s="76" t="s">
        <v>104</v>
      </c>
      <c r="J84" s="139" t="n">
        <f aca="false">$BK$84</f>
        <v>0</v>
      </c>
      <c r="L84" s="33"/>
      <c r="M84" s="75"/>
      <c r="N84" s="64"/>
      <c r="O84" s="64"/>
      <c r="P84" s="140" t="n">
        <f aca="false">$P$85+$P$123</f>
        <v>0</v>
      </c>
      <c r="Q84" s="64"/>
      <c r="R84" s="140" t="n">
        <f aca="false">$R$85+$R$123</f>
        <v>0</v>
      </c>
      <c r="S84" s="64"/>
      <c r="T84" s="141" t="n">
        <f aca="false">$T$85+$T$123</f>
        <v>0</v>
      </c>
      <c r="AT84" s="12" t="s">
        <v>75</v>
      </c>
      <c r="AU84" s="12" t="s">
        <v>105</v>
      </c>
      <c r="BK84" s="142" t="n">
        <f aca="false">$BK$85+$BK$123</f>
        <v>0</v>
      </c>
    </row>
    <row r="85" s="143" customFormat="true" ht="37.5" hidden="false" customHeight="true" outlineLevel="0" collapsed="false">
      <c r="B85" s="144"/>
      <c r="D85" s="145" t="s">
        <v>75</v>
      </c>
      <c r="E85" s="146" t="s">
        <v>123</v>
      </c>
      <c r="F85" s="146" t="s">
        <v>124</v>
      </c>
      <c r="J85" s="147" t="n">
        <f aca="false">$BK$85</f>
        <v>0</v>
      </c>
      <c r="L85" s="144"/>
      <c r="M85" s="148"/>
      <c r="P85" s="149" t="n">
        <f aca="false">SUM($P$86:$P$122)</f>
        <v>0</v>
      </c>
      <c r="R85" s="149" t="n">
        <f aca="false">SUM($R$86:$R$122)</f>
        <v>0</v>
      </c>
      <c r="T85" s="150" t="n">
        <f aca="false">SUM($T$86:$T$122)</f>
        <v>0</v>
      </c>
      <c r="AR85" s="145" t="s">
        <v>24</v>
      </c>
      <c r="AT85" s="145" t="s">
        <v>75</v>
      </c>
      <c r="AU85" s="145" t="s">
        <v>76</v>
      </c>
      <c r="AY85" s="145" t="s">
        <v>125</v>
      </c>
      <c r="BK85" s="151" t="n">
        <f aca="false">SUM($BK$86:$BK$122)</f>
        <v>0</v>
      </c>
    </row>
    <row r="86" s="12" customFormat="true" ht="27" hidden="false" customHeight="true" outlineLevel="0" collapsed="false">
      <c r="B86" s="33"/>
      <c r="C86" s="152" t="s">
        <v>24</v>
      </c>
      <c r="D86" s="152" t="s">
        <v>126</v>
      </c>
      <c r="E86" s="153" t="s">
        <v>127</v>
      </c>
      <c r="F86" s="154" t="s">
        <v>128</v>
      </c>
      <c r="G86" s="155" t="s">
        <v>129</v>
      </c>
      <c r="H86" s="156" t="n">
        <v>157</v>
      </c>
      <c r="I86" s="157"/>
      <c r="J86" s="158" t="n">
        <f aca="false">ROUND($I$86*$H$86,2)</f>
        <v>0</v>
      </c>
      <c r="K86" s="154"/>
      <c r="L86" s="33"/>
      <c r="M86" s="159"/>
      <c r="N86" s="160" t="s">
        <v>47</v>
      </c>
      <c r="Q86" s="161" t="n">
        <v>0</v>
      </c>
      <c r="R86" s="161" t="n">
        <f aca="false">$Q$86*$H$86</f>
        <v>0</v>
      </c>
      <c r="S86" s="161" t="n">
        <v>0</v>
      </c>
      <c r="T86" s="162" t="n">
        <f aca="false">$S$86*$H$86</f>
        <v>0</v>
      </c>
      <c r="AR86" s="113" t="s">
        <v>130</v>
      </c>
      <c r="AT86" s="113" t="s">
        <v>126</v>
      </c>
      <c r="AU86" s="113" t="s">
        <v>24</v>
      </c>
      <c r="AY86" s="12" t="s">
        <v>125</v>
      </c>
      <c r="BE86" s="163" t="n">
        <f aca="false">IF($N$86="základní",$J$86,0)</f>
        <v>0</v>
      </c>
      <c r="BF86" s="163" t="n">
        <f aca="false">IF($N$86="snížená",$J$86,0)</f>
        <v>0</v>
      </c>
      <c r="BG86" s="163" t="n">
        <f aca="false">IF($N$86="zákl. přenesená",$J$86,0)</f>
        <v>0</v>
      </c>
      <c r="BH86" s="163" t="n">
        <f aca="false">IF($N$86="sníž. přenesená",$J$86,0)</f>
        <v>0</v>
      </c>
      <c r="BI86" s="163" t="n">
        <f aca="false">IF($N$86="nulová",$J$86,0)</f>
        <v>0</v>
      </c>
      <c r="BJ86" s="113" t="s">
        <v>24</v>
      </c>
      <c r="BK86" s="163" t="n">
        <f aca="false">ROUND($I$86*$H$86,2)</f>
        <v>0</v>
      </c>
      <c r="BL86" s="113" t="s">
        <v>130</v>
      </c>
      <c r="BM86" s="113" t="s">
        <v>24</v>
      </c>
    </row>
    <row r="87" s="12" customFormat="true" ht="27" hidden="false" customHeight="true" outlineLevel="0" collapsed="false">
      <c r="B87" s="33"/>
      <c r="D87" s="164" t="s">
        <v>131</v>
      </c>
      <c r="F87" s="165" t="s">
        <v>128</v>
      </c>
      <c r="L87" s="33"/>
      <c r="M87" s="166"/>
      <c r="T87" s="66"/>
      <c r="AT87" s="12" t="s">
        <v>131</v>
      </c>
      <c r="AU87" s="12" t="s">
        <v>24</v>
      </c>
    </row>
    <row r="88" s="12" customFormat="true" ht="15.75" hidden="false" customHeight="true" outlineLevel="0" collapsed="false">
      <c r="B88" s="33"/>
      <c r="C88" s="152" t="s">
        <v>84</v>
      </c>
      <c r="D88" s="152" t="s">
        <v>126</v>
      </c>
      <c r="E88" s="153" t="s">
        <v>132</v>
      </c>
      <c r="F88" s="154" t="s">
        <v>133</v>
      </c>
      <c r="G88" s="155" t="s">
        <v>134</v>
      </c>
      <c r="H88" s="156" t="n">
        <v>6</v>
      </c>
      <c r="I88" s="157"/>
      <c r="J88" s="158" t="n">
        <f aca="false">ROUND($I$88*$H$88,2)</f>
        <v>0</v>
      </c>
      <c r="K88" s="154"/>
      <c r="L88" s="33"/>
      <c r="M88" s="159"/>
      <c r="N88" s="160" t="s">
        <v>47</v>
      </c>
      <c r="Q88" s="161" t="n">
        <v>0</v>
      </c>
      <c r="R88" s="161" t="n">
        <f aca="false">$Q$88*$H$88</f>
        <v>0</v>
      </c>
      <c r="S88" s="161" t="n">
        <v>0</v>
      </c>
      <c r="T88" s="162" t="n">
        <f aca="false">$S$88*$H$88</f>
        <v>0</v>
      </c>
      <c r="AR88" s="113" t="s">
        <v>130</v>
      </c>
      <c r="AT88" s="113" t="s">
        <v>126</v>
      </c>
      <c r="AU88" s="113" t="s">
        <v>24</v>
      </c>
      <c r="AY88" s="12" t="s">
        <v>125</v>
      </c>
      <c r="BE88" s="163" t="n">
        <f aca="false">IF($N$88="základní",$J$88,0)</f>
        <v>0</v>
      </c>
      <c r="BF88" s="163" t="n">
        <f aca="false">IF($N$88="snížená",$J$88,0)</f>
        <v>0</v>
      </c>
      <c r="BG88" s="163" t="n">
        <f aca="false">IF($N$88="zákl. přenesená",$J$88,0)</f>
        <v>0</v>
      </c>
      <c r="BH88" s="163" t="n">
        <f aca="false">IF($N$88="sníž. přenesená",$J$88,0)</f>
        <v>0</v>
      </c>
      <c r="BI88" s="163" t="n">
        <f aca="false">IF($N$88="nulová",$J$88,0)</f>
        <v>0</v>
      </c>
      <c r="BJ88" s="113" t="s">
        <v>24</v>
      </c>
      <c r="BK88" s="163" t="n">
        <f aca="false">ROUND($I$88*$H$88,2)</f>
        <v>0</v>
      </c>
      <c r="BL88" s="113" t="s">
        <v>130</v>
      </c>
      <c r="BM88" s="113" t="s">
        <v>84</v>
      </c>
    </row>
    <row r="89" s="12" customFormat="true" ht="16.5" hidden="false" customHeight="true" outlineLevel="0" collapsed="false">
      <c r="B89" s="33"/>
      <c r="D89" s="164" t="s">
        <v>131</v>
      </c>
      <c r="F89" s="165" t="s">
        <v>133</v>
      </c>
      <c r="L89" s="33"/>
      <c r="M89" s="166"/>
      <c r="T89" s="66"/>
      <c r="AT89" s="12" t="s">
        <v>131</v>
      </c>
      <c r="AU89" s="12" t="s">
        <v>24</v>
      </c>
    </row>
    <row r="90" s="12" customFormat="true" ht="15.75" hidden="false" customHeight="true" outlineLevel="0" collapsed="false">
      <c r="B90" s="33"/>
      <c r="C90" s="152" t="s">
        <v>135</v>
      </c>
      <c r="D90" s="152" t="s">
        <v>126</v>
      </c>
      <c r="E90" s="153" t="s">
        <v>136</v>
      </c>
      <c r="F90" s="154" t="s">
        <v>137</v>
      </c>
      <c r="G90" s="155" t="s">
        <v>134</v>
      </c>
      <c r="H90" s="156" t="n">
        <v>8</v>
      </c>
      <c r="I90" s="157"/>
      <c r="J90" s="158" t="n">
        <f aca="false">ROUND($I$90*$H$90,2)</f>
        <v>0</v>
      </c>
      <c r="K90" s="154"/>
      <c r="L90" s="33"/>
      <c r="M90" s="159"/>
      <c r="N90" s="160" t="s">
        <v>47</v>
      </c>
      <c r="Q90" s="161" t="n">
        <v>0</v>
      </c>
      <c r="R90" s="161" t="n">
        <f aca="false">$Q$90*$H$90</f>
        <v>0</v>
      </c>
      <c r="S90" s="161" t="n">
        <v>0</v>
      </c>
      <c r="T90" s="162" t="n">
        <f aca="false">$S$90*$H$90</f>
        <v>0</v>
      </c>
      <c r="AR90" s="113" t="s">
        <v>130</v>
      </c>
      <c r="AT90" s="113" t="s">
        <v>126</v>
      </c>
      <c r="AU90" s="113" t="s">
        <v>24</v>
      </c>
      <c r="AY90" s="12" t="s">
        <v>125</v>
      </c>
      <c r="BE90" s="163" t="n">
        <f aca="false">IF($N$90="základní",$J$90,0)</f>
        <v>0</v>
      </c>
      <c r="BF90" s="163" t="n">
        <f aca="false">IF($N$90="snížená",$J$90,0)</f>
        <v>0</v>
      </c>
      <c r="BG90" s="163" t="n">
        <f aca="false">IF($N$90="zákl. přenesená",$J$90,0)</f>
        <v>0</v>
      </c>
      <c r="BH90" s="163" t="n">
        <f aca="false">IF($N$90="sníž. přenesená",$J$90,0)</f>
        <v>0</v>
      </c>
      <c r="BI90" s="163" t="n">
        <f aca="false">IF($N$90="nulová",$J$90,0)</f>
        <v>0</v>
      </c>
      <c r="BJ90" s="113" t="s">
        <v>24</v>
      </c>
      <c r="BK90" s="163" t="n">
        <f aca="false">ROUND($I$90*$H$90,2)</f>
        <v>0</v>
      </c>
      <c r="BL90" s="113" t="s">
        <v>130</v>
      </c>
      <c r="BM90" s="113" t="s">
        <v>135</v>
      </c>
    </row>
    <row r="91" s="12" customFormat="true" ht="16.5" hidden="false" customHeight="true" outlineLevel="0" collapsed="false">
      <c r="B91" s="33"/>
      <c r="D91" s="164" t="s">
        <v>131</v>
      </c>
      <c r="F91" s="165" t="s">
        <v>137</v>
      </c>
      <c r="L91" s="33"/>
      <c r="M91" s="166"/>
      <c r="T91" s="66"/>
      <c r="AT91" s="12" t="s">
        <v>131</v>
      </c>
      <c r="AU91" s="12" t="s">
        <v>24</v>
      </c>
    </row>
    <row r="92" s="12" customFormat="true" ht="15.75" hidden="false" customHeight="true" outlineLevel="0" collapsed="false">
      <c r="B92" s="33"/>
      <c r="C92" s="152" t="s">
        <v>130</v>
      </c>
      <c r="D92" s="152" t="s">
        <v>126</v>
      </c>
      <c r="E92" s="153" t="s">
        <v>138</v>
      </c>
      <c r="F92" s="154" t="s">
        <v>139</v>
      </c>
      <c r="G92" s="155" t="s">
        <v>134</v>
      </c>
      <c r="H92" s="156" t="n">
        <v>3</v>
      </c>
      <c r="I92" s="157"/>
      <c r="J92" s="158" t="n">
        <f aca="false">ROUND($I$92*$H$92,2)</f>
        <v>0</v>
      </c>
      <c r="K92" s="154"/>
      <c r="L92" s="33"/>
      <c r="M92" s="159"/>
      <c r="N92" s="160" t="s">
        <v>47</v>
      </c>
      <c r="Q92" s="161" t="n">
        <v>0</v>
      </c>
      <c r="R92" s="161" t="n">
        <f aca="false">$Q$92*$H$92</f>
        <v>0</v>
      </c>
      <c r="S92" s="161" t="n">
        <v>0</v>
      </c>
      <c r="T92" s="162" t="n">
        <f aca="false">$S$92*$H$92</f>
        <v>0</v>
      </c>
      <c r="AR92" s="113" t="s">
        <v>130</v>
      </c>
      <c r="AT92" s="113" t="s">
        <v>126</v>
      </c>
      <c r="AU92" s="113" t="s">
        <v>24</v>
      </c>
      <c r="AY92" s="12" t="s">
        <v>125</v>
      </c>
      <c r="BE92" s="163" t="n">
        <f aca="false">IF($N$92="základní",$J$92,0)</f>
        <v>0</v>
      </c>
      <c r="BF92" s="163" t="n">
        <f aca="false">IF($N$92="snížená",$J$92,0)</f>
        <v>0</v>
      </c>
      <c r="BG92" s="163" t="n">
        <f aca="false">IF($N$92="zákl. přenesená",$J$92,0)</f>
        <v>0</v>
      </c>
      <c r="BH92" s="163" t="n">
        <f aca="false">IF($N$92="sníž. přenesená",$J$92,0)</f>
        <v>0</v>
      </c>
      <c r="BI92" s="163" t="n">
        <f aca="false">IF($N$92="nulová",$J$92,0)</f>
        <v>0</v>
      </c>
      <c r="BJ92" s="113" t="s">
        <v>24</v>
      </c>
      <c r="BK92" s="163" t="n">
        <f aca="false">ROUND($I$92*$H$92,2)</f>
        <v>0</v>
      </c>
      <c r="BL92" s="113" t="s">
        <v>130</v>
      </c>
      <c r="BM92" s="113" t="s">
        <v>130</v>
      </c>
    </row>
    <row r="93" s="12" customFormat="true" ht="16.5" hidden="false" customHeight="true" outlineLevel="0" collapsed="false">
      <c r="B93" s="33"/>
      <c r="D93" s="164" t="s">
        <v>131</v>
      </c>
      <c r="F93" s="165" t="s">
        <v>139</v>
      </c>
      <c r="L93" s="33"/>
      <c r="M93" s="166"/>
      <c r="T93" s="66"/>
      <c r="AT93" s="12" t="s">
        <v>131</v>
      </c>
      <c r="AU93" s="12" t="s">
        <v>24</v>
      </c>
    </row>
    <row r="94" s="12" customFormat="true" ht="15.75" hidden="false" customHeight="true" outlineLevel="0" collapsed="false">
      <c r="B94" s="33"/>
      <c r="C94" s="152" t="s">
        <v>140</v>
      </c>
      <c r="D94" s="152" t="s">
        <v>126</v>
      </c>
      <c r="E94" s="153" t="s">
        <v>141</v>
      </c>
      <c r="F94" s="154" t="s">
        <v>142</v>
      </c>
      <c r="G94" s="155" t="s">
        <v>134</v>
      </c>
      <c r="H94" s="156" t="n">
        <v>3</v>
      </c>
      <c r="I94" s="157"/>
      <c r="J94" s="158" t="n">
        <f aca="false">ROUND($I$94*$H$94,2)</f>
        <v>0</v>
      </c>
      <c r="K94" s="154"/>
      <c r="L94" s="33"/>
      <c r="M94" s="159"/>
      <c r="N94" s="160" t="s">
        <v>47</v>
      </c>
      <c r="Q94" s="161" t="n">
        <v>0</v>
      </c>
      <c r="R94" s="161" t="n">
        <f aca="false">$Q$94*$H$94</f>
        <v>0</v>
      </c>
      <c r="S94" s="161" t="n">
        <v>0</v>
      </c>
      <c r="T94" s="162" t="n">
        <f aca="false">$S$94*$H$94</f>
        <v>0</v>
      </c>
      <c r="AR94" s="113" t="s">
        <v>130</v>
      </c>
      <c r="AT94" s="113" t="s">
        <v>126</v>
      </c>
      <c r="AU94" s="113" t="s">
        <v>24</v>
      </c>
      <c r="AY94" s="12" t="s">
        <v>125</v>
      </c>
      <c r="BE94" s="163" t="n">
        <f aca="false">IF($N$94="základní",$J$94,0)</f>
        <v>0</v>
      </c>
      <c r="BF94" s="163" t="n">
        <f aca="false">IF($N$94="snížená",$J$94,0)</f>
        <v>0</v>
      </c>
      <c r="BG94" s="163" t="n">
        <f aca="false">IF($N$94="zákl. přenesená",$J$94,0)</f>
        <v>0</v>
      </c>
      <c r="BH94" s="163" t="n">
        <f aca="false">IF($N$94="sníž. přenesená",$J$94,0)</f>
        <v>0</v>
      </c>
      <c r="BI94" s="163" t="n">
        <f aca="false">IF($N$94="nulová",$J$94,0)</f>
        <v>0</v>
      </c>
      <c r="BJ94" s="113" t="s">
        <v>24</v>
      </c>
      <c r="BK94" s="163" t="n">
        <f aca="false">ROUND($I$94*$H$94,2)</f>
        <v>0</v>
      </c>
      <c r="BL94" s="113" t="s">
        <v>130</v>
      </c>
      <c r="BM94" s="113" t="s">
        <v>140</v>
      </c>
    </row>
    <row r="95" s="12" customFormat="true" ht="16.5" hidden="false" customHeight="true" outlineLevel="0" collapsed="false">
      <c r="B95" s="33"/>
      <c r="D95" s="164" t="s">
        <v>131</v>
      </c>
      <c r="F95" s="165" t="s">
        <v>142</v>
      </c>
      <c r="L95" s="33"/>
      <c r="M95" s="166"/>
      <c r="T95" s="66"/>
      <c r="AT95" s="12" t="s">
        <v>131</v>
      </c>
      <c r="AU95" s="12" t="s">
        <v>24</v>
      </c>
    </row>
    <row r="96" s="12" customFormat="true" ht="30.75" hidden="false" customHeight="true" outlineLevel="0" collapsed="false">
      <c r="B96" s="33"/>
      <c r="D96" s="167" t="s">
        <v>143</v>
      </c>
      <c r="F96" s="168" t="s">
        <v>144</v>
      </c>
      <c r="L96" s="33"/>
      <c r="M96" s="166"/>
      <c r="T96" s="66"/>
      <c r="AT96" s="12" t="s">
        <v>143</v>
      </c>
      <c r="AU96" s="12" t="s">
        <v>24</v>
      </c>
    </row>
    <row r="97" s="12" customFormat="true" ht="15.75" hidden="false" customHeight="true" outlineLevel="0" collapsed="false">
      <c r="B97" s="33"/>
      <c r="C97" s="152" t="s">
        <v>145</v>
      </c>
      <c r="D97" s="152" t="s">
        <v>126</v>
      </c>
      <c r="E97" s="153" t="s">
        <v>146</v>
      </c>
      <c r="F97" s="154" t="s">
        <v>147</v>
      </c>
      <c r="G97" s="155" t="s">
        <v>134</v>
      </c>
      <c r="H97" s="156" t="n">
        <v>3</v>
      </c>
      <c r="I97" s="157"/>
      <c r="J97" s="158" t="n">
        <f aca="false">ROUND($I$97*$H$97,2)</f>
        <v>0</v>
      </c>
      <c r="K97" s="154"/>
      <c r="L97" s="33"/>
      <c r="M97" s="159"/>
      <c r="N97" s="160" t="s">
        <v>47</v>
      </c>
      <c r="Q97" s="161" t="n">
        <v>0</v>
      </c>
      <c r="R97" s="161" t="n">
        <f aca="false">$Q$97*$H$97</f>
        <v>0</v>
      </c>
      <c r="S97" s="161" t="n">
        <v>0</v>
      </c>
      <c r="T97" s="162" t="n">
        <f aca="false">$S$97*$H$97</f>
        <v>0</v>
      </c>
      <c r="AR97" s="113" t="s">
        <v>130</v>
      </c>
      <c r="AT97" s="113" t="s">
        <v>126</v>
      </c>
      <c r="AU97" s="113" t="s">
        <v>24</v>
      </c>
      <c r="AY97" s="12" t="s">
        <v>125</v>
      </c>
      <c r="BE97" s="163" t="n">
        <f aca="false">IF($N$97="základní",$J$97,0)</f>
        <v>0</v>
      </c>
      <c r="BF97" s="163" t="n">
        <f aca="false">IF($N$97="snížená",$J$97,0)</f>
        <v>0</v>
      </c>
      <c r="BG97" s="163" t="n">
        <f aca="false">IF($N$97="zákl. přenesená",$J$97,0)</f>
        <v>0</v>
      </c>
      <c r="BH97" s="163" t="n">
        <f aca="false">IF($N$97="sníž. přenesená",$J$97,0)</f>
        <v>0</v>
      </c>
      <c r="BI97" s="163" t="n">
        <f aca="false">IF($N$97="nulová",$J$97,0)</f>
        <v>0</v>
      </c>
      <c r="BJ97" s="113" t="s">
        <v>24</v>
      </c>
      <c r="BK97" s="163" t="n">
        <f aca="false">ROUND($I$97*$H$97,2)</f>
        <v>0</v>
      </c>
      <c r="BL97" s="113" t="s">
        <v>130</v>
      </c>
      <c r="BM97" s="113" t="s">
        <v>145</v>
      </c>
    </row>
    <row r="98" s="12" customFormat="true" ht="16.5" hidden="false" customHeight="true" outlineLevel="0" collapsed="false">
      <c r="B98" s="33"/>
      <c r="D98" s="164" t="s">
        <v>131</v>
      </c>
      <c r="F98" s="165" t="s">
        <v>147</v>
      </c>
      <c r="L98" s="33"/>
      <c r="M98" s="166"/>
      <c r="T98" s="66"/>
      <c r="AT98" s="12" t="s">
        <v>131</v>
      </c>
      <c r="AU98" s="12" t="s">
        <v>24</v>
      </c>
    </row>
    <row r="99" s="12" customFormat="true" ht="30.75" hidden="false" customHeight="true" outlineLevel="0" collapsed="false">
      <c r="B99" s="33"/>
      <c r="D99" s="167" t="s">
        <v>143</v>
      </c>
      <c r="F99" s="168" t="s">
        <v>148</v>
      </c>
      <c r="L99" s="33"/>
      <c r="M99" s="166"/>
      <c r="T99" s="66"/>
      <c r="AT99" s="12" t="s">
        <v>143</v>
      </c>
      <c r="AU99" s="12" t="s">
        <v>24</v>
      </c>
    </row>
    <row r="100" s="12" customFormat="true" ht="15.75" hidden="false" customHeight="true" outlineLevel="0" collapsed="false">
      <c r="B100" s="33"/>
      <c r="C100" s="152" t="s">
        <v>149</v>
      </c>
      <c r="D100" s="152" t="s">
        <v>126</v>
      </c>
      <c r="E100" s="153" t="s">
        <v>150</v>
      </c>
      <c r="F100" s="154" t="s">
        <v>151</v>
      </c>
      <c r="G100" s="155" t="s">
        <v>134</v>
      </c>
      <c r="H100" s="156" t="n">
        <v>3</v>
      </c>
      <c r="I100" s="157"/>
      <c r="J100" s="158" t="n">
        <f aca="false">ROUND($I$100*$H$100,2)</f>
        <v>0</v>
      </c>
      <c r="K100" s="154"/>
      <c r="L100" s="33"/>
      <c r="M100" s="159"/>
      <c r="N100" s="160" t="s">
        <v>47</v>
      </c>
      <c r="Q100" s="161" t="n">
        <v>0</v>
      </c>
      <c r="R100" s="161" t="n">
        <f aca="false">$Q$100*$H$100</f>
        <v>0</v>
      </c>
      <c r="S100" s="161" t="n">
        <v>0</v>
      </c>
      <c r="T100" s="162" t="n">
        <f aca="false">$S$100*$H$100</f>
        <v>0</v>
      </c>
      <c r="AR100" s="113" t="s">
        <v>130</v>
      </c>
      <c r="AT100" s="113" t="s">
        <v>126</v>
      </c>
      <c r="AU100" s="113" t="s">
        <v>24</v>
      </c>
      <c r="AY100" s="12" t="s">
        <v>125</v>
      </c>
      <c r="BE100" s="163" t="n">
        <f aca="false">IF($N$100="základní",$J$100,0)</f>
        <v>0</v>
      </c>
      <c r="BF100" s="163" t="n">
        <f aca="false">IF($N$100="snížená",$J$100,0)</f>
        <v>0</v>
      </c>
      <c r="BG100" s="163" t="n">
        <f aca="false">IF($N$100="zákl. přenesená",$J$100,0)</f>
        <v>0</v>
      </c>
      <c r="BH100" s="163" t="n">
        <f aca="false">IF($N$100="sníž. přenesená",$J$100,0)</f>
        <v>0</v>
      </c>
      <c r="BI100" s="163" t="n">
        <f aca="false">IF($N$100="nulová",$J$100,0)</f>
        <v>0</v>
      </c>
      <c r="BJ100" s="113" t="s">
        <v>24</v>
      </c>
      <c r="BK100" s="163" t="n">
        <f aca="false">ROUND($I$100*$H$100,2)</f>
        <v>0</v>
      </c>
      <c r="BL100" s="113" t="s">
        <v>130</v>
      </c>
      <c r="BM100" s="113" t="s">
        <v>149</v>
      </c>
    </row>
    <row r="101" s="12" customFormat="true" ht="16.5" hidden="false" customHeight="true" outlineLevel="0" collapsed="false">
      <c r="B101" s="33"/>
      <c r="D101" s="164" t="s">
        <v>131</v>
      </c>
      <c r="F101" s="165" t="s">
        <v>151</v>
      </c>
      <c r="L101" s="33"/>
      <c r="M101" s="166"/>
      <c r="T101" s="66"/>
      <c r="AT101" s="12" t="s">
        <v>131</v>
      </c>
      <c r="AU101" s="12" t="s">
        <v>24</v>
      </c>
    </row>
    <row r="102" s="12" customFormat="true" ht="44.25" hidden="false" customHeight="true" outlineLevel="0" collapsed="false">
      <c r="B102" s="33"/>
      <c r="D102" s="167" t="s">
        <v>143</v>
      </c>
      <c r="F102" s="168" t="s">
        <v>152</v>
      </c>
      <c r="L102" s="33"/>
      <c r="M102" s="166"/>
      <c r="T102" s="66"/>
      <c r="AT102" s="12" t="s">
        <v>143</v>
      </c>
      <c r="AU102" s="12" t="s">
        <v>24</v>
      </c>
    </row>
    <row r="103" s="12" customFormat="true" ht="27" hidden="false" customHeight="true" outlineLevel="0" collapsed="false">
      <c r="B103" s="33"/>
      <c r="C103" s="152" t="s">
        <v>153</v>
      </c>
      <c r="D103" s="152" t="s">
        <v>126</v>
      </c>
      <c r="E103" s="153" t="s">
        <v>154</v>
      </c>
      <c r="F103" s="154" t="s">
        <v>155</v>
      </c>
      <c r="G103" s="155" t="s">
        <v>134</v>
      </c>
      <c r="H103" s="156" t="n">
        <v>8</v>
      </c>
      <c r="I103" s="157"/>
      <c r="J103" s="158" t="n">
        <f aca="false">ROUND($I$103*$H$103,2)</f>
        <v>0</v>
      </c>
      <c r="K103" s="154"/>
      <c r="L103" s="33"/>
      <c r="M103" s="159"/>
      <c r="N103" s="160" t="s">
        <v>47</v>
      </c>
      <c r="Q103" s="161" t="n">
        <v>0</v>
      </c>
      <c r="R103" s="161" t="n">
        <f aca="false">$Q$103*$H$103</f>
        <v>0</v>
      </c>
      <c r="S103" s="161" t="n">
        <v>0</v>
      </c>
      <c r="T103" s="162" t="n">
        <f aca="false">$S$103*$H$103</f>
        <v>0</v>
      </c>
      <c r="AR103" s="113" t="s">
        <v>130</v>
      </c>
      <c r="AT103" s="113" t="s">
        <v>126</v>
      </c>
      <c r="AU103" s="113" t="s">
        <v>24</v>
      </c>
      <c r="AY103" s="12" t="s">
        <v>125</v>
      </c>
      <c r="BE103" s="163" t="n">
        <f aca="false">IF($N$103="základní",$J$103,0)</f>
        <v>0</v>
      </c>
      <c r="BF103" s="163" t="n">
        <f aca="false">IF($N$103="snížená",$J$103,0)</f>
        <v>0</v>
      </c>
      <c r="BG103" s="163" t="n">
        <f aca="false">IF($N$103="zákl. přenesená",$J$103,0)</f>
        <v>0</v>
      </c>
      <c r="BH103" s="163" t="n">
        <f aca="false">IF($N$103="sníž. přenesená",$J$103,0)</f>
        <v>0</v>
      </c>
      <c r="BI103" s="163" t="n">
        <f aca="false">IF($N$103="nulová",$J$103,0)</f>
        <v>0</v>
      </c>
      <c r="BJ103" s="113" t="s">
        <v>24</v>
      </c>
      <c r="BK103" s="163" t="n">
        <f aca="false">ROUND($I$103*$H$103,2)</f>
        <v>0</v>
      </c>
      <c r="BL103" s="113" t="s">
        <v>130</v>
      </c>
      <c r="BM103" s="113" t="s">
        <v>153</v>
      </c>
    </row>
    <row r="104" s="12" customFormat="true" ht="16.5" hidden="false" customHeight="true" outlineLevel="0" collapsed="false">
      <c r="B104" s="33"/>
      <c r="D104" s="164" t="s">
        <v>131</v>
      </c>
      <c r="F104" s="165" t="s">
        <v>155</v>
      </c>
      <c r="L104" s="33"/>
      <c r="M104" s="166"/>
      <c r="T104" s="66"/>
      <c r="AT104" s="12" t="s">
        <v>131</v>
      </c>
      <c r="AU104" s="12" t="s">
        <v>24</v>
      </c>
    </row>
    <row r="105" s="12" customFormat="true" ht="15.75" hidden="false" customHeight="true" outlineLevel="0" collapsed="false">
      <c r="B105" s="33"/>
      <c r="C105" s="152" t="s">
        <v>156</v>
      </c>
      <c r="D105" s="152" t="s">
        <v>126</v>
      </c>
      <c r="E105" s="153" t="s">
        <v>157</v>
      </c>
      <c r="F105" s="154" t="s">
        <v>158</v>
      </c>
      <c r="G105" s="155" t="s">
        <v>129</v>
      </c>
      <c r="H105" s="156" t="n">
        <v>20</v>
      </c>
      <c r="I105" s="157"/>
      <c r="J105" s="158" t="n">
        <f aca="false">ROUND($I$105*$H$105,2)</f>
        <v>0</v>
      </c>
      <c r="K105" s="154"/>
      <c r="L105" s="33"/>
      <c r="M105" s="159"/>
      <c r="N105" s="160" t="s">
        <v>47</v>
      </c>
      <c r="Q105" s="161" t="n">
        <v>0</v>
      </c>
      <c r="R105" s="161" t="n">
        <f aca="false">$Q$105*$H$105</f>
        <v>0</v>
      </c>
      <c r="S105" s="161" t="n">
        <v>0</v>
      </c>
      <c r="T105" s="162" t="n">
        <f aca="false">$S$105*$H$105</f>
        <v>0</v>
      </c>
      <c r="AR105" s="113" t="s">
        <v>130</v>
      </c>
      <c r="AT105" s="113" t="s">
        <v>126</v>
      </c>
      <c r="AU105" s="113" t="s">
        <v>24</v>
      </c>
      <c r="AY105" s="12" t="s">
        <v>125</v>
      </c>
      <c r="BE105" s="163" t="n">
        <f aca="false">IF($N$105="základní",$J$105,0)</f>
        <v>0</v>
      </c>
      <c r="BF105" s="163" t="n">
        <f aca="false">IF($N$105="snížená",$J$105,0)</f>
        <v>0</v>
      </c>
      <c r="BG105" s="163" t="n">
        <f aca="false">IF($N$105="zákl. přenesená",$J$105,0)</f>
        <v>0</v>
      </c>
      <c r="BH105" s="163" t="n">
        <f aca="false">IF($N$105="sníž. přenesená",$J$105,0)</f>
        <v>0</v>
      </c>
      <c r="BI105" s="163" t="n">
        <f aca="false">IF($N$105="nulová",$J$105,0)</f>
        <v>0</v>
      </c>
      <c r="BJ105" s="113" t="s">
        <v>24</v>
      </c>
      <c r="BK105" s="163" t="n">
        <f aca="false">ROUND($I$105*$H$105,2)</f>
        <v>0</v>
      </c>
      <c r="BL105" s="113" t="s">
        <v>130</v>
      </c>
      <c r="BM105" s="113" t="s">
        <v>156</v>
      </c>
    </row>
    <row r="106" s="12" customFormat="true" ht="16.5" hidden="false" customHeight="true" outlineLevel="0" collapsed="false">
      <c r="B106" s="33"/>
      <c r="D106" s="164" t="s">
        <v>131</v>
      </c>
      <c r="F106" s="165" t="s">
        <v>158</v>
      </c>
      <c r="L106" s="33"/>
      <c r="M106" s="166"/>
      <c r="T106" s="66"/>
      <c r="AT106" s="12" t="s">
        <v>131</v>
      </c>
      <c r="AU106" s="12" t="s">
        <v>24</v>
      </c>
    </row>
    <row r="107" s="12" customFormat="true" ht="15.75" hidden="false" customHeight="true" outlineLevel="0" collapsed="false">
      <c r="B107" s="33"/>
      <c r="C107" s="152" t="s">
        <v>29</v>
      </c>
      <c r="D107" s="152" t="s">
        <v>126</v>
      </c>
      <c r="E107" s="153" t="s">
        <v>159</v>
      </c>
      <c r="F107" s="154" t="s">
        <v>160</v>
      </c>
      <c r="G107" s="155" t="s">
        <v>129</v>
      </c>
      <c r="H107" s="156" t="n">
        <v>190</v>
      </c>
      <c r="I107" s="157"/>
      <c r="J107" s="158" t="n">
        <f aca="false">ROUND($I$107*$H$107,2)</f>
        <v>0</v>
      </c>
      <c r="K107" s="154"/>
      <c r="L107" s="33"/>
      <c r="M107" s="159"/>
      <c r="N107" s="160" t="s">
        <v>47</v>
      </c>
      <c r="Q107" s="161" t="n">
        <v>0</v>
      </c>
      <c r="R107" s="161" t="n">
        <f aca="false">$Q$107*$H$107</f>
        <v>0</v>
      </c>
      <c r="S107" s="161" t="n">
        <v>0</v>
      </c>
      <c r="T107" s="162" t="n">
        <f aca="false">$S$107*$H$107</f>
        <v>0</v>
      </c>
      <c r="AR107" s="113" t="s">
        <v>130</v>
      </c>
      <c r="AT107" s="113" t="s">
        <v>126</v>
      </c>
      <c r="AU107" s="113" t="s">
        <v>24</v>
      </c>
      <c r="AY107" s="12" t="s">
        <v>125</v>
      </c>
      <c r="BE107" s="163" t="n">
        <f aca="false">IF($N$107="základní",$J$107,0)</f>
        <v>0</v>
      </c>
      <c r="BF107" s="163" t="n">
        <f aca="false">IF($N$107="snížená",$J$107,0)</f>
        <v>0</v>
      </c>
      <c r="BG107" s="163" t="n">
        <f aca="false">IF($N$107="zákl. přenesená",$J$107,0)</f>
        <v>0</v>
      </c>
      <c r="BH107" s="163" t="n">
        <f aca="false">IF($N$107="sníž. přenesená",$J$107,0)</f>
        <v>0</v>
      </c>
      <c r="BI107" s="163" t="n">
        <f aca="false">IF($N$107="nulová",$J$107,0)</f>
        <v>0</v>
      </c>
      <c r="BJ107" s="113" t="s">
        <v>24</v>
      </c>
      <c r="BK107" s="163" t="n">
        <f aca="false">ROUND($I$107*$H$107,2)</f>
        <v>0</v>
      </c>
      <c r="BL107" s="113" t="s">
        <v>130</v>
      </c>
      <c r="BM107" s="113" t="s">
        <v>29</v>
      </c>
    </row>
    <row r="108" s="12" customFormat="true" ht="16.5" hidden="false" customHeight="true" outlineLevel="0" collapsed="false">
      <c r="B108" s="33"/>
      <c r="D108" s="164" t="s">
        <v>131</v>
      </c>
      <c r="F108" s="165" t="s">
        <v>160</v>
      </c>
      <c r="L108" s="33"/>
      <c r="M108" s="166"/>
      <c r="T108" s="66"/>
      <c r="AT108" s="12" t="s">
        <v>131</v>
      </c>
      <c r="AU108" s="12" t="s">
        <v>24</v>
      </c>
    </row>
    <row r="109" s="12" customFormat="true" ht="15.75" hidden="false" customHeight="true" outlineLevel="0" collapsed="false">
      <c r="B109" s="33"/>
      <c r="C109" s="152" t="s">
        <v>161</v>
      </c>
      <c r="D109" s="152" t="s">
        <v>126</v>
      </c>
      <c r="E109" s="153" t="s">
        <v>162</v>
      </c>
      <c r="F109" s="154" t="s">
        <v>163</v>
      </c>
      <c r="G109" s="155" t="s">
        <v>164</v>
      </c>
      <c r="H109" s="156" t="n">
        <v>16</v>
      </c>
      <c r="I109" s="157"/>
      <c r="J109" s="158" t="n">
        <f aca="false">ROUND($I$109*$H$109,2)</f>
        <v>0</v>
      </c>
      <c r="K109" s="154"/>
      <c r="L109" s="33"/>
      <c r="M109" s="159"/>
      <c r="N109" s="160" t="s">
        <v>47</v>
      </c>
      <c r="Q109" s="161" t="n">
        <v>0</v>
      </c>
      <c r="R109" s="161" t="n">
        <f aca="false">$Q$109*$H$109</f>
        <v>0</v>
      </c>
      <c r="S109" s="161" t="n">
        <v>0</v>
      </c>
      <c r="T109" s="162" t="n">
        <f aca="false">$S$109*$H$109</f>
        <v>0</v>
      </c>
      <c r="AR109" s="113" t="s">
        <v>130</v>
      </c>
      <c r="AT109" s="113" t="s">
        <v>126</v>
      </c>
      <c r="AU109" s="113" t="s">
        <v>24</v>
      </c>
      <c r="AY109" s="12" t="s">
        <v>125</v>
      </c>
      <c r="BE109" s="163" t="n">
        <f aca="false">IF($N$109="základní",$J$109,0)</f>
        <v>0</v>
      </c>
      <c r="BF109" s="163" t="n">
        <f aca="false">IF($N$109="snížená",$J$109,0)</f>
        <v>0</v>
      </c>
      <c r="BG109" s="163" t="n">
        <f aca="false">IF($N$109="zákl. přenesená",$J$109,0)</f>
        <v>0</v>
      </c>
      <c r="BH109" s="163" t="n">
        <f aca="false">IF($N$109="sníž. přenesená",$J$109,0)</f>
        <v>0</v>
      </c>
      <c r="BI109" s="163" t="n">
        <f aca="false">IF($N$109="nulová",$J$109,0)</f>
        <v>0</v>
      </c>
      <c r="BJ109" s="113" t="s">
        <v>24</v>
      </c>
      <c r="BK109" s="163" t="n">
        <f aca="false">ROUND($I$109*$H$109,2)</f>
        <v>0</v>
      </c>
      <c r="BL109" s="113" t="s">
        <v>130</v>
      </c>
      <c r="BM109" s="113" t="s">
        <v>161</v>
      </c>
    </row>
    <row r="110" s="12" customFormat="true" ht="16.5" hidden="false" customHeight="true" outlineLevel="0" collapsed="false">
      <c r="B110" s="33"/>
      <c r="D110" s="164" t="s">
        <v>131</v>
      </c>
      <c r="F110" s="165" t="s">
        <v>163</v>
      </c>
      <c r="L110" s="33"/>
      <c r="M110" s="166"/>
      <c r="T110" s="66"/>
      <c r="AT110" s="12" t="s">
        <v>131</v>
      </c>
      <c r="AU110" s="12" t="s">
        <v>24</v>
      </c>
    </row>
    <row r="111" s="12" customFormat="true" ht="15.75" hidden="false" customHeight="true" outlineLevel="0" collapsed="false">
      <c r="B111" s="33"/>
      <c r="C111" s="152" t="s">
        <v>165</v>
      </c>
      <c r="D111" s="152" t="s">
        <v>126</v>
      </c>
      <c r="E111" s="153" t="s">
        <v>166</v>
      </c>
      <c r="F111" s="154" t="s">
        <v>167</v>
      </c>
      <c r="G111" s="155" t="s">
        <v>168</v>
      </c>
      <c r="H111" s="156" t="n">
        <v>3</v>
      </c>
      <c r="I111" s="157"/>
      <c r="J111" s="158" t="n">
        <f aca="false">ROUND($I$111*$H$111,2)</f>
        <v>0</v>
      </c>
      <c r="K111" s="154"/>
      <c r="L111" s="33"/>
      <c r="M111" s="159"/>
      <c r="N111" s="160" t="s">
        <v>47</v>
      </c>
      <c r="Q111" s="161" t="n">
        <v>0</v>
      </c>
      <c r="R111" s="161" t="n">
        <f aca="false">$Q$111*$H$111</f>
        <v>0</v>
      </c>
      <c r="S111" s="161" t="n">
        <v>0</v>
      </c>
      <c r="T111" s="162" t="n">
        <f aca="false">$S$111*$H$111</f>
        <v>0</v>
      </c>
      <c r="AR111" s="113" t="s">
        <v>130</v>
      </c>
      <c r="AT111" s="113" t="s">
        <v>126</v>
      </c>
      <c r="AU111" s="113" t="s">
        <v>24</v>
      </c>
      <c r="AY111" s="12" t="s">
        <v>125</v>
      </c>
      <c r="BE111" s="163" t="n">
        <f aca="false">IF($N$111="základní",$J$111,0)</f>
        <v>0</v>
      </c>
      <c r="BF111" s="163" t="n">
        <f aca="false">IF($N$111="snížená",$J$111,0)</f>
        <v>0</v>
      </c>
      <c r="BG111" s="163" t="n">
        <f aca="false">IF($N$111="zákl. přenesená",$J$111,0)</f>
        <v>0</v>
      </c>
      <c r="BH111" s="163" t="n">
        <f aca="false">IF($N$111="sníž. přenesená",$J$111,0)</f>
        <v>0</v>
      </c>
      <c r="BI111" s="163" t="n">
        <f aca="false">IF($N$111="nulová",$J$111,0)</f>
        <v>0</v>
      </c>
      <c r="BJ111" s="113" t="s">
        <v>24</v>
      </c>
      <c r="BK111" s="163" t="n">
        <f aca="false">ROUND($I$111*$H$111,2)</f>
        <v>0</v>
      </c>
      <c r="BL111" s="113" t="s">
        <v>130</v>
      </c>
      <c r="BM111" s="113" t="s">
        <v>165</v>
      </c>
    </row>
    <row r="112" s="12" customFormat="true" ht="16.5" hidden="false" customHeight="true" outlineLevel="0" collapsed="false">
      <c r="B112" s="33"/>
      <c r="D112" s="164" t="s">
        <v>131</v>
      </c>
      <c r="F112" s="165" t="s">
        <v>167</v>
      </c>
      <c r="L112" s="33"/>
      <c r="M112" s="166"/>
      <c r="T112" s="66"/>
      <c r="AT112" s="12" t="s">
        <v>131</v>
      </c>
      <c r="AU112" s="12" t="s">
        <v>24</v>
      </c>
    </row>
    <row r="113" s="12" customFormat="true" ht="15.75" hidden="false" customHeight="true" outlineLevel="0" collapsed="false">
      <c r="B113" s="33"/>
      <c r="C113" s="152" t="s">
        <v>169</v>
      </c>
      <c r="D113" s="152" t="s">
        <v>126</v>
      </c>
      <c r="E113" s="153" t="s">
        <v>170</v>
      </c>
      <c r="F113" s="154" t="s">
        <v>171</v>
      </c>
      <c r="G113" s="155" t="s">
        <v>172</v>
      </c>
      <c r="H113" s="156" t="n">
        <v>12</v>
      </c>
      <c r="I113" s="157"/>
      <c r="J113" s="158" t="n">
        <f aca="false">ROUND($I$113*$H$113,2)</f>
        <v>0</v>
      </c>
      <c r="K113" s="154"/>
      <c r="L113" s="33"/>
      <c r="M113" s="159"/>
      <c r="N113" s="160" t="s">
        <v>47</v>
      </c>
      <c r="Q113" s="161" t="n">
        <v>0</v>
      </c>
      <c r="R113" s="161" t="n">
        <f aca="false">$Q$113*$H$113</f>
        <v>0</v>
      </c>
      <c r="S113" s="161" t="n">
        <v>0</v>
      </c>
      <c r="T113" s="162" t="n">
        <f aca="false">$S$113*$H$113</f>
        <v>0</v>
      </c>
      <c r="AR113" s="113" t="s">
        <v>130</v>
      </c>
      <c r="AT113" s="113" t="s">
        <v>126</v>
      </c>
      <c r="AU113" s="113" t="s">
        <v>24</v>
      </c>
      <c r="AY113" s="12" t="s">
        <v>125</v>
      </c>
      <c r="BE113" s="163" t="n">
        <f aca="false">IF($N$113="základní",$J$113,0)</f>
        <v>0</v>
      </c>
      <c r="BF113" s="163" t="n">
        <f aca="false">IF($N$113="snížená",$J$113,0)</f>
        <v>0</v>
      </c>
      <c r="BG113" s="163" t="n">
        <f aca="false">IF($N$113="zákl. přenesená",$J$113,0)</f>
        <v>0</v>
      </c>
      <c r="BH113" s="163" t="n">
        <f aca="false">IF($N$113="sníž. přenesená",$J$113,0)</f>
        <v>0</v>
      </c>
      <c r="BI113" s="163" t="n">
        <f aca="false">IF($N$113="nulová",$J$113,0)</f>
        <v>0</v>
      </c>
      <c r="BJ113" s="113" t="s">
        <v>24</v>
      </c>
      <c r="BK113" s="163" t="n">
        <f aca="false">ROUND($I$113*$H$113,2)</f>
        <v>0</v>
      </c>
      <c r="BL113" s="113" t="s">
        <v>130</v>
      </c>
      <c r="BM113" s="113" t="s">
        <v>169</v>
      </c>
    </row>
    <row r="114" s="12" customFormat="true" ht="16.5" hidden="false" customHeight="true" outlineLevel="0" collapsed="false">
      <c r="B114" s="33"/>
      <c r="D114" s="164" t="s">
        <v>131</v>
      </c>
      <c r="F114" s="165" t="s">
        <v>171</v>
      </c>
      <c r="L114" s="33"/>
      <c r="M114" s="166"/>
      <c r="T114" s="66"/>
      <c r="AT114" s="12" t="s">
        <v>131</v>
      </c>
      <c r="AU114" s="12" t="s">
        <v>24</v>
      </c>
    </row>
    <row r="115" s="12" customFormat="true" ht="27" hidden="false" customHeight="true" outlineLevel="0" collapsed="false">
      <c r="B115" s="33"/>
      <c r="C115" s="152" t="s">
        <v>173</v>
      </c>
      <c r="D115" s="152" t="s">
        <v>126</v>
      </c>
      <c r="E115" s="153" t="s">
        <v>174</v>
      </c>
      <c r="F115" s="154" t="s">
        <v>175</v>
      </c>
      <c r="G115" s="155" t="s">
        <v>134</v>
      </c>
      <c r="H115" s="156" t="n">
        <v>3</v>
      </c>
      <c r="I115" s="157"/>
      <c r="J115" s="158" t="n">
        <f aca="false">ROUND($I$115*$H$115,2)</f>
        <v>0</v>
      </c>
      <c r="K115" s="154"/>
      <c r="L115" s="33"/>
      <c r="M115" s="159"/>
      <c r="N115" s="160" t="s">
        <v>47</v>
      </c>
      <c r="Q115" s="161" t="n">
        <v>0</v>
      </c>
      <c r="R115" s="161" t="n">
        <f aca="false">$Q$115*$H$115</f>
        <v>0</v>
      </c>
      <c r="S115" s="161" t="n">
        <v>0</v>
      </c>
      <c r="T115" s="162" t="n">
        <f aca="false">$S$115*$H$115</f>
        <v>0</v>
      </c>
      <c r="AR115" s="113" t="s">
        <v>130</v>
      </c>
      <c r="AT115" s="113" t="s">
        <v>126</v>
      </c>
      <c r="AU115" s="113" t="s">
        <v>24</v>
      </c>
      <c r="AY115" s="12" t="s">
        <v>125</v>
      </c>
      <c r="BE115" s="163" t="n">
        <f aca="false">IF($N$115="základní",$J$115,0)</f>
        <v>0</v>
      </c>
      <c r="BF115" s="163" t="n">
        <f aca="false">IF($N$115="snížená",$J$115,0)</f>
        <v>0</v>
      </c>
      <c r="BG115" s="163" t="n">
        <f aca="false">IF($N$115="zákl. přenesená",$J$115,0)</f>
        <v>0</v>
      </c>
      <c r="BH115" s="163" t="n">
        <f aca="false">IF($N$115="sníž. přenesená",$J$115,0)</f>
        <v>0</v>
      </c>
      <c r="BI115" s="163" t="n">
        <f aca="false">IF($N$115="nulová",$J$115,0)</f>
        <v>0</v>
      </c>
      <c r="BJ115" s="113" t="s">
        <v>24</v>
      </c>
      <c r="BK115" s="163" t="n">
        <f aca="false">ROUND($I$115*$H$115,2)</f>
        <v>0</v>
      </c>
      <c r="BL115" s="113" t="s">
        <v>130</v>
      </c>
      <c r="BM115" s="113" t="s">
        <v>173</v>
      </c>
    </row>
    <row r="116" s="12" customFormat="true" ht="27" hidden="false" customHeight="true" outlineLevel="0" collapsed="false">
      <c r="B116" s="33"/>
      <c r="D116" s="164" t="s">
        <v>131</v>
      </c>
      <c r="F116" s="165" t="s">
        <v>175</v>
      </c>
      <c r="L116" s="33"/>
      <c r="M116" s="166"/>
      <c r="T116" s="66"/>
      <c r="AT116" s="12" t="s">
        <v>131</v>
      </c>
      <c r="AU116" s="12" t="s">
        <v>24</v>
      </c>
    </row>
    <row r="117" s="12" customFormat="true" ht="27" hidden="false" customHeight="true" outlineLevel="0" collapsed="false">
      <c r="B117" s="33"/>
      <c r="C117" s="152" t="s">
        <v>11</v>
      </c>
      <c r="D117" s="152" t="s">
        <v>126</v>
      </c>
      <c r="E117" s="153" t="s">
        <v>176</v>
      </c>
      <c r="F117" s="154" t="s">
        <v>177</v>
      </c>
      <c r="G117" s="155" t="s">
        <v>134</v>
      </c>
      <c r="H117" s="156" t="n">
        <v>3</v>
      </c>
      <c r="I117" s="157"/>
      <c r="J117" s="158" t="n">
        <f aca="false">ROUND($I$117*$H$117,2)</f>
        <v>0</v>
      </c>
      <c r="K117" s="154"/>
      <c r="L117" s="33"/>
      <c r="M117" s="159"/>
      <c r="N117" s="160" t="s">
        <v>47</v>
      </c>
      <c r="Q117" s="161" t="n">
        <v>0</v>
      </c>
      <c r="R117" s="161" t="n">
        <f aca="false">$Q$117*$H$117</f>
        <v>0</v>
      </c>
      <c r="S117" s="161" t="n">
        <v>0</v>
      </c>
      <c r="T117" s="162" t="n">
        <f aca="false">$S$117*$H$117</f>
        <v>0</v>
      </c>
      <c r="AR117" s="113" t="s">
        <v>130</v>
      </c>
      <c r="AT117" s="113" t="s">
        <v>126</v>
      </c>
      <c r="AU117" s="113" t="s">
        <v>24</v>
      </c>
      <c r="AY117" s="12" t="s">
        <v>125</v>
      </c>
      <c r="BE117" s="163" t="n">
        <f aca="false">IF($N$117="základní",$J$117,0)</f>
        <v>0</v>
      </c>
      <c r="BF117" s="163" t="n">
        <f aca="false">IF($N$117="snížená",$J$117,0)</f>
        <v>0</v>
      </c>
      <c r="BG117" s="163" t="n">
        <f aca="false">IF($N$117="zákl. přenesená",$J$117,0)</f>
        <v>0</v>
      </c>
      <c r="BH117" s="163" t="n">
        <f aca="false">IF($N$117="sníž. přenesená",$J$117,0)</f>
        <v>0</v>
      </c>
      <c r="BI117" s="163" t="n">
        <f aca="false">IF($N$117="nulová",$J$117,0)</f>
        <v>0</v>
      </c>
      <c r="BJ117" s="113" t="s">
        <v>24</v>
      </c>
      <c r="BK117" s="163" t="n">
        <f aca="false">ROUND($I$117*$H$117,2)</f>
        <v>0</v>
      </c>
      <c r="BL117" s="113" t="s">
        <v>130</v>
      </c>
      <c r="BM117" s="113" t="s">
        <v>11</v>
      </c>
    </row>
    <row r="118" s="12" customFormat="true" ht="27" hidden="false" customHeight="true" outlineLevel="0" collapsed="false">
      <c r="B118" s="33"/>
      <c r="D118" s="164" t="s">
        <v>131</v>
      </c>
      <c r="F118" s="165" t="s">
        <v>177</v>
      </c>
      <c r="L118" s="33"/>
      <c r="M118" s="166"/>
      <c r="T118" s="66"/>
      <c r="AT118" s="12" t="s">
        <v>131</v>
      </c>
      <c r="AU118" s="12" t="s">
        <v>24</v>
      </c>
    </row>
    <row r="119" s="12" customFormat="true" ht="15.75" hidden="false" customHeight="true" outlineLevel="0" collapsed="false">
      <c r="B119" s="33"/>
      <c r="C119" s="152" t="s">
        <v>178</v>
      </c>
      <c r="D119" s="152" t="s">
        <v>126</v>
      </c>
      <c r="E119" s="153" t="s">
        <v>179</v>
      </c>
      <c r="F119" s="154" t="s">
        <v>180</v>
      </c>
      <c r="G119" s="155" t="s">
        <v>134</v>
      </c>
      <c r="H119" s="156" t="n">
        <v>3</v>
      </c>
      <c r="I119" s="157"/>
      <c r="J119" s="158" t="n">
        <f aca="false">ROUND($I$119*$H$119,2)</f>
        <v>0</v>
      </c>
      <c r="K119" s="154"/>
      <c r="L119" s="33"/>
      <c r="M119" s="159"/>
      <c r="N119" s="160" t="s">
        <v>47</v>
      </c>
      <c r="Q119" s="161" t="n">
        <v>0</v>
      </c>
      <c r="R119" s="161" t="n">
        <f aca="false">$Q$119*$H$119</f>
        <v>0</v>
      </c>
      <c r="S119" s="161" t="n">
        <v>0</v>
      </c>
      <c r="T119" s="162" t="n">
        <f aca="false">$S$119*$H$119</f>
        <v>0</v>
      </c>
      <c r="AR119" s="113" t="s">
        <v>130</v>
      </c>
      <c r="AT119" s="113" t="s">
        <v>126</v>
      </c>
      <c r="AU119" s="113" t="s">
        <v>24</v>
      </c>
      <c r="AY119" s="12" t="s">
        <v>125</v>
      </c>
      <c r="BE119" s="163" t="n">
        <f aca="false">IF($N$119="základní",$J$119,0)</f>
        <v>0</v>
      </c>
      <c r="BF119" s="163" t="n">
        <f aca="false">IF($N$119="snížená",$J$119,0)</f>
        <v>0</v>
      </c>
      <c r="BG119" s="163" t="n">
        <f aca="false">IF($N$119="zákl. přenesená",$J$119,0)</f>
        <v>0</v>
      </c>
      <c r="BH119" s="163" t="n">
        <f aca="false">IF($N$119="sníž. přenesená",$J$119,0)</f>
        <v>0</v>
      </c>
      <c r="BI119" s="163" t="n">
        <f aca="false">IF($N$119="nulová",$J$119,0)</f>
        <v>0</v>
      </c>
      <c r="BJ119" s="113" t="s">
        <v>24</v>
      </c>
      <c r="BK119" s="163" t="n">
        <f aca="false">ROUND($I$119*$H$119,2)</f>
        <v>0</v>
      </c>
      <c r="BL119" s="113" t="s">
        <v>130</v>
      </c>
      <c r="BM119" s="113" t="s">
        <v>178</v>
      </c>
    </row>
    <row r="120" s="12" customFormat="true" ht="16.5" hidden="false" customHeight="true" outlineLevel="0" collapsed="false">
      <c r="B120" s="33"/>
      <c r="D120" s="164" t="s">
        <v>131</v>
      </c>
      <c r="F120" s="165" t="s">
        <v>180</v>
      </c>
      <c r="L120" s="33"/>
      <c r="M120" s="166"/>
      <c r="T120" s="66"/>
      <c r="AT120" s="12" t="s">
        <v>131</v>
      </c>
      <c r="AU120" s="12" t="s">
        <v>24</v>
      </c>
    </row>
    <row r="121" s="12" customFormat="true" ht="27" hidden="false" customHeight="true" outlineLevel="0" collapsed="false">
      <c r="B121" s="33"/>
      <c r="C121" s="152" t="s">
        <v>181</v>
      </c>
      <c r="D121" s="152" t="s">
        <v>126</v>
      </c>
      <c r="E121" s="153" t="s">
        <v>182</v>
      </c>
      <c r="F121" s="154" t="s">
        <v>183</v>
      </c>
      <c r="G121" s="155" t="s">
        <v>134</v>
      </c>
      <c r="H121" s="156" t="n">
        <v>3</v>
      </c>
      <c r="I121" s="157"/>
      <c r="J121" s="158" t="n">
        <f aca="false">ROUND($I$121*$H$121,2)</f>
        <v>0</v>
      </c>
      <c r="K121" s="154"/>
      <c r="L121" s="33"/>
      <c r="M121" s="159"/>
      <c r="N121" s="160" t="s">
        <v>47</v>
      </c>
      <c r="Q121" s="161" t="n">
        <v>0</v>
      </c>
      <c r="R121" s="161" t="n">
        <f aca="false">$Q$121*$H$121</f>
        <v>0</v>
      </c>
      <c r="S121" s="161" t="n">
        <v>0</v>
      </c>
      <c r="T121" s="162" t="n">
        <f aca="false">$S$121*$H$121</f>
        <v>0</v>
      </c>
      <c r="AR121" s="113" t="s">
        <v>130</v>
      </c>
      <c r="AT121" s="113" t="s">
        <v>126</v>
      </c>
      <c r="AU121" s="113" t="s">
        <v>24</v>
      </c>
      <c r="AY121" s="12" t="s">
        <v>125</v>
      </c>
      <c r="BE121" s="163" t="n">
        <f aca="false">IF($N$121="základní",$J$121,0)</f>
        <v>0</v>
      </c>
      <c r="BF121" s="163" t="n">
        <f aca="false">IF($N$121="snížená",$J$121,0)</f>
        <v>0</v>
      </c>
      <c r="BG121" s="163" t="n">
        <f aca="false">IF($N$121="zákl. přenesená",$J$121,0)</f>
        <v>0</v>
      </c>
      <c r="BH121" s="163" t="n">
        <f aca="false">IF($N$121="sníž. přenesená",$J$121,0)</f>
        <v>0</v>
      </c>
      <c r="BI121" s="163" t="n">
        <f aca="false">IF($N$121="nulová",$J$121,0)</f>
        <v>0</v>
      </c>
      <c r="BJ121" s="113" t="s">
        <v>24</v>
      </c>
      <c r="BK121" s="163" t="n">
        <f aca="false">ROUND($I$121*$H$121,2)</f>
        <v>0</v>
      </c>
      <c r="BL121" s="113" t="s">
        <v>130</v>
      </c>
      <c r="BM121" s="113" t="s">
        <v>181</v>
      </c>
    </row>
    <row r="122" s="12" customFormat="true" ht="27" hidden="false" customHeight="true" outlineLevel="0" collapsed="false">
      <c r="B122" s="33"/>
      <c r="D122" s="164" t="s">
        <v>131</v>
      </c>
      <c r="F122" s="165" t="s">
        <v>183</v>
      </c>
      <c r="L122" s="33"/>
      <c r="M122" s="166"/>
      <c r="T122" s="66"/>
      <c r="AT122" s="12" t="s">
        <v>131</v>
      </c>
      <c r="AU122" s="12" t="s">
        <v>24</v>
      </c>
    </row>
    <row r="123" s="143" customFormat="true" ht="37.5" hidden="false" customHeight="true" outlineLevel="0" collapsed="false">
      <c r="B123" s="144"/>
      <c r="D123" s="145" t="s">
        <v>75</v>
      </c>
      <c r="E123" s="146" t="s">
        <v>184</v>
      </c>
      <c r="F123" s="146" t="s">
        <v>185</v>
      </c>
      <c r="J123" s="147" t="n">
        <f aca="false">$BK$123</f>
        <v>0</v>
      </c>
      <c r="L123" s="144"/>
      <c r="M123" s="148"/>
      <c r="P123" s="149" t="n">
        <f aca="false">SUM($P$124:$P$153)</f>
        <v>0</v>
      </c>
      <c r="R123" s="149" t="n">
        <f aca="false">SUM($R$124:$R$153)</f>
        <v>0</v>
      </c>
      <c r="T123" s="150" t="n">
        <f aca="false">SUM($T$124:$T$153)</f>
        <v>0</v>
      </c>
      <c r="AR123" s="145" t="s">
        <v>24</v>
      </c>
      <c r="AT123" s="145" t="s">
        <v>75</v>
      </c>
      <c r="AU123" s="145" t="s">
        <v>76</v>
      </c>
      <c r="AY123" s="145" t="s">
        <v>125</v>
      </c>
      <c r="BK123" s="151" t="n">
        <f aca="false">SUM($BK$124:$BK$153)</f>
        <v>0</v>
      </c>
    </row>
    <row r="124" s="12" customFormat="true" ht="15.75" hidden="false" customHeight="true" outlineLevel="0" collapsed="false">
      <c r="B124" s="33"/>
      <c r="C124" s="152" t="s">
        <v>186</v>
      </c>
      <c r="D124" s="152" t="s">
        <v>126</v>
      </c>
      <c r="E124" s="153" t="s">
        <v>187</v>
      </c>
      <c r="F124" s="154" t="s">
        <v>188</v>
      </c>
      <c r="G124" s="155" t="s">
        <v>189</v>
      </c>
      <c r="H124" s="156" t="n">
        <v>0.157</v>
      </c>
      <c r="I124" s="157"/>
      <c r="J124" s="158" t="n">
        <f aca="false">ROUND($I$124*$H$124,2)</f>
        <v>0</v>
      </c>
      <c r="K124" s="154"/>
      <c r="L124" s="33"/>
      <c r="M124" s="159"/>
      <c r="N124" s="160" t="s">
        <v>47</v>
      </c>
      <c r="Q124" s="161" t="n">
        <v>0</v>
      </c>
      <c r="R124" s="161" t="n">
        <f aca="false">$Q$124*$H$124</f>
        <v>0</v>
      </c>
      <c r="S124" s="161" t="n">
        <v>0</v>
      </c>
      <c r="T124" s="162" t="n">
        <f aca="false">$S$124*$H$124</f>
        <v>0</v>
      </c>
      <c r="AR124" s="113" t="s">
        <v>130</v>
      </c>
      <c r="AT124" s="113" t="s">
        <v>126</v>
      </c>
      <c r="AU124" s="113" t="s">
        <v>24</v>
      </c>
      <c r="AY124" s="12" t="s">
        <v>125</v>
      </c>
      <c r="BE124" s="163" t="n">
        <f aca="false">IF($N$124="základní",$J$124,0)</f>
        <v>0</v>
      </c>
      <c r="BF124" s="163" t="n">
        <f aca="false">IF($N$124="snížená",$J$124,0)</f>
        <v>0</v>
      </c>
      <c r="BG124" s="163" t="n">
        <f aca="false">IF($N$124="zákl. přenesená",$J$124,0)</f>
        <v>0</v>
      </c>
      <c r="BH124" s="163" t="n">
        <f aca="false">IF($N$124="sníž. přenesená",$J$124,0)</f>
        <v>0</v>
      </c>
      <c r="BI124" s="163" t="n">
        <f aca="false">IF($N$124="nulová",$J$124,0)</f>
        <v>0</v>
      </c>
      <c r="BJ124" s="113" t="s">
        <v>24</v>
      </c>
      <c r="BK124" s="163" t="n">
        <f aca="false">ROUND($I$124*$H$124,2)</f>
        <v>0</v>
      </c>
      <c r="BL124" s="113" t="s">
        <v>130</v>
      </c>
      <c r="BM124" s="113" t="s">
        <v>186</v>
      </c>
    </row>
    <row r="125" s="12" customFormat="true" ht="16.5" hidden="false" customHeight="true" outlineLevel="0" collapsed="false">
      <c r="B125" s="33"/>
      <c r="D125" s="164" t="s">
        <v>131</v>
      </c>
      <c r="F125" s="165" t="s">
        <v>188</v>
      </c>
      <c r="L125" s="33"/>
      <c r="M125" s="166"/>
      <c r="T125" s="66"/>
      <c r="AT125" s="12" t="s">
        <v>131</v>
      </c>
      <c r="AU125" s="12" t="s">
        <v>24</v>
      </c>
    </row>
    <row r="126" s="12" customFormat="true" ht="15.75" hidden="false" customHeight="true" outlineLevel="0" collapsed="false">
      <c r="B126" s="33"/>
      <c r="C126" s="152" t="s">
        <v>190</v>
      </c>
      <c r="D126" s="152" t="s">
        <v>126</v>
      </c>
      <c r="E126" s="153" t="s">
        <v>191</v>
      </c>
      <c r="F126" s="154" t="s">
        <v>192</v>
      </c>
      <c r="G126" s="155" t="s">
        <v>193</v>
      </c>
      <c r="H126" s="156" t="n">
        <v>10</v>
      </c>
      <c r="I126" s="157"/>
      <c r="J126" s="158" t="n">
        <f aca="false">ROUND($I$126*$H$126,2)</f>
        <v>0</v>
      </c>
      <c r="K126" s="154"/>
      <c r="L126" s="33"/>
      <c r="M126" s="159"/>
      <c r="N126" s="160" t="s">
        <v>47</v>
      </c>
      <c r="Q126" s="161" t="n">
        <v>0</v>
      </c>
      <c r="R126" s="161" t="n">
        <f aca="false">$Q$126*$H$126</f>
        <v>0</v>
      </c>
      <c r="S126" s="161" t="n">
        <v>0</v>
      </c>
      <c r="T126" s="162" t="n">
        <f aca="false">$S$126*$H$126</f>
        <v>0</v>
      </c>
      <c r="AR126" s="113" t="s">
        <v>130</v>
      </c>
      <c r="AT126" s="113" t="s">
        <v>126</v>
      </c>
      <c r="AU126" s="113" t="s">
        <v>24</v>
      </c>
      <c r="AY126" s="12" t="s">
        <v>125</v>
      </c>
      <c r="BE126" s="163" t="n">
        <f aca="false">IF($N$126="základní",$J$126,0)</f>
        <v>0</v>
      </c>
      <c r="BF126" s="163" t="n">
        <f aca="false">IF($N$126="snížená",$J$126,0)</f>
        <v>0</v>
      </c>
      <c r="BG126" s="163" t="n">
        <f aca="false">IF($N$126="zákl. přenesená",$J$126,0)</f>
        <v>0</v>
      </c>
      <c r="BH126" s="163" t="n">
        <f aca="false">IF($N$126="sníž. přenesená",$J$126,0)</f>
        <v>0</v>
      </c>
      <c r="BI126" s="163" t="n">
        <f aca="false">IF($N$126="nulová",$J$126,0)</f>
        <v>0</v>
      </c>
      <c r="BJ126" s="113" t="s">
        <v>24</v>
      </c>
      <c r="BK126" s="163" t="n">
        <f aca="false">ROUND($I$126*$H$126,2)</f>
        <v>0</v>
      </c>
      <c r="BL126" s="113" t="s">
        <v>130</v>
      </c>
      <c r="BM126" s="113" t="s">
        <v>190</v>
      </c>
    </row>
    <row r="127" s="12" customFormat="true" ht="16.5" hidden="false" customHeight="true" outlineLevel="0" collapsed="false">
      <c r="B127" s="33"/>
      <c r="D127" s="164" t="s">
        <v>131</v>
      </c>
      <c r="F127" s="165" t="s">
        <v>192</v>
      </c>
      <c r="L127" s="33"/>
      <c r="M127" s="166"/>
      <c r="T127" s="66"/>
      <c r="AT127" s="12" t="s">
        <v>131</v>
      </c>
      <c r="AU127" s="12" t="s">
        <v>24</v>
      </c>
    </row>
    <row r="128" s="12" customFormat="true" ht="15.75" hidden="false" customHeight="true" outlineLevel="0" collapsed="false">
      <c r="B128" s="33"/>
      <c r="C128" s="152" t="s">
        <v>194</v>
      </c>
      <c r="D128" s="152" t="s">
        <v>126</v>
      </c>
      <c r="E128" s="153" t="s">
        <v>195</v>
      </c>
      <c r="F128" s="154" t="s">
        <v>196</v>
      </c>
      <c r="G128" s="155" t="s">
        <v>129</v>
      </c>
      <c r="H128" s="156" t="n">
        <v>42</v>
      </c>
      <c r="I128" s="157"/>
      <c r="J128" s="158" t="n">
        <f aca="false">ROUND($I$128*$H$128,2)</f>
        <v>0</v>
      </c>
      <c r="K128" s="154"/>
      <c r="L128" s="33"/>
      <c r="M128" s="159"/>
      <c r="N128" s="160" t="s">
        <v>47</v>
      </c>
      <c r="Q128" s="161" t="n">
        <v>0</v>
      </c>
      <c r="R128" s="161" t="n">
        <f aca="false">$Q$128*$H$128</f>
        <v>0</v>
      </c>
      <c r="S128" s="161" t="n">
        <v>0</v>
      </c>
      <c r="T128" s="162" t="n">
        <f aca="false">$S$128*$H$128</f>
        <v>0</v>
      </c>
      <c r="AR128" s="113" t="s">
        <v>130</v>
      </c>
      <c r="AT128" s="113" t="s">
        <v>126</v>
      </c>
      <c r="AU128" s="113" t="s">
        <v>24</v>
      </c>
      <c r="AY128" s="12" t="s">
        <v>125</v>
      </c>
      <c r="BE128" s="163" t="n">
        <f aca="false">IF($N$128="základní",$J$128,0)</f>
        <v>0</v>
      </c>
      <c r="BF128" s="163" t="n">
        <f aca="false">IF($N$128="snížená",$J$128,0)</f>
        <v>0</v>
      </c>
      <c r="BG128" s="163" t="n">
        <f aca="false">IF($N$128="zákl. přenesená",$J$128,0)</f>
        <v>0</v>
      </c>
      <c r="BH128" s="163" t="n">
        <f aca="false">IF($N$128="sníž. přenesená",$J$128,0)</f>
        <v>0</v>
      </c>
      <c r="BI128" s="163" t="n">
        <f aca="false">IF($N$128="nulová",$J$128,0)</f>
        <v>0</v>
      </c>
      <c r="BJ128" s="113" t="s">
        <v>24</v>
      </c>
      <c r="BK128" s="163" t="n">
        <f aca="false">ROUND($I$128*$H$128,2)</f>
        <v>0</v>
      </c>
      <c r="BL128" s="113" t="s">
        <v>130</v>
      </c>
      <c r="BM128" s="113" t="s">
        <v>194</v>
      </c>
    </row>
    <row r="129" s="12" customFormat="true" ht="16.5" hidden="false" customHeight="true" outlineLevel="0" collapsed="false">
      <c r="B129" s="33"/>
      <c r="D129" s="164" t="s">
        <v>131</v>
      </c>
      <c r="F129" s="165" t="s">
        <v>196</v>
      </c>
      <c r="L129" s="33"/>
      <c r="M129" s="166"/>
      <c r="T129" s="66"/>
      <c r="AT129" s="12" t="s">
        <v>131</v>
      </c>
      <c r="AU129" s="12" t="s">
        <v>24</v>
      </c>
    </row>
    <row r="130" s="12" customFormat="true" ht="15.75" hidden="false" customHeight="true" outlineLevel="0" collapsed="false">
      <c r="B130" s="33"/>
      <c r="C130" s="152" t="s">
        <v>10</v>
      </c>
      <c r="D130" s="152" t="s">
        <v>126</v>
      </c>
      <c r="E130" s="153" t="s">
        <v>197</v>
      </c>
      <c r="F130" s="154" t="s">
        <v>198</v>
      </c>
      <c r="G130" s="155" t="s">
        <v>199</v>
      </c>
      <c r="H130" s="156" t="n">
        <v>3</v>
      </c>
      <c r="I130" s="157"/>
      <c r="J130" s="158" t="n">
        <f aca="false">ROUND($I$130*$H$130,2)</f>
        <v>0</v>
      </c>
      <c r="K130" s="154"/>
      <c r="L130" s="33"/>
      <c r="M130" s="159"/>
      <c r="N130" s="160" t="s">
        <v>47</v>
      </c>
      <c r="Q130" s="161" t="n">
        <v>0</v>
      </c>
      <c r="R130" s="161" t="n">
        <f aca="false">$Q$130*$H$130</f>
        <v>0</v>
      </c>
      <c r="S130" s="161" t="n">
        <v>0</v>
      </c>
      <c r="T130" s="162" t="n">
        <f aca="false">$S$130*$H$130</f>
        <v>0</v>
      </c>
      <c r="AR130" s="113" t="s">
        <v>130</v>
      </c>
      <c r="AT130" s="113" t="s">
        <v>126</v>
      </c>
      <c r="AU130" s="113" t="s">
        <v>24</v>
      </c>
      <c r="AY130" s="12" t="s">
        <v>125</v>
      </c>
      <c r="BE130" s="163" t="n">
        <f aca="false">IF($N$130="základní",$J$130,0)</f>
        <v>0</v>
      </c>
      <c r="BF130" s="163" t="n">
        <f aca="false">IF($N$130="snížená",$J$130,0)</f>
        <v>0</v>
      </c>
      <c r="BG130" s="163" t="n">
        <f aca="false">IF($N$130="zákl. přenesená",$J$130,0)</f>
        <v>0</v>
      </c>
      <c r="BH130" s="163" t="n">
        <f aca="false">IF($N$130="sníž. přenesená",$J$130,0)</f>
        <v>0</v>
      </c>
      <c r="BI130" s="163" t="n">
        <f aca="false">IF($N$130="nulová",$J$130,0)</f>
        <v>0</v>
      </c>
      <c r="BJ130" s="113" t="s">
        <v>24</v>
      </c>
      <c r="BK130" s="163" t="n">
        <f aca="false">ROUND($I$130*$H$130,2)</f>
        <v>0</v>
      </c>
      <c r="BL130" s="113" t="s">
        <v>130</v>
      </c>
      <c r="BM130" s="113" t="s">
        <v>10</v>
      </c>
    </row>
    <row r="131" s="12" customFormat="true" ht="16.5" hidden="false" customHeight="true" outlineLevel="0" collapsed="false">
      <c r="B131" s="33"/>
      <c r="D131" s="164" t="s">
        <v>131</v>
      </c>
      <c r="F131" s="165" t="s">
        <v>198</v>
      </c>
      <c r="L131" s="33"/>
      <c r="M131" s="166"/>
      <c r="T131" s="66"/>
      <c r="AT131" s="12" t="s">
        <v>131</v>
      </c>
      <c r="AU131" s="12" t="s">
        <v>24</v>
      </c>
    </row>
    <row r="132" s="12" customFormat="true" ht="15.75" hidden="false" customHeight="true" outlineLevel="0" collapsed="false">
      <c r="B132" s="33"/>
      <c r="C132" s="152" t="s">
        <v>200</v>
      </c>
      <c r="D132" s="152" t="s">
        <v>126</v>
      </c>
      <c r="E132" s="153" t="s">
        <v>201</v>
      </c>
      <c r="F132" s="154" t="s">
        <v>202</v>
      </c>
      <c r="G132" s="155" t="s">
        <v>199</v>
      </c>
      <c r="H132" s="156" t="n">
        <v>3</v>
      </c>
      <c r="I132" s="157"/>
      <c r="J132" s="158" t="n">
        <f aca="false">ROUND($I$132*$H$132,2)</f>
        <v>0</v>
      </c>
      <c r="K132" s="154"/>
      <c r="L132" s="33"/>
      <c r="M132" s="159"/>
      <c r="N132" s="160" t="s">
        <v>47</v>
      </c>
      <c r="Q132" s="161" t="n">
        <v>0</v>
      </c>
      <c r="R132" s="161" t="n">
        <f aca="false">$Q$132*$H$132</f>
        <v>0</v>
      </c>
      <c r="S132" s="161" t="n">
        <v>0</v>
      </c>
      <c r="T132" s="162" t="n">
        <f aca="false">$S$132*$H$132</f>
        <v>0</v>
      </c>
      <c r="AR132" s="113" t="s">
        <v>130</v>
      </c>
      <c r="AT132" s="113" t="s">
        <v>126</v>
      </c>
      <c r="AU132" s="113" t="s">
        <v>24</v>
      </c>
      <c r="AY132" s="12" t="s">
        <v>125</v>
      </c>
      <c r="BE132" s="163" t="n">
        <f aca="false">IF($N$132="základní",$J$132,0)</f>
        <v>0</v>
      </c>
      <c r="BF132" s="163" t="n">
        <f aca="false">IF($N$132="snížená",$J$132,0)</f>
        <v>0</v>
      </c>
      <c r="BG132" s="163" t="n">
        <f aca="false">IF($N$132="zákl. přenesená",$J$132,0)</f>
        <v>0</v>
      </c>
      <c r="BH132" s="163" t="n">
        <f aca="false">IF($N$132="sníž. přenesená",$J$132,0)</f>
        <v>0</v>
      </c>
      <c r="BI132" s="163" t="n">
        <f aca="false">IF($N$132="nulová",$J$132,0)</f>
        <v>0</v>
      </c>
      <c r="BJ132" s="113" t="s">
        <v>24</v>
      </c>
      <c r="BK132" s="163" t="n">
        <f aca="false">ROUND($I$132*$H$132,2)</f>
        <v>0</v>
      </c>
      <c r="BL132" s="113" t="s">
        <v>130</v>
      </c>
      <c r="BM132" s="113" t="s">
        <v>200</v>
      </c>
    </row>
    <row r="133" s="12" customFormat="true" ht="16.5" hidden="false" customHeight="true" outlineLevel="0" collapsed="false">
      <c r="B133" s="33"/>
      <c r="D133" s="164" t="s">
        <v>131</v>
      </c>
      <c r="F133" s="165" t="s">
        <v>202</v>
      </c>
      <c r="L133" s="33"/>
      <c r="M133" s="166"/>
      <c r="T133" s="66"/>
      <c r="AT133" s="12" t="s">
        <v>131</v>
      </c>
      <c r="AU133" s="12" t="s">
        <v>24</v>
      </c>
    </row>
    <row r="134" s="12" customFormat="true" ht="15.75" hidden="false" customHeight="true" outlineLevel="0" collapsed="false">
      <c r="B134" s="33"/>
      <c r="C134" s="152" t="s">
        <v>203</v>
      </c>
      <c r="D134" s="152" t="s">
        <v>126</v>
      </c>
      <c r="E134" s="153" t="s">
        <v>204</v>
      </c>
      <c r="F134" s="154" t="s">
        <v>205</v>
      </c>
      <c r="G134" s="155" t="s">
        <v>129</v>
      </c>
      <c r="H134" s="156" t="n">
        <v>80</v>
      </c>
      <c r="I134" s="157"/>
      <c r="J134" s="158" t="n">
        <f aca="false">ROUND($I$134*$H$134,2)</f>
        <v>0</v>
      </c>
      <c r="K134" s="154"/>
      <c r="L134" s="33"/>
      <c r="M134" s="159"/>
      <c r="N134" s="160" t="s">
        <v>47</v>
      </c>
      <c r="Q134" s="161" t="n">
        <v>0</v>
      </c>
      <c r="R134" s="161" t="n">
        <f aca="false">$Q$134*$H$134</f>
        <v>0</v>
      </c>
      <c r="S134" s="161" t="n">
        <v>0</v>
      </c>
      <c r="T134" s="162" t="n">
        <f aca="false">$S$134*$H$134</f>
        <v>0</v>
      </c>
      <c r="AR134" s="113" t="s">
        <v>130</v>
      </c>
      <c r="AT134" s="113" t="s">
        <v>126</v>
      </c>
      <c r="AU134" s="113" t="s">
        <v>24</v>
      </c>
      <c r="AY134" s="12" t="s">
        <v>125</v>
      </c>
      <c r="BE134" s="163" t="n">
        <f aca="false">IF($N$134="základní",$J$134,0)</f>
        <v>0</v>
      </c>
      <c r="BF134" s="163" t="n">
        <f aca="false">IF($N$134="snížená",$J$134,0)</f>
        <v>0</v>
      </c>
      <c r="BG134" s="163" t="n">
        <f aca="false">IF($N$134="zákl. přenesená",$J$134,0)</f>
        <v>0</v>
      </c>
      <c r="BH134" s="163" t="n">
        <f aca="false">IF($N$134="sníž. přenesená",$J$134,0)</f>
        <v>0</v>
      </c>
      <c r="BI134" s="163" t="n">
        <f aca="false">IF($N$134="nulová",$J$134,0)</f>
        <v>0</v>
      </c>
      <c r="BJ134" s="113" t="s">
        <v>24</v>
      </c>
      <c r="BK134" s="163" t="n">
        <f aca="false">ROUND($I$134*$H$134,2)</f>
        <v>0</v>
      </c>
      <c r="BL134" s="113" t="s">
        <v>130</v>
      </c>
      <c r="BM134" s="113" t="s">
        <v>203</v>
      </c>
    </row>
    <row r="135" s="12" customFormat="true" ht="16.5" hidden="false" customHeight="true" outlineLevel="0" collapsed="false">
      <c r="B135" s="33"/>
      <c r="D135" s="164" t="s">
        <v>131</v>
      </c>
      <c r="F135" s="165" t="s">
        <v>205</v>
      </c>
      <c r="L135" s="33"/>
      <c r="M135" s="166"/>
      <c r="T135" s="66"/>
      <c r="AT135" s="12" t="s">
        <v>131</v>
      </c>
      <c r="AU135" s="12" t="s">
        <v>24</v>
      </c>
    </row>
    <row r="136" s="12" customFormat="true" ht="15.75" hidden="false" customHeight="true" outlineLevel="0" collapsed="false">
      <c r="B136" s="33"/>
      <c r="C136" s="152" t="s">
        <v>206</v>
      </c>
      <c r="D136" s="152" t="s">
        <v>126</v>
      </c>
      <c r="E136" s="153" t="s">
        <v>207</v>
      </c>
      <c r="F136" s="154" t="s">
        <v>208</v>
      </c>
      <c r="G136" s="155" t="s">
        <v>129</v>
      </c>
      <c r="H136" s="156" t="n">
        <v>21</v>
      </c>
      <c r="I136" s="157"/>
      <c r="J136" s="158" t="n">
        <f aca="false">ROUND($I$136*$H$136,2)</f>
        <v>0</v>
      </c>
      <c r="K136" s="154"/>
      <c r="L136" s="33"/>
      <c r="M136" s="159"/>
      <c r="N136" s="160" t="s">
        <v>47</v>
      </c>
      <c r="Q136" s="161" t="n">
        <v>0</v>
      </c>
      <c r="R136" s="161" t="n">
        <f aca="false">$Q$136*$H$136</f>
        <v>0</v>
      </c>
      <c r="S136" s="161" t="n">
        <v>0</v>
      </c>
      <c r="T136" s="162" t="n">
        <f aca="false">$S$136*$H$136</f>
        <v>0</v>
      </c>
      <c r="AR136" s="113" t="s">
        <v>130</v>
      </c>
      <c r="AT136" s="113" t="s">
        <v>126</v>
      </c>
      <c r="AU136" s="113" t="s">
        <v>24</v>
      </c>
      <c r="AY136" s="12" t="s">
        <v>125</v>
      </c>
      <c r="BE136" s="163" t="n">
        <f aca="false">IF($N$136="základní",$J$136,0)</f>
        <v>0</v>
      </c>
      <c r="BF136" s="163" t="n">
        <f aca="false">IF($N$136="snížená",$J$136,0)</f>
        <v>0</v>
      </c>
      <c r="BG136" s="163" t="n">
        <f aca="false">IF($N$136="zákl. přenesená",$J$136,0)</f>
        <v>0</v>
      </c>
      <c r="BH136" s="163" t="n">
        <f aca="false">IF($N$136="sníž. přenesená",$J$136,0)</f>
        <v>0</v>
      </c>
      <c r="BI136" s="163" t="n">
        <f aca="false">IF($N$136="nulová",$J$136,0)</f>
        <v>0</v>
      </c>
      <c r="BJ136" s="113" t="s">
        <v>24</v>
      </c>
      <c r="BK136" s="163" t="n">
        <f aca="false">ROUND($I$136*$H$136,2)</f>
        <v>0</v>
      </c>
      <c r="BL136" s="113" t="s">
        <v>130</v>
      </c>
      <c r="BM136" s="113" t="s">
        <v>206</v>
      </c>
    </row>
    <row r="137" s="12" customFormat="true" ht="16.5" hidden="false" customHeight="true" outlineLevel="0" collapsed="false">
      <c r="B137" s="33"/>
      <c r="D137" s="164" t="s">
        <v>131</v>
      </c>
      <c r="F137" s="165" t="s">
        <v>208</v>
      </c>
      <c r="L137" s="33"/>
      <c r="M137" s="166"/>
      <c r="T137" s="66"/>
      <c r="AT137" s="12" t="s">
        <v>131</v>
      </c>
      <c r="AU137" s="12" t="s">
        <v>24</v>
      </c>
    </row>
    <row r="138" s="12" customFormat="true" ht="15.75" hidden="false" customHeight="true" outlineLevel="0" collapsed="false">
      <c r="B138" s="33"/>
      <c r="C138" s="152" t="s">
        <v>209</v>
      </c>
      <c r="D138" s="152" t="s">
        <v>126</v>
      </c>
      <c r="E138" s="153" t="s">
        <v>210</v>
      </c>
      <c r="F138" s="154" t="s">
        <v>211</v>
      </c>
      <c r="G138" s="155" t="s">
        <v>129</v>
      </c>
      <c r="H138" s="156" t="n">
        <v>157</v>
      </c>
      <c r="I138" s="157"/>
      <c r="J138" s="158" t="n">
        <f aca="false">ROUND($I$138*$H$138,2)</f>
        <v>0</v>
      </c>
      <c r="K138" s="154"/>
      <c r="L138" s="33"/>
      <c r="M138" s="159"/>
      <c r="N138" s="160" t="s">
        <v>47</v>
      </c>
      <c r="Q138" s="161" t="n">
        <v>0</v>
      </c>
      <c r="R138" s="161" t="n">
        <f aca="false">$Q$138*$H$138</f>
        <v>0</v>
      </c>
      <c r="S138" s="161" t="n">
        <v>0</v>
      </c>
      <c r="T138" s="162" t="n">
        <f aca="false">$S$138*$H$138</f>
        <v>0</v>
      </c>
      <c r="AR138" s="113" t="s">
        <v>130</v>
      </c>
      <c r="AT138" s="113" t="s">
        <v>126</v>
      </c>
      <c r="AU138" s="113" t="s">
        <v>24</v>
      </c>
      <c r="AY138" s="12" t="s">
        <v>125</v>
      </c>
      <c r="BE138" s="163" t="n">
        <f aca="false">IF($N$138="základní",$J$138,0)</f>
        <v>0</v>
      </c>
      <c r="BF138" s="163" t="n">
        <f aca="false">IF($N$138="snížená",$J$138,0)</f>
        <v>0</v>
      </c>
      <c r="BG138" s="163" t="n">
        <f aca="false">IF($N$138="zákl. přenesená",$J$138,0)</f>
        <v>0</v>
      </c>
      <c r="BH138" s="163" t="n">
        <f aca="false">IF($N$138="sníž. přenesená",$J$138,0)</f>
        <v>0</v>
      </c>
      <c r="BI138" s="163" t="n">
        <f aca="false">IF($N$138="nulová",$J$138,0)</f>
        <v>0</v>
      </c>
      <c r="BJ138" s="113" t="s">
        <v>24</v>
      </c>
      <c r="BK138" s="163" t="n">
        <f aca="false">ROUND($I$138*$H$138,2)</f>
        <v>0</v>
      </c>
      <c r="BL138" s="113" t="s">
        <v>130</v>
      </c>
      <c r="BM138" s="113" t="s">
        <v>209</v>
      </c>
    </row>
    <row r="139" s="12" customFormat="true" ht="16.5" hidden="false" customHeight="true" outlineLevel="0" collapsed="false">
      <c r="B139" s="33"/>
      <c r="D139" s="164" t="s">
        <v>131</v>
      </c>
      <c r="F139" s="165" t="s">
        <v>211</v>
      </c>
      <c r="L139" s="33"/>
      <c r="M139" s="166"/>
      <c r="T139" s="66"/>
      <c r="AT139" s="12" t="s">
        <v>131</v>
      </c>
      <c r="AU139" s="12" t="s">
        <v>24</v>
      </c>
    </row>
    <row r="140" s="12" customFormat="true" ht="15.75" hidden="false" customHeight="true" outlineLevel="0" collapsed="false">
      <c r="B140" s="33"/>
      <c r="C140" s="152" t="s">
        <v>212</v>
      </c>
      <c r="D140" s="152" t="s">
        <v>126</v>
      </c>
      <c r="E140" s="153" t="s">
        <v>213</v>
      </c>
      <c r="F140" s="154" t="s">
        <v>214</v>
      </c>
      <c r="G140" s="155" t="s">
        <v>129</v>
      </c>
      <c r="H140" s="156" t="n">
        <v>157</v>
      </c>
      <c r="I140" s="157"/>
      <c r="J140" s="158" t="n">
        <f aca="false">ROUND($I$140*$H$140,2)</f>
        <v>0</v>
      </c>
      <c r="K140" s="154"/>
      <c r="L140" s="33"/>
      <c r="M140" s="159"/>
      <c r="N140" s="160" t="s">
        <v>47</v>
      </c>
      <c r="Q140" s="161" t="n">
        <v>0</v>
      </c>
      <c r="R140" s="161" t="n">
        <f aca="false">$Q$140*$H$140</f>
        <v>0</v>
      </c>
      <c r="S140" s="161" t="n">
        <v>0</v>
      </c>
      <c r="T140" s="162" t="n">
        <f aca="false">$S$140*$H$140</f>
        <v>0</v>
      </c>
      <c r="AR140" s="113" t="s">
        <v>130</v>
      </c>
      <c r="AT140" s="113" t="s">
        <v>126</v>
      </c>
      <c r="AU140" s="113" t="s">
        <v>24</v>
      </c>
      <c r="AY140" s="12" t="s">
        <v>125</v>
      </c>
      <c r="BE140" s="163" t="n">
        <f aca="false">IF($N$140="základní",$J$140,0)</f>
        <v>0</v>
      </c>
      <c r="BF140" s="163" t="n">
        <f aca="false">IF($N$140="snížená",$J$140,0)</f>
        <v>0</v>
      </c>
      <c r="BG140" s="163" t="n">
        <f aca="false">IF($N$140="zákl. přenesená",$J$140,0)</f>
        <v>0</v>
      </c>
      <c r="BH140" s="163" t="n">
        <f aca="false">IF($N$140="sníž. přenesená",$J$140,0)</f>
        <v>0</v>
      </c>
      <c r="BI140" s="163" t="n">
        <f aca="false">IF($N$140="nulová",$J$140,0)</f>
        <v>0</v>
      </c>
      <c r="BJ140" s="113" t="s">
        <v>24</v>
      </c>
      <c r="BK140" s="163" t="n">
        <f aca="false">ROUND($I$140*$H$140,2)</f>
        <v>0</v>
      </c>
      <c r="BL140" s="113" t="s">
        <v>130</v>
      </c>
      <c r="BM140" s="113" t="s">
        <v>212</v>
      </c>
    </row>
    <row r="141" s="12" customFormat="true" ht="16.5" hidden="false" customHeight="true" outlineLevel="0" collapsed="false">
      <c r="B141" s="33"/>
      <c r="D141" s="164" t="s">
        <v>131</v>
      </c>
      <c r="F141" s="165" t="s">
        <v>214</v>
      </c>
      <c r="L141" s="33"/>
      <c r="M141" s="166"/>
      <c r="T141" s="66"/>
      <c r="AT141" s="12" t="s">
        <v>131</v>
      </c>
      <c r="AU141" s="12" t="s">
        <v>24</v>
      </c>
    </row>
    <row r="142" s="12" customFormat="true" ht="15.75" hidden="false" customHeight="true" outlineLevel="0" collapsed="false">
      <c r="B142" s="33"/>
      <c r="C142" s="152" t="s">
        <v>215</v>
      </c>
      <c r="D142" s="152" t="s">
        <v>126</v>
      </c>
      <c r="E142" s="153" t="s">
        <v>216</v>
      </c>
      <c r="F142" s="154" t="s">
        <v>217</v>
      </c>
      <c r="G142" s="155" t="s">
        <v>129</v>
      </c>
      <c r="H142" s="156" t="n">
        <v>84</v>
      </c>
      <c r="I142" s="157"/>
      <c r="J142" s="158" t="n">
        <f aca="false">ROUND($I$142*$H$142,2)</f>
        <v>0</v>
      </c>
      <c r="K142" s="154"/>
      <c r="L142" s="33"/>
      <c r="M142" s="159"/>
      <c r="N142" s="160" t="s">
        <v>47</v>
      </c>
      <c r="Q142" s="161" t="n">
        <v>0</v>
      </c>
      <c r="R142" s="161" t="n">
        <f aca="false">$Q$142*$H$142</f>
        <v>0</v>
      </c>
      <c r="S142" s="161" t="n">
        <v>0</v>
      </c>
      <c r="T142" s="162" t="n">
        <f aca="false">$S$142*$H$142</f>
        <v>0</v>
      </c>
      <c r="AR142" s="113" t="s">
        <v>130</v>
      </c>
      <c r="AT142" s="113" t="s">
        <v>126</v>
      </c>
      <c r="AU142" s="113" t="s">
        <v>24</v>
      </c>
      <c r="AY142" s="12" t="s">
        <v>125</v>
      </c>
      <c r="BE142" s="163" t="n">
        <f aca="false">IF($N$142="základní",$J$142,0)</f>
        <v>0</v>
      </c>
      <c r="BF142" s="163" t="n">
        <f aca="false">IF($N$142="snížená",$J$142,0)</f>
        <v>0</v>
      </c>
      <c r="BG142" s="163" t="n">
        <f aca="false">IF($N$142="zákl. přenesená",$J$142,0)</f>
        <v>0</v>
      </c>
      <c r="BH142" s="163" t="n">
        <f aca="false">IF($N$142="sníž. přenesená",$J$142,0)</f>
        <v>0</v>
      </c>
      <c r="BI142" s="163" t="n">
        <f aca="false">IF($N$142="nulová",$J$142,0)</f>
        <v>0</v>
      </c>
      <c r="BJ142" s="113" t="s">
        <v>24</v>
      </c>
      <c r="BK142" s="163" t="n">
        <f aca="false">ROUND($I$142*$H$142,2)</f>
        <v>0</v>
      </c>
      <c r="BL142" s="113" t="s">
        <v>130</v>
      </c>
      <c r="BM142" s="113" t="s">
        <v>215</v>
      </c>
    </row>
    <row r="143" s="12" customFormat="true" ht="16.5" hidden="false" customHeight="true" outlineLevel="0" collapsed="false">
      <c r="B143" s="33"/>
      <c r="D143" s="164" t="s">
        <v>131</v>
      </c>
      <c r="F143" s="165" t="s">
        <v>217</v>
      </c>
      <c r="L143" s="33"/>
      <c r="M143" s="166"/>
      <c r="T143" s="66"/>
      <c r="AT143" s="12" t="s">
        <v>131</v>
      </c>
      <c r="AU143" s="12" t="s">
        <v>24</v>
      </c>
    </row>
    <row r="144" s="12" customFormat="true" ht="15.75" hidden="false" customHeight="true" outlineLevel="0" collapsed="false">
      <c r="B144" s="33"/>
      <c r="C144" s="152" t="s">
        <v>218</v>
      </c>
      <c r="D144" s="152" t="s">
        <v>126</v>
      </c>
      <c r="E144" s="153" t="s">
        <v>219</v>
      </c>
      <c r="F144" s="154" t="s">
        <v>220</v>
      </c>
      <c r="G144" s="155" t="s">
        <v>129</v>
      </c>
      <c r="H144" s="156" t="n">
        <v>136</v>
      </c>
      <c r="I144" s="157"/>
      <c r="J144" s="158" t="n">
        <f aca="false">ROUND($I$144*$H$144,2)</f>
        <v>0</v>
      </c>
      <c r="K144" s="154"/>
      <c r="L144" s="33"/>
      <c r="M144" s="159"/>
      <c r="N144" s="160" t="s">
        <v>47</v>
      </c>
      <c r="Q144" s="161" t="n">
        <v>0</v>
      </c>
      <c r="R144" s="161" t="n">
        <f aca="false">$Q$144*$H$144</f>
        <v>0</v>
      </c>
      <c r="S144" s="161" t="n">
        <v>0</v>
      </c>
      <c r="T144" s="162" t="n">
        <f aca="false">$S$144*$H$144</f>
        <v>0</v>
      </c>
      <c r="AR144" s="113" t="s">
        <v>130</v>
      </c>
      <c r="AT144" s="113" t="s">
        <v>126</v>
      </c>
      <c r="AU144" s="113" t="s">
        <v>24</v>
      </c>
      <c r="AY144" s="12" t="s">
        <v>125</v>
      </c>
      <c r="BE144" s="163" t="n">
        <f aca="false">IF($N$144="základní",$J$144,0)</f>
        <v>0</v>
      </c>
      <c r="BF144" s="163" t="n">
        <f aca="false">IF($N$144="snížená",$J$144,0)</f>
        <v>0</v>
      </c>
      <c r="BG144" s="163" t="n">
        <f aca="false">IF($N$144="zákl. přenesená",$J$144,0)</f>
        <v>0</v>
      </c>
      <c r="BH144" s="163" t="n">
        <f aca="false">IF($N$144="sníž. přenesená",$J$144,0)</f>
        <v>0</v>
      </c>
      <c r="BI144" s="163" t="n">
        <f aca="false">IF($N$144="nulová",$J$144,0)</f>
        <v>0</v>
      </c>
      <c r="BJ144" s="113" t="s">
        <v>24</v>
      </c>
      <c r="BK144" s="163" t="n">
        <f aca="false">ROUND($I$144*$H$144,2)</f>
        <v>0</v>
      </c>
      <c r="BL144" s="113" t="s">
        <v>130</v>
      </c>
      <c r="BM144" s="113" t="s">
        <v>218</v>
      </c>
    </row>
    <row r="145" s="12" customFormat="true" ht="16.5" hidden="false" customHeight="true" outlineLevel="0" collapsed="false">
      <c r="B145" s="33"/>
      <c r="D145" s="164" t="s">
        <v>131</v>
      </c>
      <c r="F145" s="165" t="s">
        <v>220</v>
      </c>
      <c r="L145" s="33"/>
      <c r="M145" s="166"/>
      <c r="T145" s="66"/>
      <c r="AT145" s="12" t="s">
        <v>131</v>
      </c>
      <c r="AU145" s="12" t="s">
        <v>24</v>
      </c>
    </row>
    <row r="146" s="12" customFormat="true" ht="15.75" hidden="false" customHeight="true" outlineLevel="0" collapsed="false">
      <c r="B146" s="33"/>
      <c r="C146" s="152" t="s">
        <v>221</v>
      </c>
      <c r="D146" s="152" t="s">
        <v>126</v>
      </c>
      <c r="E146" s="153" t="s">
        <v>222</v>
      </c>
      <c r="F146" s="154" t="s">
        <v>223</v>
      </c>
      <c r="G146" s="155" t="s">
        <v>129</v>
      </c>
      <c r="H146" s="156" t="n">
        <v>21</v>
      </c>
      <c r="I146" s="157"/>
      <c r="J146" s="158" t="n">
        <f aca="false">ROUND($I$146*$H$146,2)</f>
        <v>0</v>
      </c>
      <c r="K146" s="154"/>
      <c r="L146" s="33"/>
      <c r="M146" s="159"/>
      <c r="N146" s="160" t="s">
        <v>47</v>
      </c>
      <c r="Q146" s="161" t="n">
        <v>0</v>
      </c>
      <c r="R146" s="161" t="n">
        <f aca="false">$Q$146*$H$146</f>
        <v>0</v>
      </c>
      <c r="S146" s="161" t="n">
        <v>0</v>
      </c>
      <c r="T146" s="162" t="n">
        <f aca="false">$S$146*$H$146</f>
        <v>0</v>
      </c>
      <c r="AR146" s="113" t="s">
        <v>130</v>
      </c>
      <c r="AT146" s="113" t="s">
        <v>126</v>
      </c>
      <c r="AU146" s="113" t="s">
        <v>24</v>
      </c>
      <c r="AY146" s="12" t="s">
        <v>125</v>
      </c>
      <c r="BE146" s="163" t="n">
        <f aca="false">IF($N$146="základní",$J$146,0)</f>
        <v>0</v>
      </c>
      <c r="BF146" s="163" t="n">
        <f aca="false">IF($N$146="snížená",$J$146,0)</f>
        <v>0</v>
      </c>
      <c r="BG146" s="163" t="n">
        <f aca="false">IF($N$146="zákl. přenesená",$J$146,0)</f>
        <v>0</v>
      </c>
      <c r="BH146" s="163" t="n">
        <f aca="false">IF($N$146="sníž. přenesená",$J$146,0)</f>
        <v>0</v>
      </c>
      <c r="BI146" s="163" t="n">
        <f aca="false">IF($N$146="nulová",$J$146,0)</f>
        <v>0</v>
      </c>
      <c r="BJ146" s="113" t="s">
        <v>24</v>
      </c>
      <c r="BK146" s="163" t="n">
        <f aca="false">ROUND($I$146*$H$146,2)</f>
        <v>0</v>
      </c>
      <c r="BL146" s="113" t="s">
        <v>130</v>
      </c>
      <c r="BM146" s="113" t="s">
        <v>221</v>
      </c>
    </row>
    <row r="147" s="12" customFormat="true" ht="16.5" hidden="false" customHeight="true" outlineLevel="0" collapsed="false">
      <c r="B147" s="33"/>
      <c r="D147" s="164" t="s">
        <v>131</v>
      </c>
      <c r="F147" s="165" t="s">
        <v>223</v>
      </c>
      <c r="L147" s="33"/>
      <c r="M147" s="166"/>
      <c r="T147" s="66"/>
      <c r="AT147" s="12" t="s">
        <v>131</v>
      </c>
      <c r="AU147" s="12" t="s">
        <v>24</v>
      </c>
    </row>
    <row r="148" s="12" customFormat="true" ht="15.75" hidden="false" customHeight="true" outlineLevel="0" collapsed="false">
      <c r="B148" s="33"/>
      <c r="C148" s="152" t="s">
        <v>224</v>
      </c>
      <c r="D148" s="152" t="s">
        <v>126</v>
      </c>
      <c r="E148" s="153" t="s">
        <v>225</v>
      </c>
      <c r="F148" s="154" t="s">
        <v>226</v>
      </c>
      <c r="G148" s="155" t="s">
        <v>199</v>
      </c>
      <c r="H148" s="156" t="n">
        <v>10</v>
      </c>
      <c r="I148" s="157"/>
      <c r="J148" s="158" t="n">
        <f aca="false">ROUND($I$148*$H$148,2)</f>
        <v>0</v>
      </c>
      <c r="K148" s="154"/>
      <c r="L148" s="33"/>
      <c r="M148" s="159"/>
      <c r="N148" s="160" t="s">
        <v>47</v>
      </c>
      <c r="Q148" s="161" t="n">
        <v>0</v>
      </c>
      <c r="R148" s="161" t="n">
        <f aca="false">$Q$148*$H$148</f>
        <v>0</v>
      </c>
      <c r="S148" s="161" t="n">
        <v>0</v>
      </c>
      <c r="T148" s="162" t="n">
        <f aca="false">$S$148*$H$148</f>
        <v>0</v>
      </c>
      <c r="AR148" s="113" t="s">
        <v>130</v>
      </c>
      <c r="AT148" s="113" t="s">
        <v>126</v>
      </c>
      <c r="AU148" s="113" t="s">
        <v>24</v>
      </c>
      <c r="AY148" s="12" t="s">
        <v>125</v>
      </c>
      <c r="BE148" s="163" t="n">
        <f aca="false">IF($N$148="základní",$J$148,0)</f>
        <v>0</v>
      </c>
      <c r="BF148" s="163" t="n">
        <f aca="false">IF($N$148="snížená",$J$148,0)</f>
        <v>0</v>
      </c>
      <c r="BG148" s="163" t="n">
        <f aca="false">IF($N$148="zákl. přenesená",$J$148,0)</f>
        <v>0</v>
      </c>
      <c r="BH148" s="163" t="n">
        <f aca="false">IF($N$148="sníž. přenesená",$J$148,0)</f>
        <v>0</v>
      </c>
      <c r="BI148" s="163" t="n">
        <f aca="false">IF($N$148="nulová",$J$148,0)</f>
        <v>0</v>
      </c>
      <c r="BJ148" s="113" t="s">
        <v>24</v>
      </c>
      <c r="BK148" s="163" t="n">
        <f aca="false">ROUND($I$148*$H$148,2)</f>
        <v>0</v>
      </c>
      <c r="BL148" s="113" t="s">
        <v>130</v>
      </c>
      <c r="BM148" s="113" t="s">
        <v>224</v>
      </c>
    </row>
    <row r="149" s="12" customFormat="true" ht="16.5" hidden="false" customHeight="true" outlineLevel="0" collapsed="false">
      <c r="B149" s="33"/>
      <c r="D149" s="164" t="s">
        <v>131</v>
      </c>
      <c r="F149" s="165" t="s">
        <v>226</v>
      </c>
      <c r="L149" s="33"/>
      <c r="M149" s="166"/>
      <c r="T149" s="66"/>
      <c r="AT149" s="12" t="s">
        <v>131</v>
      </c>
      <c r="AU149" s="12" t="s">
        <v>24</v>
      </c>
    </row>
    <row r="150" s="12" customFormat="true" ht="15.75" hidden="false" customHeight="true" outlineLevel="0" collapsed="false">
      <c r="B150" s="33"/>
      <c r="C150" s="152" t="s">
        <v>227</v>
      </c>
      <c r="D150" s="152" t="s">
        <v>126</v>
      </c>
      <c r="E150" s="153" t="s">
        <v>228</v>
      </c>
      <c r="F150" s="154" t="s">
        <v>229</v>
      </c>
      <c r="G150" s="155" t="s">
        <v>199</v>
      </c>
      <c r="H150" s="156" t="n">
        <v>10</v>
      </c>
      <c r="I150" s="157"/>
      <c r="J150" s="158" t="n">
        <f aca="false">ROUND($I$150*$H$150,2)</f>
        <v>0</v>
      </c>
      <c r="K150" s="154"/>
      <c r="L150" s="33"/>
      <c r="M150" s="159"/>
      <c r="N150" s="160" t="s">
        <v>47</v>
      </c>
      <c r="Q150" s="161" t="n">
        <v>0</v>
      </c>
      <c r="R150" s="161" t="n">
        <f aca="false">$Q$150*$H$150</f>
        <v>0</v>
      </c>
      <c r="S150" s="161" t="n">
        <v>0</v>
      </c>
      <c r="T150" s="162" t="n">
        <f aca="false">$S$150*$H$150</f>
        <v>0</v>
      </c>
      <c r="AR150" s="113" t="s">
        <v>130</v>
      </c>
      <c r="AT150" s="113" t="s">
        <v>126</v>
      </c>
      <c r="AU150" s="113" t="s">
        <v>24</v>
      </c>
      <c r="AY150" s="12" t="s">
        <v>125</v>
      </c>
      <c r="BE150" s="163" t="n">
        <f aca="false">IF($N$150="základní",$J$150,0)</f>
        <v>0</v>
      </c>
      <c r="BF150" s="163" t="n">
        <f aca="false">IF($N$150="snížená",$J$150,0)</f>
        <v>0</v>
      </c>
      <c r="BG150" s="163" t="n">
        <f aca="false">IF($N$150="zákl. přenesená",$J$150,0)</f>
        <v>0</v>
      </c>
      <c r="BH150" s="163" t="n">
        <f aca="false">IF($N$150="sníž. přenesená",$J$150,0)</f>
        <v>0</v>
      </c>
      <c r="BI150" s="163" t="n">
        <f aca="false">IF($N$150="nulová",$J$150,0)</f>
        <v>0</v>
      </c>
      <c r="BJ150" s="113" t="s">
        <v>24</v>
      </c>
      <c r="BK150" s="163" t="n">
        <f aca="false">ROUND($I$150*$H$150,2)</f>
        <v>0</v>
      </c>
      <c r="BL150" s="113" t="s">
        <v>130</v>
      </c>
      <c r="BM150" s="113" t="s">
        <v>227</v>
      </c>
    </row>
    <row r="151" s="12" customFormat="true" ht="16.5" hidden="false" customHeight="true" outlineLevel="0" collapsed="false">
      <c r="B151" s="33"/>
      <c r="D151" s="164" t="s">
        <v>131</v>
      </c>
      <c r="F151" s="165" t="s">
        <v>229</v>
      </c>
      <c r="L151" s="33"/>
      <c r="M151" s="166"/>
      <c r="T151" s="66"/>
      <c r="AT151" s="12" t="s">
        <v>131</v>
      </c>
      <c r="AU151" s="12" t="s">
        <v>24</v>
      </c>
    </row>
    <row r="152" s="12" customFormat="true" ht="15.75" hidden="false" customHeight="true" outlineLevel="0" collapsed="false">
      <c r="B152" s="33"/>
      <c r="C152" s="152" t="s">
        <v>230</v>
      </c>
      <c r="D152" s="152" t="s">
        <v>126</v>
      </c>
      <c r="E152" s="153" t="s">
        <v>231</v>
      </c>
      <c r="F152" s="154" t="s">
        <v>232</v>
      </c>
      <c r="G152" s="155" t="s">
        <v>199</v>
      </c>
      <c r="H152" s="156" t="n">
        <v>10</v>
      </c>
      <c r="I152" s="157"/>
      <c r="J152" s="158" t="n">
        <f aca="false">ROUND($I$152*$H$152,2)</f>
        <v>0</v>
      </c>
      <c r="K152" s="154"/>
      <c r="L152" s="33"/>
      <c r="M152" s="159"/>
      <c r="N152" s="160" t="s">
        <v>47</v>
      </c>
      <c r="Q152" s="161" t="n">
        <v>0</v>
      </c>
      <c r="R152" s="161" t="n">
        <f aca="false">$Q$152*$H$152</f>
        <v>0</v>
      </c>
      <c r="S152" s="161" t="n">
        <v>0</v>
      </c>
      <c r="T152" s="162" t="n">
        <f aca="false">$S$152*$H$152</f>
        <v>0</v>
      </c>
      <c r="AR152" s="113" t="s">
        <v>130</v>
      </c>
      <c r="AT152" s="113" t="s">
        <v>126</v>
      </c>
      <c r="AU152" s="113" t="s">
        <v>24</v>
      </c>
      <c r="AY152" s="12" t="s">
        <v>125</v>
      </c>
      <c r="BE152" s="163" t="n">
        <f aca="false">IF($N$152="základní",$J$152,0)</f>
        <v>0</v>
      </c>
      <c r="BF152" s="163" t="n">
        <f aca="false">IF($N$152="snížená",$J$152,0)</f>
        <v>0</v>
      </c>
      <c r="BG152" s="163" t="n">
        <f aca="false">IF($N$152="zákl. přenesená",$J$152,0)</f>
        <v>0</v>
      </c>
      <c r="BH152" s="163" t="n">
        <f aca="false">IF($N$152="sníž. přenesená",$J$152,0)</f>
        <v>0</v>
      </c>
      <c r="BI152" s="163" t="n">
        <f aca="false">IF($N$152="nulová",$J$152,0)</f>
        <v>0</v>
      </c>
      <c r="BJ152" s="113" t="s">
        <v>24</v>
      </c>
      <c r="BK152" s="163" t="n">
        <f aca="false">ROUND($I$152*$H$152,2)</f>
        <v>0</v>
      </c>
      <c r="BL152" s="113" t="s">
        <v>130</v>
      </c>
      <c r="BM152" s="113" t="s">
        <v>230</v>
      </c>
    </row>
    <row r="153" s="12" customFormat="true" ht="16.5" hidden="false" customHeight="true" outlineLevel="0" collapsed="false">
      <c r="B153" s="33"/>
      <c r="D153" s="164" t="s">
        <v>131</v>
      </c>
      <c r="F153" s="165" t="s">
        <v>232</v>
      </c>
      <c r="L153" s="33"/>
      <c r="M153" s="169"/>
      <c r="N153" s="170"/>
      <c r="O153" s="170"/>
      <c r="P153" s="170"/>
      <c r="Q153" s="170"/>
      <c r="R153" s="170"/>
      <c r="S153" s="170"/>
      <c r="T153" s="171"/>
      <c r="AT153" s="12" t="s">
        <v>131</v>
      </c>
      <c r="AU153" s="12" t="s">
        <v>24</v>
      </c>
    </row>
    <row r="154" s="12" customFormat="true" ht="7.5" hidden="false" customHeight="true" outlineLevel="0" collapsed="false">
      <c r="B154" s="51"/>
      <c r="C154" s="52"/>
      <c r="D154" s="52"/>
      <c r="E154" s="52"/>
      <c r="F154" s="52"/>
      <c r="G154" s="52"/>
      <c r="H154" s="52"/>
      <c r="I154" s="52"/>
      <c r="J154" s="52"/>
      <c r="K154" s="52"/>
      <c r="L154" s="33"/>
    </row>
    <row r="155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2</v>
      </c>
      <c r="G1" s="111" t="s">
        <v>93</v>
      </c>
      <c r="H1" s="111"/>
      <c r="I1" s="109"/>
      <c r="J1" s="111" t="s">
        <v>94</v>
      </c>
      <c r="K1" s="110" t="s">
        <v>95</v>
      </c>
      <c r="L1" s="111" t="s">
        <v>96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2720 Obnovení silnice III-2565 Most - Mariánské Radčic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98</v>
      </c>
      <c r="K8" s="18"/>
    </row>
    <row r="9" s="113" customFormat="true" ht="16.5" hidden="false" customHeight="true" outlineLevel="0" collapsed="false">
      <c r="B9" s="114"/>
      <c r="E9" s="112" t="s">
        <v>9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0</v>
      </c>
      <c r="K10" s="37"/>
    </row>
    <row r="11" s="12" customFormat="true" ht="37.5" hidden="false" customHeight="true" outlineLevel="0" collapsed="false">
      <c r="B11" s="33"/>
      <c r="E11" s="116" t="s">
        <v>233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1.09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/>
      <c r="K16" s="37"/>
    </row>
    <row r="17" s="12" customFormat="true" ht="18.75" hidden="false" customHeight="true" outlineLevel="0" collapsed="false">
      <c r="B17" s="33"/>
      <c r="E17" s="27" t="s">
        <v>32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1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4:$BE$88),2)</f>
        <v>0</v>
      </c>
      <c r="I32" s="123" t="n">
        <v>0.21</v>
      </c>
      <c r="J32" s="122" t="n">
        <f aca="false">ROUND(SUM($BE$84:$BE$88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4:$BF$88),2)</f>
        <v>0</v>
      </c>
      <c r="I33" s="123" t="n">
        <v>0.15</v>
      </c>
      <c r="J33" s="122" t="n">
        <f aca="false">ROUND(SUM($BF$84:$BF$88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4:$BG$88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4:$BH$88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4:$BI$88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1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2720 Obnovení silnice III-2565 Most - Mariánské Radčic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98</v>
      </c>
      <c r="K48" s="18"/>
    </row>
    <row r="49" s="12" customFormat="true" ht="16.5" hidden="false" customHeight="true" outlineLevel="0" collapsed="false">
      <c r="B49" s="33"/>
      <c r="E49" s="112" t="s">
        <v>9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0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 403a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 </v>
      </c>
      <c r="I53" s="26" t="s">
        <v>27</v>
      </c>
      <c r="J53" s="117" t="str">
        <f aca="false">IF($J$14="","",$J$14)</f>
        <v>01.09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Statutární město Most</v>
      </c>
      <c r="I55" s="26" t="s">
        <v>37</v>
      </c>
      <c r="J55" s="27" t="str">
        <f aca="false">$E$23</f>
        <v>Báňské projekty Teplice a.s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2</v>
      </c>
      <c r="D58" s="44"/>
      <c r="E58" s="44"/>
      <c r="F58" s="44"/>
      <c r="G58" s="44"/>
      <c r="H58" s="44"/>
      <c r="I58" s="44"/>
      <c r="J58" s="129" t="s">
        <v>103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4</v>
      </c>
      <c r="J60" s="120" t="n">
        <f aca="false">ROUND($J$84,2)</f>
        <v>0</v>
      </c>
      <c r="K60" s="37"/>
      <c r="AU60" s="12" t="s">
        <v>105</v>
      </c>
    </row>
    <row r="61" s="83" customFormat="true" ht="25.5" hidden="false" customHeight="true" outlineLevel="0" collapsed="false">
      <c r="B61" s="130"/>
      <c r="D61" s="131" t="s">
        <v>234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104" customFormat="true" ht="21" hidden="false" customHeight="true" outlineLevel="0" collapsed="false">
      <c r="B62" s="172"/>
      <c r="D62" s="173" t="s">
        <v>235</v>
      </c>
      <c r="E62" s="173"/>
      <c r="F62" s="173"/>
      <c r="G62" s="173"/>
      <c r="H62" s="173"/>
      <c r="I62" s="173"/>
      <c r="J62" s="174" t="n">
        <f aca="false">ROUND($J$86,2)</f>
        <v>0</v>
      </c>
      <c r="K62" s="175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08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2720 Obnovení silnice III-2565 Most - Mariánské Radčice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98</v>
      </c>
      <c r="L73" s="16"/>
    </row>
    <row r="74" s="12" customFormat="true" ht="16.5" hidden="false" customHeight="true" outlineLevel="0" collapsed="false">
      <c r="B74" s="33"/>
      <c r="E74" s="112" t="s">
        <v>99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00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SO 403a - Vedlejší a ostatní náklady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 </v>
      </c>
      <c r="I78" s="26" t="s">
        <v>27</v>
      </c>
      <c r="J78" s="117" t="str">
        <f aca="false">IF($J$14="","",$J$14)</f>
        <v>01.09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0</v>
      </c>
      <c r="F80" s="27" t="str">
        <f aca="false">$E$17</f>
        <v>Statutární město Most</v>
      </c>
      <c r="I80" s="26" t="s">
        <v>37</v>
      </c>
      <c r="J80" s="27" t="str">
        <f aca="false">$E$23</f>
        <v>Báňské projekty Teplice a.s.</v>
      </c>
      <c r="L80" s="33"/>
    </row>
    <row r="81" s="12" customFormat="true" ht="15" hidden="false" customHeight="true" outlineLevel="0" collapsed="false">
      <c r="B81" s="33"/>
      <c r="C81" s="26" t="s">
        <v>34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4" customFormat="true" ht="30" hidden="false" customHeight="true" outlineLevel="0" collapsed="false">
      <c r="B83" s="135"/>
      <c r="C83" s="136" t="s">
        <v>109</v>
      </c>
      <c r="D83" s="137" t="s">
        <v>61</v>
      </c>
      <c r="E83" s="137" t="s">
        <v>57</v>
      </c>
      <c r="F83" s="137" t="s">
        <v>110</v>
      </c>
      <c r="G83" s="137" t="s">
        <v>111</v>
      </c>
      <c r="H83" s="137" t="s">
        <v>112</v>
      </c>
      <c r="I83" s="137" t="s">
        <v>113</v>
      </c>
      <c r="J83" s="137" t="s">
        <v>114</v>
      </c>
      <c r="K83" s="138" t="s">
        <v>115</v>
      </c>
      <c r="L83" s="135"/>
      <c r="M83" s="71" t="s">
        <v>116</v>
      </c>
      <c r="N83" s="72" t="s">
        <v>46</v>
      </c>
      <c r="O83" s="72" t="s">
        <v>117</v>
      </c>
      <c r="P83" s="72" t="s">
        <v>118</v>
      </c>
      <c r="Q83" s="72" t="s">
        <v>119</v>
      </c>
      <c r="R83" s="72" t="s">
        <v>120</v>
      </c>
      <c r="S83" s="72" t="s">
        <v>121</v>
      </c>
      <c r="T83" s="73" t="s">
        <v>122</v>
      </c>
    </row>
    <row r="84" s="12" customFormat="true" ht="30" hidden="false" customHeight="true" outlineLevel="0" collapsed="false">
      <c r="B84" s="33"/>
      <c r="C84" s="76" t="s">
        <v>104</v>
      </c>
      <c r="J84" s="139" t="n">
        <f aca="false">$BK$84</f>
        <v>0</v>
      </c>
      <c r="L84" s="33"/>
      <c r="M84" s="75"/>
      <c r="N84" s="64"/>
      <c r="O84" s="64"/>
      <c r="P84" s="140" t="n">
        <f aca="false">$P$85</f>
        <v>0</v>
      </c>
      <c r="Q84" s="64"/>
      <c r="R84" s="140" t="n">
        <f aca="false">$R$85</f>
        <v>0</v>
      </c>
      <c r="S84" s="64"/>
      <c r="T84" s="141" t="n">
        <f aca="false">$T$85</f>
        <v>0</v>
      </c>
      <c r="AT84" s="12" t="s">
        <v>75</v>
      </c>
      <c r="AU84" s="12" t="s">
        <v>105</v>
      </c>
      <c r="BK84" s="142" t="n">
        <f aca="false">$BK$85</f>
        <v>0</v>
      </c>
    </row>
    <row r="85" s="143" customFormat="true" ht="37.5" hidden="false" customHeight="true" outlineLevel="0" collapsed="false">
      <c r="B85" s="144"/>
      <c r="D85" s="145" t="s">
        <v>75</v>
      </c>
      <c r="E85" s="146" t="s">
        <v>236</v>
      </c>
      <c r="F85" s="146" t="s">
        <v>237</v>
      </c>
      <c r="J85" s="147" t="n">
        <f aca="false">$BK$85</f>
        <v>0</v>
      </c>
      <c r="L85" s="144"/>
      <c r="M85" s="148"/>
      <c r="P85" s="149" t="n">
        <f aca="false">$P$86</f>
        <v>0</v>
      </c>
      <c r="R85" s="149" t="n">
        <f aca="false">$R$86</f>
        <v>0</v>
      </c>
      <c r="T85" s="150" t="n">
        <f aca="false">$T$86</f>
        <v>0</v>
      </c>
      <c r="AR85" s="145" t="s">
        <v>140</v>
      </c>
      <c r="AT85" s="145" t="s">
        <v>75</v>
      </c>
      <c r="AU85" s="145" t="s">
        <v>76</v>
      </c>
      <c r="AY85" s="145" t="s">
        <v>125</v>
      </c>
      <c r="BK85" s="151" t="n">
        <f aca="false">$BK$86</f>
        <v>0</v>
      </c>
    </row>
    <row r="86" s="143" customFormat="true" ht="21" hidden="false" customHeight="true" outlineLevel="0" collapsed="false">
      <c r="B86" s="144"/>
      <c r="D86" s="145" t="s">
        <v>75</v>
      </c>
      <c r="E86" s="176" t="s">
        <v>238</v>
      </c>
      <c r="F86" s="176" t="s">
        <v>239</v>
      </c>
      <c r="J86" s="177" t="n">
        <f aca="false">$BK$86</f>
        <v>0</v>
      </c>
      <c r="L86" s="144"/>
      <c r="M86" s="148"/>
      <c r="P86" s="149" t="n">
        <f aca="false">SUM($P$87:$P$88)</f>
        <v>0</v>
      </c>
      <c r="R86" s="149" t="n">
        <f aca="false">SUM($R$87:$R$88)</f>
        <v>0</v>
      </c>
      <c r="T86" s="150" t="n">
        <f aca="false">SUM($T$87:$T$88)</f>
        <v>0</v>
      </c>
      <c r="AR86" s="145" t="s">
        <v>140</v>
      </c>
      <c r="AT86" s="145" t="s">
        <v>75</v>
      </c>
      <c r="AU86" s="145" t="s">
        <v>24</v>
      </c>
      <c r="AY86" s="145" t="s">
        <v>125</v>
      </c>
      <c r="BK86" s="151" t="n">
        <f aca="false">SUM($BK$87:$BK$88)</f>
        <v>0</v>
      </c>
    </row>
    <row r="87" s="12" customFormat="true" ht="15.75" hidden="false" customHeight="true" outlineLevel="0" collapsed="false">
      <c r="B87" s="33"/>
      <c r="C87" s="152" t="s">
        <v>24</v>
      </c>
      <c r="D87" s="152" t="s">
        <v>126</v>
      </c>
      <c r="E87" s="153" t="s">
        <v>240</v>
      </c>
      <c r="F87" s="154" t="s">
        <v>239</v>
      </c>
      <c r="G87" s="155" t="s">
        <v>241</v>
      </c>
      <c r="H87" s="178"/>
      <c r="I87" s="157"/>
      <c r="J87" s="158" t="n">
        <f aca="false">ROUND($I$87*$H$87,2)</f>
        <v>0</v>
      </c>
      <c r="K87" s="154"/>
      <c r="L87" s="33"/>
      <c r="M87" s="159"/>
      <c r="N87" s="160" t="s">
        <v>47</v>
      </c>
      <c r="Q87" s="161" t="n">
        <v>0</v>
      </c>
      <c r="R87" s="161" t="n">
        <f aca="false">$Q$87*$H$87</f>
        <v>0</v>
      </c>
      <c r="S87" s="161" t="n">
        <v>0</v>
      </c>
      <c r="T87" s="162" t="n">
        <f aca="false">$S$87*$H$87</f>
        <v>0</v>
      </c>
      <c r="AR87" s="113" t="s">
        <v>242</v>
      </c>
      <c r="AT87" s="113" t="s">
        <v>126</v>
      </c>
      <c r="AU87" s="113" t="s">
        <v>84</v>
      </c>
      <c r="AY87" s="12" t="s">
        <v>125</v>
      </c>
      <c r="BE87" s="163" t="n">
        <f aca="false">IF($N$87="základní",$J$87,0)</f>
        <v>0</v>
      </c>
      <c r="BF87" s="163" t="n">
        <f aca="false">IF($N$87="snížená",$J$87,0)</f>
        <v>0</v>
      </c>
      <c r="BG87" s="163" t="n">
        <f aca="false">IF($N$87="zákl. přenesená",$J$87,0)</f>
        <v>0</v>
      </c>
      <c r="BH87" s="163" t="n">
        <f aca="false">IF($N$87="sníž. přenesená",$J$87,0)</f>
        <v>0</v>
      </c>
      <c r="BI87" s="163" t="n">
        <f aca="false">IF($N$87="nulová",$J$87,0)</f>
        <v>0</v>
      </c>
      <c r="BJ87" s="113" t="s">
        <v>24</v>
      </c>
      <c r="BK87" s="163" t="n">
        <f aca="false">ROUND($I$87*$H$87,2)</f>
        <v>0</v>
      </c>
      <c r="BL87" s="113" t="s">
        <v>242</v>
      </c>
      <c r="BM87" s="113" t="s">
        <v>243</v>
      </c>
    </row>
    <row r="88" s="12" customFormat="true" ht="16.5" hidden="false" customHeight="true" outlineLevel="0" collapsed="false">
      <c r="B88" s="33"/>
      <c r="D88" s="164" t="s">
        <v>131</v>
      </c>
      <c r="F88" s="165" t="s">
        <v>244</v>
      </c>
      <c r="L88" s="33"/>
      <c r="M88" s="169"/>
      <c r="N88" s="170"/>
      <c r="O88" s="170"/>
      <c r="P88" s="170"/>
      <c r="Q88" s="170"/>
      <c r="R88" s="170"/>
      <c r="S88" s="170"/>
      <c r="T88" s="171"/>
      <c r="AT88" s="12" t="s">
        <v>131</v>
      </c>
      <c r="AU88" s="12" t="s">
        <v>84</v>
      </c>
    </row>
    <row r="89" s="12" customFormat="true" ht="7.5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33"/>
    </row>
    <row r="155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igada</cp:lastModifiedBy>
  <dcterms:modified xsi:type="dcterms:W3CDTF">2014-09-02T06:30:21Z</dcterms:modified>
  <cp:revision>0</cp:revision>
  <dc:subject/>
  <dc:title/>
</cp:coreProperties>
</file>