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106 - Opěrná zeď" sheetId="2" state="visible" r:id="rId3"/>
    <sheet name="SO 106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106 - Opěrná zeď'!$C$4:$J$38,'SO 106 - Opěrná zeď'!$C$44:$J$85,'SO 106 - Opěrná zeď'!$C$91:$K$280</definedName>
    <definedName function="false" hidden="false" localSheetId="1" name="_xlnm.Print_Titles" vbProcedure="false">'SO 106 - Opěrná zeď'!$105:$105</definedName>
    <definedName function="false" hidden="true" localSheetId="1" name="_xlnm._FilterDatabase" vbProcedure="false">'SO 106 - Opěrná zeď'!$C$105:$K$105</definedName>
    <definedName function="false" hidden="false" localSheetId="2" name="_xlnm.Print_Area" vbProcedure="false">'SO 106a - Vedlejší a osta...'!$C$4:$J$38,'SO 106a - Vedlejší a osta...'!$C$44:$J$77,'SO 106a - Vedlejší a osta...'!$C$83:$K$130</definedName>
    <definedName function="false" hidden="false" localSheetId="2" name="_xlnm.Print_Titles" vbProcedure="false">'SO 106a - Vedlejší a osta...'!$97:$97</definedName>
    <definedName function="false" hidden="true" localSheetId="2" name="_xlnm._FilterDatabase" vbProcedure="false">'SO 106a - Vedlejší a osta...'!$C$97:$K$9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38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707B03C2-F535-4E06-9CAF-2A412A1A37DE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2.09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11</t>
  </si>
  <si>
    <t xml:space="preserve">SO 106 - Opěrná zeď</t>
  </si>
  <si>
    <t xml:space="preserve">STA</t>
  </si>
  <si>
    <t xml:space="preserve">{AA9A786B-B3AD-46F8-B5CD-CC18E214F34A}</t>
  </si>
  <si>
    <t xml:space="preserve">2</t>
  </si>
  <si>
    <t xml:space="preserve">/</t>
  </si>
  <si>
    <t xml:space="preserve">SO 106</t>
  </si>
  <si>
    <t xml:space="preserve">Opěrná zeď</t>
  </si>
  <si>
    <t xml:space="preserve">Soupis</t>
  </si>
  <si>
    <t xml:space="preserve">{286004DB-B823-4709-B5E6-5858FC9ECCA7}</t>
  </si>
  <si>
    <t xml:space="preserve">SO 106a</t>
  </si>
  <si>
    <t xml:space="preserve">Vedlejší a ostatní náklady</t>
  </si>
  <si>
    <t xml:space="preserve">{E31C986B-36B6-42FD-9D6B-4AF4C76AD4B8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1 - SO 106 - Opěrná zeď</t>
  </si>
  <si>
    <t xml:space="preserve">Soupis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D4 - C.3.1.: Zemní práce - výkopy</t>
  </si>
  <si>
    <t xml:space="preserve">    D5 - 001: Zemní práce</t>
  </si>
  <si>
    <t xml:space="preserve">D7 - C.3.3.: Zemní práce - zásypy</t>
  </si>
  <si>
    <t xml:space="preserve">D8 - C.4.1.: Vlastní opěrná zeď vč.základového pasu</t>
  </si>
  <si>
    <t xml:space="preserve">    D9 - 002: Základy</t>
  </si>
  <si>
    <t xml:space="preserve">    D10 - 003: Svislé konstrukce</t>
  </si>
  <si>
    <t xml:space="preserve">    D11 - 006: Úpravy povrchu</t>
  </si>
  <si>
    <t xml:space="preserve">    D12 - 009: Ostatní konstrukce a práce</t>
  </si>
  <si>
    <t xml:space="preserve">    D13 - 099: Přesun hmot HSV</t>
  </si>
  <si>
    <t xml:space="preserve">    D14 - 783: Nátěry</t>
  </si>
  <si>
    <t xml:space="preserve">D15 - C.4.2.: Zábradelní svodidlo</t>
  </si>
  <si>
    <t xml:space="preserve">D16 - C.4.3.: Provozní prvky odvodnění OZ</t>
  </si>
  <si>
    <t xml:space="preserve">D17 - C.4.4.: Oplocení</t>
  </si>
  <si>
    <t xml:space="preserve">    D18 - 767: Konstrukce zámečnické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4</t>
  </si>
  <si>
    <t xml:space="preserve">C.3.1.: Zemní práce - výkopy</t>
  </si>
  <si>
    <t xml:space="preserve">ROZPOCET</t>
  </si>
  <si>
    <t xml:space="preserve">D5</t>
  </si>
  <si>
    <t xml:space="preserve">001: Zemní práce</t>
  </si>
  <si>
    <t xml:space="preserve">K</t>
  </si>
  <si>
    <t xml:space="preserve">131201102</t>
  </si>
  <si>
    <t xml:space="preserve">Hloubení jam nezapažených v hornině tř. 3 objemu do 1000 m3</t>
  </si>
  <si>
    <t xml:space="preserve">m3</t>
  </si>
  <si>
    <t xml:space="preserve">CS ÚRS 2014 02</t>
  </si>
  <si>
    <t xml:space="preserve">4</t>
  </si>
  <si>
    <t xml:space="preserve">3</t>
  </si>
  <si>
    <t xml:space="preserve">PP</t>
  </si>
  <si>
    <t xml:space="preserve">Hloubení nezapažených jam a zářezů s urovnáním dna do předepsaného profilu a spádu v hornině tř. 3 přes 100 do 1 000 m3</t>
  </si>
  <si>
    <t xml:space="preserve">VV</t>
  </si>
  <si>
    <t xml:space="preserve">"Výkop zářezu pro OZ - 80% strojně;"  ((2,15+3,50)/2*1,25*70,0)*0,80</t>
  </si>
  <si>
    <t xml:space="preserve">Součet</t>
  </si>
  <si>
    <t xml:space="preserve">131201109</t>
  </si>
  <si>
    <t xml:space="preserve">Příplatek za lepivost u hloubení jam nezapažených v hornině tř. 3</t>
  </si>
  <si>
    <t xml:space="preserve">Hloubení nezapažených jam a zářezů s urovnáním dna do předepsaného profilu a spádu Příplatek k cenám za lepivost horniny tř. 3</t>
  </si>
  <si>
    <t xml:space="preserve">131203101</t>
  </si>
  <si>
    <t xml:space="preserve">Hloubení jam ručním nebo pneum nářadím v soudržných horninách tř. 3</t>
  </si>
  <si>
    <t xml:space="preserve">5</t>
  </si>
  <si>
    <t xml:space="preserve">Hloubení zapažených i nezapažených jam ručním nebo pneumatickým nářadím s urovnáním dna do předepsaného profilu a spádu v horninách tř. 3 soudržných</t>
  </si>
  <si>
    <t xml:space="preserve">"Výkop zářezu pro OZ - 20% ruční dokopávky;"  ((2,15+3,50)/2*1,25*70,0)*0,20</t>
  </si>
  <si>
    <t xml:space="preserve">131203109</t>
  </si>
  <si>
    <t xml:space="preserve">Příplatek za lepivost u hloubení jam ručním nebo pneum nářadím v hornině tř. 3</t>
  </si>
  <si>
    <t xml:space="preserve">6</t>
  </si>
  <si>
    <t xml:space="preserve">Hloubení zapažených i nezapažených jam ručním nebo pneumatickým nářadím s urovnáním dna do předepsaného profilu a spádu v horninách tř. 3 Příplatek k cenám za lepivost horniny tř. 3</t>
  </si>
  <si>
    <t xml:space="preserve">162301101</t>
  </si>
  <si>
    <t xml:space="preserve">Vodorovné přemístění do 500 m výkopku/sypaniny z horniny tř. 1 až 4</t>
  </si>
  <si>
    <t xml:space="preserve">7</t>
  </si>
  <si>
    <t xml:space="preserve">Vodorovné přemístění výkopku nebo sypaniny po suchu na obvyklém dopravním prostředku, bez naložení výkopku, avšak se složením bez rozhrnutí z horniny tř. 1 až 4 na vzdálenost přes 50 do 500 m</t>
  </si>
  <si>
    <t xml:space="preserve">"Odvoz výkopku na mezideponii;"  247,188</t>
  </si>
  <si>
    <t xml:space="preserve">D7</t>
  </si>
  <si>
    <t xml:space="preserve">C.3.3.: Zemní práce - zásypy</t>
  </si>
  <si>
    <t xml:space="preserve">9</t>
  </si>
  <si>
    <t xml:space="preserve">"Dovoz výkopku pro zpětný obsyp;"  154,088</t>
  </si>
  <si>
    <t xml:space="preserve">167101102</t>
  </si>
  <si>
    <t xml:space="preserve">Nakládání výkopku z hornin tř. 1 až 4 přes 100 m3</t>
  </si>
  <si>
    <t xml:space="preserve">Nakládání, skládání a překládání neulehlého výkopku nebo sypaniny nakládání, množství přes 100 m3, z hornin tř. 1 až 4</t>
  </si>
  <si>
    <t xml:space="preserve">"Naložení výkopku pro zpětný obsyp;"  154,088</t>
  </si>
  <si>
    <t xml:space="preserve">8</t>
  </si>
  <si>
    <t xml:space="preserve">175101201</t>
  </si>
  <si>
    <t xml:space="preserve">Obsypání objektů bez prohození sypaniny z hornin tř. 1 až 4 uloženým do 30 m od kraje objektu</t>
  </si>
  <si>
    <t xml:space="preserve">Obsypání objektů sypaninou z vhodných hornin 1 až 4 nebo materiálem uloženým ve vzdálenosti do 30 m od vnějšího kraje objektu pro jakoukoliv míru zhutnění bez prohození sypaniny</t>
  </si>
  <si>
    <t xml:space="preserve">"Zpětný obsyp konstrukce OZ;"  ((2,15+3,50)/2*1,25-(1,35*0,70+0,70*0,55))*70,0</t>
  </si>
  <si>
    <t xml:space="preserve">175101209</t>
  </si>
  <si>
    <t xml:space="preserve">Příplatek k obsypání objektu sypaninou uloženou do 30 m od kraje objektu za prohození sypaniny</t>
  </si>
  <si>
    <t xml:space="preserve">12</t>
  </si>
  <si>
    <t xml:space="preserve">Obsypání objektů sypaninou z vhodných hornin 1 až 4 nebo materiálem uloženým ve vzdálenosti do 30 m od vnějšího kraje objektu pro jakoukoliv míru zhutnění Příplatek k ceně za prohození sypaniny</t>
  </si>
  <si>
    <t xml:space="preserve">D8</t>
  </si>
  <si>
    <t xml:space="preserve">C.4.1.: Vlastní opěrná zeď vč.základového pasu</t>
  </si>
  <si>
    <t xml:space="preserve">D9</t>
  </si>
  <si>
    <t xml:space="preserve">002: Základy</t>
  </si>
  <si>
    <t xml:space="preserve">215901101</t>
  </si>
  <si>
    <t xml:space="preserve">Zhutnění podloží z hornin soudržných do 92% PS nebo nesoudržných sypkých I(d) do 0,8</t>
  </si>
  <si>
    <t xml:space="preserve">m2</t>
  </si>
  <si>
    <t xml:space="preserve">14</t>
  </si>
  <si>
    <t xml:space="preserve">Zhutnění podloží pod násypy z rostlé horniny tř. 1 až 4 z hornin soudružných do 92 % PS a nesoudržných sypkých relativní ulehlosti I(d) do 0,8</t>
  </si>
  <si>
    <t xml:space="preserve">"Celková plocha základové spáry;"  2,15*70,0</t>
  </si>
  <si>
    <t xml:space="preserve">D10</t>
  </si>
  <si>
    <t xml:space="preserve">003: Svislé konstrukce</t>
  </si>
  <si>
    <t xml:space="preserve">317322611</t>
  </si>
  <si>
    <t xml:space="preserve">Římsy nebo žlabové římsy ze ŽB tř. C 30/37</t>
  </si>
  <si>
    <t xml:space="preserve">Římsy nebo žlabové římsy z betonu železového (bez výztuže) tř. C 30/37</t>
  </si>
  <si>
    <t xml:space="preserve">"Římsa opěrné zdi;"  70,0*0,80*(0,225+0,275)/2</t>
  </si>
  <si>
    <t xml:space="preserve">317351105</t>
  </si>
  <si>
    <t xml:space="preserve">Zřízení bednění říms a žlabových říms v do 6 m</t>
  </si>
  <si>
    <t xml:space="preserve">16</t>
  </si>
  <si>
    <t xml:space="preserve">Bednění klenbových pásů, říms nebo překladů říms nebo žlabových říms včetně podpěrné konstrukce vzepřené nebo podepřené jakéhokoliv tvaru a délky vyložení, při výšce spodní hrany konstrukce do 6 m nad nejblíže nižší podlahou zřízení</t>
  </si>
  <si>
    <t xml:space="preserve">(0,10+0,25+0,10)*70,0</t>
  </si>
  <si>
    <t xml:space="preserve">13</t>
  </si>
  <si>
    <t xml:space="preserve">317351106</t>
  </si>
  <si>
    <t xml:space="preserve">Odstranění bednění říms a žlabových říms v do 6 m</t>
  </si>
  <si>
    <t xml:space="preserve">17</t>
  </si>
  <si>
    <t xml:space="preserve">Bednění klenbových pásů, říms nebo překladů říms nebo žlabových říms včetně podpěrné konstrukce vzepřené nebo podepřené jakéhokoliv tvaru a délky vyložení, při výšce spodní hrany konstrukce do 6 m nad nejblíže nižší podlahou odstranění</t>
  </si>
  <si>
    <t xml:space="preserve">"Dtto jako zřízení;"  31,50</t>
  </si>
  <si>
    <t xml:space="preserve">317361016</t>
  </si>
  <si>
    <t xml:space="preserve">Výztuž říms opěrných zdí a valů z betonářské oceli 10 505</t>
  </si>
  <si>
    <t xml:space="preserve">t</t>
  </si>
  <si>
    <t xml:space="preserve">18</t>
  </si>
  <si>
    <t xml:space="preserve">Výztuž říms opěrných zdí a valů z oceli 10 505 (R) nebo BSt 500</t>
  </si>
  <si>
    <t xml:space="preserve">"Kotvení římsy - 234xR12 (po 300mm) dl.1500mm + 10% prostřih;"  234*1,5*1,10*0,98/1000</t>
  </si>
  <si>
    <t xml:space="preserve">327321115</t>
  </si>
  <si>
    <t xml:space="preserve">Konstrukce opěrných zdí ze ŽB mrazuvzdorného tř. C 25/30 XF3</t>
  </si>
  <si>
    <t xml:space="preserve">19</t>
  </si>
  <si>
    <t xml:space="preserve">P</t>
  </si>
  <si>
    <t xml:space="preserve">Poznámka k položce:
hráze rybníků apod. ( 832 16, 832 19)   Příplatek k ceně   za zvětšený přesun přes vymezenou největší dopravní vzdálenost Konstrukce opěrných zdí ze ŽB mrazuvzdorného tř. C 25/30 XF3</t>
  </si>
  <si>
    <t xml:space="preserve">"Základový pas 1350/700mm;"  70,0*1,35*0,70</t>
  </si>
  <si>
    <t xml:space="preserve">"Konstrukce opěrné zdi;"  70,0*0,70*(1,6+0,898)/2</t>
  </si>
  <si>
    <t xml:space="preserve">327351211</t>
  </si>
  <si>
    <t xml:space="preserve">Bednění opěrných zdí a valů svislých i skloněných zřízení</t>
  </si>
  <si>
    <t xml:space="preserve">20</t>
  </si>
  <si>
    <t xml:space="preserve">Bednění opěrných zdí a valů svislých i skloněných, výšky do 20 m zřízení</t>
  </si>
  <si>
    <t xml:space="preserve">Poznámka k položce:
hráze rybníků apod. ( 832 16, 832 19)   Příplatek k ceně   za zvětšený přesun přes vymezenou největší dopravní vzdálenost Bednění konstrukcí opěrných zdí rovinné</t>
  </si>
  <si>
    <t xml:space="preserve">"Základový pas 1350/700mm;"  (70,0*2+1,35*2)*0,70</t>
  </si>
  <si>
    <t xml:space="preserve">"Konstrukce opěrné zdi;"  70,0*(1,6+0,898)/2*2+1,6*0,70+0,898*0,70</t>
  </si>
  <si>
    <t xml:space="preserve">327351221</t>
  </si>
  <si>
    <t xml:space="preserve">Bednění opěrných zdí a valů svislých i skloněných odstranění</t>
  </si>
  <si>
    <t xml:space="preserve">962203855</t>
  </si>
  <si>
    <t xml:space="preserve">Bednění opěrných zdí a valů svislých i skloněných, výšky do 20 m odstranění</t>
  </si>
  <si>
    <t xml:space="preserve">"Dtto jako zřízení;"  276,499</t>
  </si>
  <si>
    <t xml:space="preserve">327361016</t>
  </si>
  <si>
    <t xml:space="preserve">Výztuž opěrných zdí a valů D nad 12 mm z betonářské oceli 10 505</t>
  </si>
  <si>
    <t xml:space="preserve">22</t>
  </si>
  <si>
    <t xml:space="preserve">Výztuž opěrných zdí a valů průměru přes 12 mm, z oceli 10 505 (R) nebo BSt 500</t>
  </si>
  <si>
    <t xml:space="preserve">"Výztuž pracovní spáry - 4xR16 v jedné řadě dl.1200mm/bm zdi + 10% prostřih;"  70,0*2*4*1,20*1,10*1,58/1000</t>
  </si>
  <si>
    <t xml:space="preserve">Ag.C.4.1/003-01</t>
  </si>
  <si>
    <t xml:space="preserve">Dodávka a osazení PVC trubky DN100 dl.850mm - se stabilizací polohy v bednění před betonáží</t>
  </si>
  <si>
    <t xml:space="preserve">kus</t>
  </si>
  <si>
    <t xml:space="preserve">23</t>
  </si>
  <si>
    <t xml:space="preserve">"Trubka pro odvedení vod z drenáže - po 5m v délce OZ;"  14</t>
  </si>
  <si>
    <t xml:space="preserve">D11</t>
  </si>
  <si>
    <t xml:space="preserve">006: Úpravy povrchu</t>
  </si>
  <si>
    <t xml:space="preserve">624601114</t>
  </si>
  <si>
    <t xml:space="preserve">Tmelení spár rozměrů 20x20 mm jiným tmelem</t>
  </si>
  <si>
    <t xml:space="preserve">m</t>
  </si>
  <si>
    <t xml:space="preserve">24</t>
  </si>
  <si>
    <t xml:space="preserve">Poznámka k položce:
X Tmelení spár   průřezu 20 x 20 mm, tmelem     jiným (tmel ve specifikaci)</t>
  </si>
  <si>
    <t xml:space="preserve">"Dilatace OZ po cca 8m (8ks dilatačních spár);"  (0,70+(1,6+0,898)/2)*2*8</t>
  </si>
  <si>
    <t xml:space="preserve">D12</t>
  </si>
  <si>
    <t xml:space="preserve">009: Ostatní konstrukce a práce</t>
  </si>
  <si>
    <t xml:space="preserve">953312122</t>
  </si>
  <si>
    <t xml:space="preserve">Vložky do svislých dilatačních spár z extrudovaných polystyrénových desek tl 20 mm</t>
  </si>
  <si>
    <t xml:space="preserve">25</t>
  </si>
  <si>
    <t xml:space="preserve">Vložky svislé do dilatačních spár z polystyrenových desek extrudovaných včetně dodání a osazení, v jakémkoliv zdivu přes 10 do 20 mm</t>
  </si>
  <si>
    <t xml:space="preserve">"Dilatace OZ po cca 8m (8ks dilatačních spár);"  (1,35*0,70+0,70*(1,6+0,898)/2)*8</t>
  </si>
  <si>
    <t xml:space="preserve">D13</t>
  </si>
  <si>
    <t xml:space="preserve">099: Přesun hmot HSV</t>
  </si>
  <si>
    <t xml:space="preserve">998153131</t>
  </si>
  <si>
    <t xml:space="preserve">Přesun hmot pro samostatné zdi a valy zděné z cihel, kamene, tvárnic nebo monolitické v do 20 m</t>
  </si>
  <si>
    <t xml:space="preserve">26</t>
  </si>
  <si>
    <t xml:space="preserve">Přesun hmot pro zdi a valy samostatné se svislou nosnou konstrukcí zděnou nebo monolitickou betonovou tyčovou nebo plošnou vodorovná dopravní vzdálenost do 50 m, pro zdi výšky do 20 m</t>
  </si>
  <si>
    <t xml:space="preserve">D14</t>
  </si>
  <si>
    <t xml:space="preserve">783: Nátěry</t>
  </si>
  <si>
    <t xml:space="preserve">783821114</t>
  </si>
  <si>
    <t xml:space="preserve">Nátěry syntetické omítek a betonových povrchů barva dražší lesklý povrch 2x základní a 2x email</t>
  </si>
  <si>
    <t xml:space="preserve">27</t>
  </si>
  <si>
    <t xml:space="preserve">Nátěry omítek a betonových povrchů syntetické na vzduchu schnoucí dražšími barvami (např. Düfa, …) lesklý povrch 2x základní 2x email</t>
  </si>
  <si>
    <t xml:space="preserve">"Ochranný nátěr římsy;"  93,0</t>
  </si>
  <si>
    <t xml:space="preserve">D15</t>
  </si>
  <si>
    <t xml:space="preserve">C.4.2.: Zábradelní svodidlo</t>
  </si>
  <si>
    <t xml:space="preserve">911334111</t>
  </si>
  <si>
    <t xml:space="preserve">Svodidlo ocelové zábradelní zádržnosti H2 typ ZSNH4/H2 kotvené do římsy bez výplně</t>
  </si>
  <si>
    <t xml:space="preserve">29</t>
  </si>
  <si>
    <t xml:space="preserve">Zábradelní svodidla ocelová s osazením sloupků kotvením do římsy, se svodnicí úrovně zádržnosti H2 ZSNH4/H2 bez výplně</t>
  </si>
  <si>
    <t xml:space="preserve">"Celková délka svodidla;"  68,0</t>
  </si>
  <si>
    <t xml:space="preserve">911339211</t>
  </si>
  <si>
    <t xml:space="preserve">Příplatek za ukončení svodidla</t>
  </si>
  <si>
    <t xml:space="preserve">30</t>
  </si>
  <si>
    <t xml:space="preserve">953961215</t>
  </si>
  <si>
    <t xml:space="preserve">Kotvy chemickou patronou M 20 hl 170 mm do betonu, ŽB nebo kamene s vyvrtáním otvoru</t>
  </si>
  <si>
    <t xml:space="preserve">31</t>
  </si>
  <si>
    <t xml:space="preserve">Kotvy chemické s vyvrtáním otvoru do betonu, železobetonu nebo tvrdého kamene chemická patrona, velikost M 20, hloubka 170 mm</t>
  </si>
  <si>
    <t xml:space="preserve">"Kotvení zábradelního svodidla - 4ks/patní plech;"  4*35</t>
  </si>
  <si>
    <t xml:space="preserve">953965141</t>
  </si>
  <si>
    <t xml:space="preserve">Kotevní šroub pro chemické kotvy M 20 dl 240 mm</t>
  </si>
  <si>
    <t xml:space="preserve">32</t>
  </si>
  <si>
    <t xml:space="preserve">Kotvy chemické s vyvrtáním otvoru kotevní šrouby pro chemické kotvy, velikost M 20, délka 240 mm</t>
  </si>
  <si>
    <t xml:space="preserve">28</t>
  </si>
  <si>
    <t xml:space="preserve">33</t>
  </si>
  <si>
    <t xml:space="preserve">D16</t>
  </si>
  <si>
    <t xml:space="preserve">C.4.3.: Provozní prvky odvodnění OZ</t>
  </si>
  <si>
    <t xml:space="preserve">212755214</t>
  </si>
  <si>
    <t xml:space="preserve">Trativody z drenážních trubek plastových flexibilních D 100 mm bez lože</t>
  </si>
  <si>
    <t xml:space="preserve">35</t>
  </si>
  <si>
    <t xml:space="preserve">Trativody bez lože z drenážních trubek plastových flexibilních D 100 mm</t>
  </si>
  <si>
    <t xml:space="preserve">"Drenáž OZ;"  70,0</t>
  </si>
  <si>
    <t xml:space="preserve">327501111</t>
  </si>
  <si>
    <t xml:space="preserve">Výplň za opěrami a protimrazové klíny z kameniva drceného nebo těženého</t>
  </si>
  <si>
    <t xml:space="preserve">36</t>
  </si>
  <si>
    <t xml:space="preserve">Výplň za opěrami a protimrazové klíny z kameniva drceného nebo těženého se zhutněním</t>
  </si>
  <si>
    <t xml:space="preserve">"Kamenná rovnanina kolem drenážního potrubí;"  0,50*0,50*70,0</t>
  </si>
  <si>
    <t xml:space="preserve">327591111</t>
  </si>
  <si>
    <t xml:space="preserve">Zřízení výplně za opěrami a protimrazové klíny z jílu</t>
  </si>
  <si>
    <t xml:space="preserve">37</t>
  </si>
  <si>
    <t xml:space="preserve">Zřízení výplně a protimrazových klínů za opěrami z jílu včetně zhutnění</t>
  </si>
  <si>
    <t xml:space="preserve">"Jílové těsnění pod drenážním potrubím;"  1,70*0,20*70,0</t>
  </si>
  <si>
    <t xml:space="preserve">38</t>
  </si>
  <si>
    <t xml:space="preserve">D17</t>
  </si>
  <si>
    <t xml:space="preserve">C.4.4.: Oplocení</t>
  </si>
  <si>
    <t xml:space="preserve">40</t>
  </si>
  <si>
    <t xml:space="preserve">"Hloubení jamek pro patky oplocení;"  ((0,30*0,30+0,40*0,40)/2*0,60)*25</t>
  </si>
  <si>
    <t xml:space="preserve">34</t>
  </si>
  <si>
    <t xml:space="preserve">41</t>
  </si>
  <si>
    <t xml:space="preserve">275313511</t>
  </si>
  <si>
    <t xml:space="preserve">Základové patky z betonu tř. C 12/15</t>
  </si>
  <si>
    <t xml:space="preserve">42</t>
  </si>
  <si>
    <t xml:space="preserve">Základy z betonu prostého patky a bloky z betonu kamenem neprokládaného tř. C 12/15</t>
  </si>
  <si>
    <t xml:space="preserve">"Základové patky sloupků oplocení;"  1,875</t>
  </si>
  <si>
    <t xml:space="preserve">275353102</t>
  </si>
  <si>
    <t xml:space="preserve">Bednění kotevních otvorů v základových patkách průřezu do 0,01 m2 hl 0,5 m</t>
  </si>
  <si>
    <t xml:space="preserve">43</t>
  </si>
  <si>
    <t xml:space="preserve">Bednění kotevních otvorů a prostupů v základových konstrukcích v patkách včetně polohového zajištění a odbednění, popř. ztraceného bednění z pletiva apod. průřezu do 0,01 m2, hl. přes 0,25 do 0,50 m</t>
  </si>
  <si>
    <t xml:space="preserve">"Kotevní otvor v základové patky pro osazení plotového sloupku;"  25</t>
  </si>
  <si>
    <t xml:space="preserve">338171123</t>
  </si>
  <si>
    <t xml:space="preserve">Osazování sloupků a vzpěr plotových ocelových v 2,60 m se zabetonováním</t>
  </si>
  <si>
    <t xml:space="preserve">44</t>
  </si>
  <si>
    <t xml:space="preserve">Osazování sloupků a vzpěr plotových ocelových trubkových nebo profilovaných výšky do 2,60 m se zabetonováním (tř. C 25/30) do 0,08 m3 do připravených jamek</t>
  </si>
  <si>
    <t xml:space="preserve">Poznámka k položce:
X Osazování sloupků a vzpěr plotových ocelových   trubkových nebo profilovaných   výšky do 2,60 m     se zabetonováním (tř. C 25/30) do 0,05 m3 do připravených jamek</t>
  </si>
  <si>
    <t xml:space="preserve">M</t>
  </si>
  <si>
    <t xml:space="preserve">MAT 4.4/003-01</t>
  </si>
  <si>
    <t xml:space="preserve">Sloupek ocelový z trubky D/tl.=57/3,0mm dl.2650mm - vč.povrchové úpravy a zavíčkování</t>
  </si>
  <si>
    <t xml:space="preserve">ks</t>
  </si>
  <si>
    <t xml:space="preserve">45</t>
  </si>
  <si>
    <t xml:space="preserve">39</t>
  </si>
  <si>
    <t xml:space="preserve">46</t>
  </si>
  <si>
    <t xml:space="preserve">D18</t>
  </si>
  <si>
    <t xml:space="preserve">767: Konstrukce zámečnické</t>
  </si>
  <si>
    <t xml:space="preserve">767911130</t>
  </si>
  <si>
    <t xml:space="preserve">Montáž oplocení do 15° sklonu svahu, strojové pletivo s napínacími dráty, výšky do 2,0 m</t>
  </si>
  <si>
    <t xml:space="preserve">47</t>
  </si>
  <si>
    <t xml:space="preserve">Poznámka k položce:
Montáž oplocení   do 15 st. sklonu svahu   strojového pletiva s napínacími dráty     přes 1,6 do 2,0 m</t>
  </si>
  <si>
    <t xml:space="preserve">"Celková délka oplocení;"  75,0</t>
  </si>
  <si>
    <t xml:space="preserve">998767201</t>
  </si>
  <si>
    <t xml:space="preserve">Přesun hmot procentní pro zámečnické konstrukce v objektech v do 6 m</t>
  </si>
  <si>
    <t xml:space="preserve">%</t>
  </si>
  <si>
    <t xml:space="preserve">48</t>
  </si>
  <si>
    <t xml:space="preserve">Přesun hmot pro zámečnické konstrukce stanovený procentní sazbou z ceny vodorovná dopravní vzdálenost do 50 m v objektech výšky do 6 m</t>
  </si>
  <si>
    <t xml:space="preserve">MAT 08/767-01</t>
  </si>
  <si>
    <t xml:space="preserve">Plotové pletivo 4-hranné 50x50/1,8x2,5mm, polastované, š.2000mm - se zapleteným napínacím drátem / 25bm/balení</t>
  </si>
  <si>
    <t xml:space="preserve">kpl</t>
  </si>
  <si>
    <t xml:space="preserve">49</t>
  </si>
  <si>
    <t xml:space="preserve">SO 106a - Vedlejší a ostatní náklady</t>
  </si>
  <si>
    <t xml:space="preserve">D1 - C.1.: Projektové práce</t>
  </si>
  <si>
    <t xml:space="preserve">    D2 - 000: Společné práce</t>
  </si>
  <si>
    <t xml:space="preserve">D3 - C.2.: Geotechnický dozor</t>
  </si>
  <si>
    <t xml:space="preserve">    D6 - VRN: Vedlejší rozpočtové náklady</t>
  </si>
  <si>
    <t xml:space="preserve">D1</t>
  </si>
  <si>
    <t xml:space="preserve">C.1.: Projektové práce</t>
  </si>
  <si>
    <t xml:space="preserve">D2</t>
  </si>
  <si>
    <t xml:space="preserve">000: Společné práce</t>
  </si>
  <si>
    <t xml:space="preserve">Ag.C 01/001-01</t>
  </si>
  <si>
    <t xml:space="preserve">Vypracování realizační dokumentace stavby</t>
  </si>
  <si>
    <t xml:space="preserve">hod.</t>
  </si>
  <si>
    <t xml:space="preserve">D3</t>
  </si>
  <si>
    <t xml:space="preserve">C.2.: Geotechnický dozor</t>
  </si>
  <si>
    <t xml:space="preserve">Ag.C 01/002-02</t>
  </si>
  <si>
    <t xml:space="preserve">Výkon geotechnického dozoru</t>
  </si>
  <si>
    <t xml:space="preserve">D6</t>
  </si>
  <si>
    <t xml:space="preserve">VRN: Vedlejší rozpočtové náklady</t>
  </si>
  <si>
    <t xml:space="preserve">07</t>
  </si>
  <si>
    <t xml:space="preserve">Zařízení staveniště</t>
  </si>
  <si>
    <t xml:space="preserve">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0" fillId="18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7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7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C0A9C.tmp" descr="D:\KROSplusData\System\Temp\radC0A9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DBC4E.tmp" descr="D:\KROSplusData\System\Temp\radDBC4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3763D.tmp" descr="D:\KROSplusData\System\Temp\rad3763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N13" activeCellId="0" sqref="AN13:AN14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3" t="s">
        <v>4</v>
      </c>
      <c r="BB1" s="3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3" t="s">
        <v>6</v>
      </c>
      <c r="BU1" s="3" t="s">
        <v>6</v>
      </c>
      <c r="BV1" s="3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s="1" customFormat="true" ht="37.5" hidden="false" customHeight="true" outlineLevel="0" collapsed="false">
      <c r="B4" s="15"/>
      <c r="D4" s="16" t="s">
        <v>12</v>
      </c>
      <c r="AQ4" s="17"/>
      <c r="AS4" s="18" t="s">
        <v>13</v>
      </c>
      <c r="BE4" s="19" t="s">
        <v>14</v>
      </c>
      <c r="BS4" s="11" t="s">
        <v>15</v>
      </c>
    </row>
    <row r="5" s="1" customFormat="true" ht="15" hidden="false" customHeight="true" outlineLevel="0" collapsed="false">
      <c r="B5" s="15"/>
      <c r="D5" s="20" t="s">
        <v>16</v>
      </c>
      <c r="K5" s="21" t="s">
        <v>17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7"/>
      <c r="BE5" s="22" t="s">
        <v>18</v>
      </c>
      <c r="BS5" s="11" t="s">
        <v>9</v>
      </c>
    </row>
    <row r="6" s="1" customFormat="true" ht="37.5" hidden="false" customHeight="true" outlineLevel="0" collapsed="false">
      <c r="B6" s="15"/>
      <c r="D6" s="23" t="s">
        <v>19</v>
      </c>
      <c r="K6" s="24" t="s">
        <v>20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17"/>
      <c r="BE6" s="22"/>
      <c r="BS6" s="11" t="s">
        <v>21</v>
      </c>
    </row>
    <row r="7" s="1" customFormat="true" ht="15" hidden="false" customHeight="true" outlineLevel="0" collapsed="false">
      <c r="B7" s="15"/>
      <c r="D7" s="25" t="s">
        <v>22</v>
      </c>
      <c r="K7" s="26"/>
      <c r="AK7" s="25" t="s">
        <v>23</v>
      </c>
      <c r="AN7" s="26"/>
      <c r="AQ7" s="17"/>
      <c r="BE7" s="22"/>
      <c r="BS7" s="11" t="s">
        <v>24</v>
      </c>
    </row>
    <row r="8" s="1" customFormat="true" ht="15" hidden="false" customHeight="true" outlineLevel="0" collapsed="false">
      <c r="B8" s="15"/>
      <c r="D8" s="25" t="s">
        <v>25</v>
      </c>
      <c r="K8" s="26" t="s">
        <v>26</v>
      </c>
      <c r="AK8" s="25" t="s">
        <v>27</v>
      </c>
      <c r="AN8" s="27" t="s">
        <v>28</v>
      </c>
      <c r="AQ8" s="17"/>
      <c r="BE8" s="22"/>
      <c r="BS8" s="11" t="s">
        <v>29</v>
      </c>
    </row>
    <row r="9" s="1" customFormat="true" ht="15" hidden="false" customHeight="true" outlineLevel="0" collapsed="false">
      <c r="B9" s="15"/>
      <c r="AQ9" s="17"/>
      <c r="BE9" s="22"/>
      <c r="BS9" s="11" t="s">
        <v>9</v>
      </c>
    </row>
    <row r="10" s="1" customFormat="true" ht="15" hidden="false" customHeight="true" outlineLevel="0" collapsed="false">
      <c r="B10" s="15"/>
      <c r="D10" s="25" t="s">
        <v>30</v>
      </c>
      <c r="AK10" s="25" t="s">
        <v>31</v>
      </c>
      <c r="AN10" s="26"/>
      <c r="AQ10" s="17"/>
      <c r="BE10" s="22"/>
      <c r="BS10" s="11" t="s">
        <v>21</v>
      </c>
    </row>
    <row r="11" s="1" customFormat="true" ht="19.5" hidden="false" customHeight="true" outlineLevel="0" collapsed="false">
      <c r="B11" s="15"/>
      <c r="E11" s="26" t="s">
        <v>32</v>
      </c>
      <c r="AK11" s="25" t="s">
        <v>33</v>
      </c>
      <c r="AN11" s="26"/>
      <c r="AQ11" s="17"/>
      <c r="BE11" s="22"/>
      <c r="BS11" s="11" t="s">
        <v>21</v>
      </c>
    </row>
    <row r="12" s="1" customFormat="true" ht="7.5" hidden="false" customHeight="true" outlineLevel="0" collapsed="false">
      <c r="B12" s="15"/>
      <c r="AQ12" s="17"/>
      <c r="BE12" s="22"/>
      <c r="BS12" s="11" t="s">
        <v>21</v>
      </c>
    </row>
    <row r="13" s="1" customFormat="true" ht="15" hidden="false" customHeight="true" outlineLevel="0" collapsed="false">
      <c r="B13" s="15"/>
      <c r="D13" s="25" t="s">
        <v>34</v>
      </c>
      <c r="AK13" s="25" t="s">
        <v>31</v>
      </c>
      <c r="AN13" s="28" t="s">
        <v>35</v>
      </c>
      <c r="AQ13" s="17"/>
      <c r="BE13" s="22"/>
      <c r="BS13" s="11" t="s">
        <v>21</v>
      </c>
    </row>
    <row r="14" s="1" customFormat="true" ht="15.75" hidden="false" customHeight="true" outlineLevel="0" collapsed="false">
      <c r="B14" s="15"/>
      <c r="E14" s="29" t="s">
        <v>35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3</v>
      </c>
      <c r="AN14" s="28" t="s">
        <v>35</v>
      </c>
      <c r="AQ14" s="17"/>
      <c r="BE14" s="22"/>
      <c r="BS14" s="11" t="s">
        <v>9</v>
      </c>
    </row>
    <row r="15" s="1" customFormat="true" ht="7.5" hidden="false" customHeight="true" outlineLevel="0" collapsed="false">
      <c r="B15" s="15"/>
      <c r="AQ15" s="17"/>
      <c r="BE15" s="22"/>
      <c r="BS15" s="11" t="s">
        <v>36</v>
      </c>
    </row>
    <row r="16" s="1" customFormat="true" ht="15" hidden="false" customHeight="true" outlineLevel="0" collapsed="false">
      <c r="B16" s="15"/>
      <c r="D16" s="25" t="s">
        <v>37</v>
      </c>
      <c r="AK16" s="25" t="s">
        <v>31</v>
      </c>
      <c r="AN16" s="26" t="s">
        <v>38</v>
      </c>
      <c r="AQ16" s="17"/>
      <c r="BE16" s="22"/>
      <c r="BS16" s="11" t="s">
        <v>36</v>
      </c>
    </row>
    <row r="17" customFormat="false" ht="19.5" hidden="false" customHeight="true" outlineLevel="0" collapsed="false">
      <c r="B17" s="15"/>
      <c r="E17" s="26" t="s">
        <v>39</v>
      </c>
      <c r="AK17" s="25" t="s">
        <v>33</v>
      </c>
      <c r="AN17" s="26"/>
      <c r="AQ17" s="17"/>
      <c r="BE17" s="22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1" t="s">
        <v>6</v>
      </c>
    </row>
    <row r="18" customFormat="false" ht="7.5" hidden="false" customHeight="true" outlineLevel="0" collapsed="false">
      <c r="B18" s="15"/>
      <c r="AQ18" s="17"/>
      <c r="BE18" s="22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1" t="s">
        <v>9</v>
      </c>
    </row>
    <row r="19" customFormat="false" ht="15" hidden="false" customHeight="true" outlineLevel="0" collapsed="false">
      <c r="B19" s="15"/>
      <c r="D19" s="25" t="s">
        <v>40</v>
      </c>
      <c r="AQ19" s="17"/>
      <c r="BE19" s="22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1" t="s">
        <v>21</v>
      </c>
    </row>
    <row r="20" customFormat="false" ht="15.75" hidden="false" customHeight="true" outlineLevel="0" collapsed="false">
      <c r="B20" s="15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17"/>
      <c r="BE20" s="22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1" t="s">
        <v>6</v>
      </c>
    </row>
    <row r="21" customFormat="false" ht="7.5" hidden="false" customHeight="true" outlineLevel="0" collapsed="false">
      <c r="B21" s="15"/>
      <c r="AQ21" s="17"/>
      <c r="BE21" s="22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5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7"/>
      <c r="BE22" s="22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1" customFormat="true" ht="27" hidden="false" customHeight="true" outlineLevel="0" collapsed="false">
      <c r="B23" s="32"/>
      <c r="D23" s="33" t="s">
        <v>41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UP($AG$51,2)</f>
        <v>0</v>
      </c>
      <c r="AL23" s="35"/>
      <c r="AM23" s="35"/>
      <c r="AN23" s="35"/>
      <c r="AO23" s="35"/>
      <c r="AQ23" s="36"/>
      <c r="BE23" s="22"/>
    </row>
    <row r="24" s="11" customFormat="true" ht="7.5" hidden="false" customHeight="true" outlineLevel="0" collapsed="false">
      <c r="B24" s="32"/>
      <c r="AQ24" s="36"/>
      <c r="BE24" s="22"/>
    </row>
    <row r="25" s="11" customFormat="true" ht="14.25" hidden="false" customHeight="true" outlineLevel="0" collapsed="false">
      <c r="B25" s="32"/>
      <c r="L25" s="37" t="s">
        <v>42</v>
      </c>
      <c r="M25" s="37"/>
      <c r="N25" s="37"/>
      <c r="O25" s="37"/>
      <c r="W25" s="37" t="s">
        <v>43</v>
      </c>
      <c r="X25" s="37"/>
      <c r="Y25" s="37"/>
      <c r="Z25" s="37"/>
      <c r="AA25" s="37"/>
      <c r="AB25" s="37"/>
      <c r="AC25" s="37"/>
      <c r="AD25" s="37"/>
      <c r="AE25" s="37"/>
      <c r="AK25" s="37" t="s">
        <v>44</v>
      </c>
      <c r="AL25" s="37"/>
      <c r="AM25" s="37"/>
      <c r="AN25" s="37"/>
      <c r="AO25" s="37"/>
      <c r="AQ25" s="36"/>
      <c r="BE25" s="22"/>
    </row>
    <row r="26" s="11" customFormat="true" ht="15" hidden="false" customHeight="true" outlineLevel="0" collapsed="false">
      <c r="B26" s="38"/>
      <c r="D26" s="39" t="s">
        <v>45</v>
      </c>
      <c r="F26" s="39" t="s">
        <v>46</v>
      </c>
      <c r="L26" s="40" t="n">
        <v>0.21</v>
      </c>
      <c r="M26" s="40"/>
      <c r="N26" s="40"/>
      <c r="O26" s="40"/>
      <c r="W26" s="41" t="n">
        <f aca="false">ROUNDUP($AZ$51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UP($AV$51,1)</f>
        <v>0</v>
      </c>
      <c r="AL26" s="41"/>
      <c r="AM26" s="41"/>
      <c r="AN26" s="41"/>
      <c r="AO26" s="41"/>
      <c r="AQ26" s="42"/>
      <c r="BE26" s="22"/>
    </row>
    <row r="27" s="11" customFormat="true" ht="15" hidden="false" customHeight="true" outlineLevel="0" collapsed="false">
      <c r="B27" s="38"/>
      <c r="F27" s="39" t="s">
        <v>47</v>
      </c>
      <c r="L27" s="40" t="n">
        <v>0.15</v>
      </c>
      <c r="M27" s="40"/>
      <c r="N27" s="40"/>
      <c r="O27" s="40"/>
      <c r="W27" s="41" t="n">
        <f aca="false">ROUNDUP($BA$51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f aca="false">ROUNDUP($AW$51,1)</f>
        <v>0</v>
      </c>
      <c r="AL27" s="41"/>
      <c r="AM27" s="41"/>
      <c r="AN27" s="41"/>
      <c r="AO27" s="41"/>
      <c r="AQ27" s="42"/>
      <c r="BE27" s="22"/>
    </row>
    <row r="28" s="11" customFormat="true" ht="15" hidden="true" customHeight="true" outlineLevel="0" collapsed="false">
      <c r="B28" s="38"/>
      <c r="F28" s="39" t="s">
        <v>48</v>
      </c>
      <c r="L28" s="40" t="n">
        <v>0.21</v>
      </c>
      <c r="M28" s="40"/>
      <c r="N28" s="40"/>
      <c r="O28" s="40"/>
      <c r="W28" s="41" t="n">
        <f aca="false">ROUNDUP($BB$51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1" customFormat="true" ht="15" hidden="true" customHeight="true" outlineLevel="0" collapsed="false">
      <c r="B29" s="38"/>
      <c r="F29" s="39" t="s">
        <v>49</v>
      </c>
      <c r="L29" s="40" t="n">
        <v>0.15</v>
      </c>
      <c r="M29" s="40"/>
      <c r="N29" s="40"/>
      <c r="O29" s="40"/>
      <c r="W29" s="41" t="n">
        <f aca="false">ROUNDUP($BC$51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1" customFormat="true" ht="15" hidden="true" customHeight="true" outlineLevel="0" collapsed="false">
      <c r="B30" s="38"/>
      <c r="F30" s="39" t="s">
        <v>50</v>
      </c>
      <c r="L30" s="40" t="n">
        <v>0</v>
      </c>
      <c r="M30" s="40"/>
      <c r="N30" s="40"/>
      <c r="O30" s="40"/>
      <c r="W30" s="41" t="n">
        <f aca="false">ROUNDUP($BD$51,2)</f>
        <v>0</v>
      </c>
      <c r="X30" s="41"/>
      <c r="Y30" s="41"/>
      <c r="Z30" s="41"/>
      <c r="AA30" s="41"/>
      <c r="AB30" s="41"/>
      <c r="AC30" s="41"/>
      <c r="AD30" s="41"/>
      <c r="AE30" s="41"/>
      <c r="AK30" s="41" t="n">
        <v>0</v>
      </c>
      <c r="AL30" s="41"/>
      <c r="AM30" s="41"/>
      <c r="AN30" s="41"/>
      <c r="AO30" s="41"/>
      <c r="AQ30" s="42"/>
      <c r="BE30" s="22"/>
    </row>
    <row r="31" s="11" customFormat="true" ht="7.5" hidden="false" customHeight="true" outlineLevel="0" collapsed="false">
      <c r="B31" s="32"/>
      <c r="AQ31" s="36"/>
      <c r="BE31" s="22"/>
    </row>
    <row r="32" s="11" customFormat="true" ht="27" hidden="false" customHeight="true" outlineLevel="0" collapsed="false">
      <c r="B32" s="32"/>
      <c r="C32" s="43"/>
      <c r="D32" s="44" t="s">
        <v>51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6" t="s">
        <v>52</v>
      </c>
      <c r="U32" s="45"/>
      <c r="V32" s="45"/>
      <c r="W32" s="45"/>
      <c r="X32" s="47" t="s">
        <v>53</v>
      </c>
      <c r="Y32" s="47"/>
      <c r="Z32" s="47"/>
      <c r="AA32" s="47"/>
      <c r="AB32" s="47"/>
      <c r="AC32" s="45"/>
      <c r="AD32" s="45"/>
      <c r="AE32" s="45"/>
      <c r="AF32" s="45"/>
      <c r="AG32" s="45"/>
      <c r="AH32" s="45"/>
      <c r="AI32" s="45"/>
      <c r="AJ32" s="45"/>
      <c r="AK32" s="48" t="n">
        <f aca="false">ROUNDUP(SUM($AK$23:$AK$30),2)</f>
        <v>0</v>
      </c>
      <c r="AL32" s="48"/>
      <c r="AM32" s="48"/>
      <c r="AN32" s="48"/>
      <c r="AO32" s="48"/>
      <c r="AP32" s="43"/>
      <c r="AQ32" s="49"/>
      <c r="BE32" s="22"/>
    </row>
    <row r="33" s="11" customFormat="true" ht="7.5" hidden="false" customHeight="true" outlineLevel="0" collapsed="false">
      <c r="B33" s="32"/>
      <c r="AQ33" s="36"/>
    </row>
    <row r="34" s="11" customFormat="true" ht="7.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2"/>
    </row>
    <row r="38" s="11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32"/>
    </row>
    <row r="39" s="11" customFormat="true" ht="37.5" hidden="false" customHeight="true" outlineLevel="0" collapsed="false">
      <c r="B39" s="32"/>
      <c r="C39" s="16" t="s">
        <v>54</v>
      </c>
      <c r="AR39" s="32"/>
    </row>
    <row r="40" s="11" customFormat="true" ht="7.5" hidden="false" customHeight="true" outlineLevel="0" collapsed="false">
      <c r="B40" s="32"/>
      <c r="AR40" s="32"/>
    </row>
    <row r="41" s="26" customFormat="true" ht="15" hidden="false" customHeight="true" outlineLevel="0" collapsed="false">
      <c r="B41" s="55"/>
      <c r="C41" s="25" t="s">
        <v>16</v>
      </c>
      <c r="L41" s="26" t="str">
        <f aca="false">$K$5</f>
        <v>2720</v>
      </c>
      <c r="AR41" s="55"/>
    </row>
    <row r="42" s="56" customFormat="true" ht="37.5" hidden="false" customHeight="true" outlineLevel="0" collapsed="false">
      <c r="B42" s="57"/>
      <c r="C42" s="56" t="s">
        <v>19</v>
      </c>
      <c r="L42" s="58" t="str">
        <f aca="false">$K$6</f>
        <v>2720 Obnovení silnice III-2565 Most - Mariánské Radčice</v>
      </c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R42" s="57"/>
    </row>
    <row r="43" s="11" customFormat="true" ht="7.5" hidden="false" customHeight="true" outlineLevel="0" collapsed="false">
      <c r="B43" s="32"/>
      <c r="AR43" s="32"/>
    </row>
    <row r="44" s="11" customFormat="true" ht="15.75" hidden="false" customHeight="true" outlineLevel="0" collapsed="false">
      <c r="B44" s="32"/>
      <c r="C44" s="25" t="s">
        <v>25</v>
      </c>
      <c r="L44" s="59" t="str">
        <f aca="false">IF($K$8="","",$K$8)</f>
        <v> </v>
      </c>
      <c r="AI44" s="25" t="s">
        <v>27</v>
      </c>
      <c r="AM44" s="60" t="str">
        <f aca="false">IF($AN$8="","",$AN$8)</f>
        <v>02.09.2014</v>
      </c>
      <c r="AN44" s="60"/>
      <c r="AR44" s="32"/>
    </row>
    <row r="45" s="11" customFormat="true" ht="7.5" hidden="false" customHeight="true" outlineLevel="0" collapsed="false">
      <c r="B45" s="32"/>
      <c r="AR45" s="32"/>
    </row>
    <row r="46" s="11" customFormat="true" ht="18.75" hidden="false" customHeight="true" outlineLevel="0" collapsed="false">
      <c r="B46" s="32"/>
      <c r="C46" s="25" t="s">
        <v>30</v>
      </c>
      <c r="L46" s="26" t="str">
        <f aca="false">IF($E$11="","",$E$11)</f>
        <v>Statutární město Most</v>
      </c>
      <c r="AI46" s="25" t="s">
        <v>37</v>
      </c>
      <c r="AM46" s="61" t="str">
        <f aca="false">IF($E$17="","",$E$17)</f>
        <v>Báňské projekty Teplice a.s.</v>
      </c>
      <c r="AN46" s="61"/>
      <c r="AO46" s="61"/>
      <c r="AP46" s="61"/>
      <c r="AR46" s="32"/>
      <c r="AS46" s="62" t="s">
        <v>55</v>
      </c>
      <c r="AT46" s="62"/>
      <c r="AU46" s="63"/>
      <c r="AV46" s="63"/>
      <c r="AW46" s="63"/>
      <c r="AX46" s="63"/>
      <c r="AY46" s="63"/>
      <c r="AZ46" s="63"/>
      <c r="BA46" s="63"/>
      <c r="BB46" s="63"/>
      <c r="BC46" s="63"/>
      <c r="BD46" s="64"/>
    </row>
    <row r="47" s="11" customFormat="true" ht="15.75" hidden="false" customHeight="true" outlineLevel="0" collapsed="false">
      <c r="B47" s="32"/>
      <c r="C47" s="25" t="s">
        <v>34</v>
      </c>
      <c r="L47" s="26" t="str">
        <f aca="false">IF($E$14="Vyplň údaj","",$E$14)</f>
        <v/>
      </c>
      <c r="AR47" s="32"/>
      <c r="AS47" s="62"/>
      <c r="AT47" s="62"/>
      <c r="BD47" s="65"/>
    </row>
    <row r="48" s="11" customFormat="true" ht="12" hidden="false" customHeight="true" outlineLevel="0" collapsed="false">
      <c r="B48" s="32"/>
      <c r="AR48" s="32"/>
      <c r="AS48" s="62"/>
      <c r="AT48" s="62"/>
      <c r="BD48" s="65"/>
    </row>
    <row r="49" s="11" customFormat="true" ht="30" hidden="false" customHeight="true" outlineLevel="0" collapsed="false">
      <c r="B49" s="32"/>
      <c r="C49" s="66" t="s">
        <v>56</v>
      </c>
      <c r="D49" s="66"/>
      <c r="E49" s="66"/>
      <c r="F49" s="66"/>
      <c r="G49" s="66"/>
      <c r="H49" s="45"/>
      <c r="I49" s="67" t="s">
        <v>57</v>
      </c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58</v>
      </c>
      <c r="AH49" s="68"/>
      <c r="AI49" s="68"/>
      <c r="AJ49" s="68"/>
      <c r="AK49" s="68"/>
      <c r="AL49" s="68"/>
      <c r="AM49" s="68"/>
      <c r="AN49" s="67" t="s">
        <v>59</v>
      </c>
      <c r="AO49" s="67"/>
      <c r="AP49" s="67"/>
      <c r="AQ49" s="69" t="s">
        <v>60</v>
      </c>
      <c r="AR49" s="32"/>
      <c r="AS49" s="70" t="s">
        <v>61</v>
      </c>
      <c r="AT49" s="71" t="s">
        <v>62</v>
      </c>
      <c r="AU49" s="71" t="s">
        <v>63</v>
      </c>
      <c r="AV49" s="71" t="s">
        <v>64</v>
      </c>
      <c r="AW49" s="71" t="s">
        <v>65</v>
      </c>
      <c r="AX49" s="71" t="s">
        <v>66</v>
      </c>
      <c r="AY49" s="71" t="s">
        <v>67</v>
      </c>
      <c r="AZ49" s="71" t="s">
        <v>68</v>
      </c>
      <c r="BA49" s="71" t="s">
        <v>69</v>
      </c>
      <c r="BB49" s="71" t="s">
        <v>70</v>
      </c>
      <c r="BC49" s="71" t="s">
        <v>71</v>
      </c>
      <c r="BD49" s="72" t="s">
        <v>72</v>
      </c>
      <c r="BE49" s="73"/>
    </row>
    <row r="50" s="11" customFormat="true" ht="12" hidden="false" customHeight="true" outlineLevel="0" collapsed="false">
      <c r="B50" s="32"/>
      <c r="AR50" s="32"/>
      <c r="AS50" s="74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4"/>
    </row>
    <row r="51" s="56" customFormat="true" ht="33" hidden="false" customHeight="true" outlineLevel="0" collapsed="false">
      <c r="B51" s="57"/>
      <c r="C51" s="75" t="s">
        <v>73</v>
      </c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6" t="n">
        <f aca="false">ROUNDUP($AG$52,2)</f>
        <v>0</v>
      </c>
      <c r="AH51" s="76"/>
      <c r="AI51" s="76"/>
      <c r="AJ51" s="76"/>
      <c r="AK51" s="76"/>
      <c r="AL51" s="76"/>
      <c r="AM51" s="76"/>
      <c r="AN51" s="76" t="n">
        <f aca="false">ROUNDUP(SUM($AG$51,$AT$51),2)</f>
        <v>0</v>
      </c>
      <c r="AO51" s="76"/>
      <c r="AP51" s="76"/>
      <c r="AQ51" s="77"/>
      <c r="AR51" s="57"/>
      <c r="AS51" s="78" t="n">
        <f aca="false">ROUNDUP($AS$52,2)</f>
        <v>0</v>
      </c>
      <c r="AT51" s="79" t="n">
        <f aca="false">ROUNDUP(SUM($AV$51:$AW$51),1)</f>
        <v>0</v>
      </c>
      <c r="AU51" s="80" t="n">
        <f aca="false">ROUNDUP($AU$52,5)</f>
        <v>0</v>
      </c>
      <c r="AV51" s="79" t="n">
        <f aca="false">ROUNDUP($AZ$51*$L$26,2)</f>
        <v>0</v>
      </c>
      <c r="AW51" s="79" t="n">
        <f aca="false">ROUNDUP($BA$51*$L$27,2)</f>
        <v>0</v>
      </c>
      <c r="AX51" s="79" t="n">
        <f aca="false">ROUNDUP($BB$51*$L$26,2)</f>
        <v>0</v>
      </c>
      <c r="AY51" s="79" t="n">
        <f aca="false">ROUNDUP($BC$51*$L$27,2)</f>
        <v>0</v>
      </c>
      <c r="AZ51" s="79" t="n">
        <f aca="false">ROUNDUP($AZ$52,2)</f>
        <v>0</v>
      </c>
      <c r="BA51" s="79" t="n">
        <f aca="false">ROUNDUP($BA$52,2)</f>
        <v>0</v>
      </c>
      <c r="BB51" s="79" t="n">
        <f aca="false">ROUNDUP($BB$52,2)</f>
        <v>0</v>
      </c>
      <c r="BC51" s="79" t="n">
        <f aca="false">ROUNDUP($BC$52,2)</f>
        <v>0</v>
      </c>
      <c r="BD51" s="81" t="n">
        <f aca="false">ROUNDUP($BD$52,2)</f>
        <v>0</v>
      </c>
      <c r="BS51" s="56" t="s">
        <v>74</v>
      </c>
      <c r="BT51" s="56" t="s">
        <v>75</v>
      </c>
      <c r="BU51" s="82" t="s">
        <v>76</v>
      </c>
      <c r="BV51" s="56" t="s">
        <v>77</v>
      </c>
      <c r="BW51" s="56" t="s">
        <v>7</v>
      </c>
      <c r="BX51" s="56" t="s">
        <v>78</v>
      </c>
    </row>
    <row r="52" s="83" customFormat="true" ht="28.5" hidden="false" customHeight="true" outlineLevel="0" collapsed="false">
      <c r="B52" s="84"/>
      <c r="C52" s="85"/>
      <c r="D52" s="86" t="s">
        <v>79</v>
      </c>
      <c r="E52" s="86"/>
      <c r="F52" s="86"/>
      <c r="G52" s="86"/>
      <c r="H52" s="86"/>
      <c r="I52" s="85"/>
      <c r="J52" s="86" t="s">
        <v>80</v>
      </c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7" t="n">
        <f aca="false">ROUNDUP(SUM($AG$53:$AG$54),2)</f>
        <v>0</v>
      </c>
      <c r="AH52" s="87"/>
      <c r="AI52" s="87"/>
      <c r="AJ52" s="87"/>
      <c r="AK52" s="87"/>
      <c r="AL52" s="87"/>
      <c r="AM52" s="87"/>
      <c r="AN52" s="87" t="n">
        <f aca="false">ROUNDUP(SUM($AG$52,$AT$52),2)</f>
        <v>0</v>
      </c>
      <c r="AO52" s="87"/>
      <c r="AP52" s="87"/>
      <c r="AQ52" s="88" t="s">
        <v>81</v>
      </c>
      <c r="AR52" s="84"/>
      <c r="AS52" s="89" t="n">
        <f aca="false">ROUNDUP(SUM($AS$53:$AS$54),2)</f>
        <v>0</v>
      </c>
      <c r="AT52" s="90" t="n">
        <f aca="false">ROUNDUP(SUM($AV$52:$AW$52),1)</f>
        <v>0</v>
      </c>
      <c r="AU52" s="91" t="n">
        <f aca="false">ROUNDUP(SUM($AU$53:$AU$54),5)</f>
        <v>0</v>
      </c>
      <c r="AV52" s="90" t="n">
        <f aca="false">ROUNDUP($AZ$52*$L$26,2)</f>
        <v>0</v>
      </c>
      <c r="AW52" s="90" t="n">
        <f aca="false">ROUNDUP($BA$52*$L$27,2)</f>
        <v>0</v>
      </c>
      <c r="AX52" s="90" t="n">
        <f aca="false">ROUNDUP($BB$52*$L$26,2)</f>
        <v>0</v>
      </c>
      <c r="AY52" s="90" t="n">
        <f aca="false">ROUNDUP($BC$52*$L$27,2)</f>
        <v>0</v>
      </c>
      <c r="AZ52" s="90" t="n">
        <f aca="false">ROUNDUP(SUM($AZ$53:$AZ$54),2)</f>
        <v>0</v>
      </c>
      <c r="BA52" s="90" t="n">
        <f aca="false">ROUNDUP(SUM($BA$53:$BA$54),2)</f>
        <v>0</v>
      </c>
      <c r="BB52" s="90" t="n">
        <f aca="false">ROUNDUP(SUM($BB$53:$BB$54),2)</f>
        <v>0</v>
      </c>
      <c r="BC52" s="90" t="n">
        <f aca="false">ROUNDUP(SUM($BC$53:$BC$54),2)</f>
        <v>0</v>
      </c>
      <c r="BD52" s="92" t="n">
        <f aca="false">ROUNDUP(SUM($BD$53:$BD$54),2)</f>
        <v>0</v>
      </c>
      <c r="BS52" s="83" t="s">
        <v>74</v>
      </c>
      <c r="BT52" s="83" t="s">
        <v>24</v>
      </c>
      <c r="BU52" s="83" t="s">
        <v>76</v>
      </c>
      <c r="BV52" s="83" t="s">
        <v>77</v>
      </c>
      <c r="BW52" s="83" t="s">
        <v>82</v>
      </c>
      <c r="BX52" s="83" t="s">
        <v>7</v>
      </c>
      <c r="CM52" s="83" t="s">
        <v>83</v>
      </c>
    </row>
    <row r="53" s="103" customFormat="true" ht="23.25" hidden="false" customHeight="true" outlineLevel="0" collapsed="false">
      <c r="A53" s="93" t="s">
        <v>84</v>
      </c>
      <c r="B53" s="94"/>
      <c r="C53" s="95"/>
      <c r="D53" s="95"/>
      <c r="E53" s="96" t="s">
        <v>85</v>
      </c>
      <c r="F53" s="96"/>
      <c r="G53" s="96"/>
      <c r="H53" s="96"/>
      <c r="I53" s="96"/>
      <c r="J53" s="95"/>
      <c r="K53" s="96" t="s">
        <v>86</v>
      </c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7" t="n">
        <f aca="false">'SO 106 - Opěrná zeď'!$J$29</f>
        <v>0</v>
      </c>
      <c r="AH53" s="97"/>
      <c r="AI53" s="97"/>
      <c r="AJ53" s="97"/>
      <c r="AK53" s="97"/>
      <c r="AL53" s="97"/>
      <c r="AM53" s="97"/>
      <c r="AN53" s="97" t="n">
        <f aca="false">ROUNDUP(SUM($AG$53,$AT$53),2)</f>
        <v>0</v>
      </c>
      <c r="AO53" s="97"/>
      <c r="AP53" s="97"/>
      <c r="AQ53" s="98" t="s">
        <v>87</v>
      </c>
      <c r="AR53" s="94"/>
      <c r="AS53" s="99" t="n">
        <v>0</v>
      </c>
      <c r="AT53" s="100" t="n">
        <f aca="false">ROUNDUP(SUM($AV$53:$AW$53),1)</f>
        <v>0</v>
      </c>
      <c r="AU53" s="101" t="n">
        <f aca="false">'SO 106 - Opěrná zeď'!$P$106</f>
        <v>0</v>
      </c>
      <c r="AV53" s="100" t="n">
        <f aca="false">'SO 106 - Opěrná zeď'!$J$32</f>
        <v>0</v>
      </c>
      <c r="AW53" s="100" t="n">
        <f aca="false">'SO 106 - Opěrná zeď'!$J$33</f>
        <v>0</v>
      </c>
      <c r="AX53" s="100" t="n">
        <f aca="false">'SO 106 - Opěrná zeď'!$J$34</f>
        <v>0</v>
      </c>
      <c r="AY53" s="100" t="n">
        <f aca="false">'SO 106 - Opěrná zeď'!$J$35</f>
        <v>0</v>
      </c>
      <c r="AZ53" s="100" t="n">
        <f aca="false">'SO 106 - Opěrná zeď'!$F$32</f>
        <v>0</v>
      </c>
      <c r="BA53" s="100" t="n">
        <f aca="false">'SO 106 - Opěrná zeď'!$F$33</f>
        <v>0</v>
      </c>
      <c r="BB53" s="100" t="n">
        <f aca="false">'SO 106 - Opěrná zeď'!$F$34</f>
        <v>0</v>
      </c>
      <c r="BC53" s="100" t="n">
        <f aca="false">'SO 106 - Opěrná zeď'!$F$35</f>
        <v>0</v>
      </c>
      <c r="BD53" s="102" t="n">
        <f aca="false">'SO 106 - Opěrná zeď'!$F$36</f>
        <v>0</v>
      </c>
      <c r="BT53" s="103" t="s">
        <v>83</v>
      </c>
      <c r="BV53" s="103" t="s">
        <v>77</v>
      </c>
      <c r="BW53" s="103" t="s">
        <v>88</v>
      </c>
      <c r="BX53" s="103" t="s">
        <v>82</v>
      </c>
    </row>
    <row r="54" s="103" customFormat="true" ht="23.25" hidden="false" customHeight="true" outlineLevel="0" collapsed="false">
      <c r="A54" s="93" t="s">
        <v>84</v>
      </c>
      <c r="B54" s="94"/>
      <c r="C54" s="95"/>
      <c r="D54" s="95"/>
      <c r="E54" s="96" t="s">
        <v>89</v>
      </c>
      <c r="F54" s="96"/>
      <c r="G54" s="96"/>
      <c r="H54" s="96"/>
      <c r="I54" s="96"/>
      <c r="J54" s="95"/>
      <c r="K54" s="96" t="s">
        <v>90</v>
      </c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7" t="n">
        <f aca="false">'SO 106a - Vedlejší a osta...'!$J$29</f>
        <v>0</v>
      </c>
      <c r="AH54" s="97"/>
      <c r="AI54" s="97"/>
      <c r="AJ54" s="97"/>
      <c r="AK54" s="97"/>
      <c r="AL54" s="97"/>
      <c r="AM54" s="97"/>
      <c r="AN54" s="97" t="n">
        <f aca="false">ROUNDUP(SUM($AG$54,$AT$54),2)</f>
        <v>0</v>
      </c>
      <c r="AO54" s="97"/>
      <c r="AP54" s="97"/>
      <c r="AQ54" s="98" t="s">
        <v>87</v>
      </c>
      <c r="AR54" s="94"/>
      <c r="AS54" s="104" t="n">
        <v>0</v>
      </c>
      <c r="AT54" s="105" t="n">
        <f aca="false">ROUNDUP(SUM($AV$54:$AW$54),1)</f>
        <v>0</v>
      </c>
      <c r="AU54" s="106" t="n">
        <f aca="false">'SO 106a - Vedlejší a osta...'!$P$98</f>
        <v>0</v>
      </c>
      <c r="AV54" s="105" t="n">
        <f aca="false">'SO 106a - Vedlejší a osta...'!$J$32</f>
        <v>0</v>
      </c>
      <c r="AW54" s="105" t="n">
        <f aca="false">'SO 106a - Vedlejší a osta...'!$J$33</f>
        <v>0</v>
      </c>
      <c r="AX54" s="105" t="n">
        <f aca="false">'SO 106a - Vedlejší a osta...'!$J$34</f>
        <v>0</v>
      </c>
      <c r="AY54" s="105" t="n">
        <f aca="false">'SO 106a - Vedlejší a osta...'!$J$35</f>
        <v>0</v>
      </c>
      <c r="AZ54" s="105" t="n">
        <f aca="false">'SO 106a - Vedlejší a osta...'!$F$32</f>
        <v>0</v>
      </c>
      <c r="BA54" s="105" t="n">
        <f aca="false">'SO 106a - Vedlejší a osta...'!$F$33</f>
        <v>0</v>
      </c>
      <c r="BB54" s="105" t="n">
        <f aca="false">'SO 106a - Vedlejší a osta...'!$F$34</f>
        <v>0</v>
      </c>
      <c r="BC54" s="105" t="n">
        <f aca="false">'SO 106a - Vedlejší a osta...'!$F$35</f>
        <v>0</v>
      </c>
      <c r="BD54" s="107" t="n">
        <f aca="false">'SO 106a - Vedlejší a osta...'!$F$36</f>
        <v>0</v>
      </c>
      <c r="BT54" s="103" t="s">
        <v>83</v>
      </c>
      <c r="BV54" s="103" t="s">
        <v>77</v>
      </c>
      <c r="BW54" s="103" t="s">
        <v>91</v>
      </c>
      <c r="BX54" s="103" t="s">
        <v>82</v>
      </c>
    </row>
    <row r="55" s="11" customFormat="true" ht="30.75" hidden="false" customHeight="true" outlineLevel="0" collapsed="false">
      <c r="B55" s="32"/>
      <c r="AR55" s="32"/>
    </row>
    <row r="56" s="11" customFormat="true" ht="7.5" hidden="false" customHeight="true" outlineLevel="0" collapsed="false">
      <c r="B56" s="50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32"/>
    </row>
  </sheetData>
  <sheetProtection sheet="true" password="cc55"/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106 - Opěrná zeď'!C2" display="/"/>
    <hyperlink ref="A54" location="'SO 106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47" activePane="bottomLeft" state="frozen"/>
      <selection pane="topLeft" activeCell="A1" activeCellId="0" sqref="A1"/>
      <selection pane="bottomLeft" activeCell="J270" activeCellId="0" sqref="J27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88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3</v>
      </c>
    </row>
    <row r="4" s="1" customFormat="true" ht="37.5" hidden="false" customHeight="true" outlineLevel="0" collapsed="false">
      <c r="B4" s="15"/>
      <c r="D4" s="16" t="s">
        <v>97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98</v>
      </c>
      <c r="K8" s="17"/>
    </row>
    <row r="9" s="109" customFormat="true" ht="16.5" hidden="false" customHeight="true" outlineLevel="0" collapsed="false">
      <c r="B9" s="110"/>
      <c r="E9" s="108" t="s">
        <v>99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100</v>
      </c>
      <c r="K10" s="36"/>
    </row>
    <row r="11" s="11" customFormat="true" ht="37.5" hidden="false" customHeight="true" outlineLevel="0" collapsed="false">
      <c r="B11" s="32"/>
      <c r="E11" s="112" t="s">
        <v>80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/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02.09.2014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114" t="s">
        <v>34</v>
      </c>
      <c r="E19" s="115"/>
      <c r="F19" s="115"/>
      <c r="G19" s="115"/>
      <c r="H19" s="115"/>
      <c r="I19" s="114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D20" s="115"/>
      <c r="E20" s="116" t="str">
        <f aca="false">IF('Rekapitulace stavby'!$E$14="Vyplň údaj","",IF('Rekapitulace stavby'!$E$14="","",'Rekapitulace stavby'!$E$14))</f>
        <v/>
      </c>
      <c r="F20" s="115"/>
      <c r="G20" s="115"/>
      <c r="H20" s="115"/>
      <c r="I20" s="114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5.75" hidden="false" customHeight="true" outlineLevel="0" collapsed="false">
      <c r="B26" s="110"/>
      <c r="E26" s="30"/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1</v>
      </c>
      <c r="J29" s="119" t="n">
        <f aca="false">ROUNDUP($J$106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3</v>
      </c>
      <c r="I31" s="120" t="s">
        <v>42</v>
      </c>
      <c r="J31" s="120" t="s">
        <v>44</v>
      </c>
      <c r="K31" s="36"/>
    </row>
    <row r="32" s="11" customFormat="true" ht="15" hidden="false" customHeight="true" outlineLevel="0" collapsed="false">
      <c r="B32" s="32"/>
      <c r="D32" s="39" t="s">
        <v>45</v>
      </c>
      <c r="E32" s="39" t="s">
        <v>46</v>
      </c>
      <c r="F32" s="121" t="n">
        <f aca="false">ROUNDUP(SUM($BE$106:$BE$280),2)</f>
        <v>0</v>
      </c>
      <c r="I32" s="122" t="n">
        <v>0.21</v>
      </c>
      <c r="J32" s="121" t="n">
        <f aca="false">ROUNDUP(SUM($BE$106:$BE$280)*$I$32,1)</f>
        <v>0</v>
      </c>
      <c r="K32" s="36"/>
    </row>
    <row r="33" s="11" customFormat="true" ht="15" hidden="false" customHeight="true" outlineLevel="0" collapsed="false">
      <c r="B33" s="32"/>
      <c r="E33" s="39" t="s">
        <v>47</v>
      </c>
      <c r="F33" s="121" t="n">
        <f aca="false">ROUNDUP(SUM($BF$106:$BF$280),2)</f>
        <v>0</v>
      </c>
      <c r="I33" s="122" t="n">
        <v>0.15</v>
      </c>
      <c r="J33" s="121" t="n">
        <f aca="false">ROUNDUP(SUM($BF$106:$BF$280)*$I$33,1)</f>
        <v>0</v>
      </c>
      <c r="K33" s="36"/>
    </row>
    <row r="34" s="11" customFormat="true" ht="15" hidden="true" customHeight="true" outlineLevel="0" collapsed="false">
      <c r="B34" s="32"/>
      <c r="E34" s="39" t="s">
        <v>48</v>
      </c>
      <c r="F34" s="121" t="n">
        <f aca="false">ROUNDUP(SUM($BG$106:$BG$280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49</v>
      </c>
      <c r="F35" s="121" t="n">
        <f aca="false">ROUNDUP(SUM($BH$106:$BH$280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0</v>
      </c>
      <c r="F36" s="121" t="n">
        <f aca="false">ROUNDUP(SUM($BI$106:$BI$280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1</v>
      </c>
      <c r="E38" s="45"/>
      <c r="F38" s="45"/>
      <c r="G38" s="123" t="s">
        <v>52</v>
      </c>
      <c r="H38" s="46" t="s">
        <v>53</v>
      </c>
      <c r="I38" s="45"/>
      <c r="J38" s="124" t="n">
        <f aca="false">ROUNDUP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01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98</v>
      </c>
      <c r="K48" s="17"/>
    </row>
    <row r="49" s="11" customFormat="true" ht="16.5" hidden="false" customHeight="true" outlineLevel="0" collapsed="false">
      <c r="B49" s="32"/>
      <c r="E49" s="108" t="s">
        <v>99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100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106 - Opěrná zeď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02.09.2014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02</v>
      </c>
      <c r="D58" s="43"/>
      <c r="E58" s="43"/>
      <c r="F58" s="43"/>
      <c r="G58" s="43"/>
      <c r="H58" s="43"/>
      <c r="I58" s="43"/>
      <c r="J58" s="128" t="s">
        <v>103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04</v>
      </c>
      <c r="J60" s="119" t="n">
        <f aca="false">ROUNDUP($J$106,2)</f>
        <v>0</v>
      </c>
      <c r="K60" s="36"/>
      <c r="AU60" s="11" t="s">
        <v>105</v>
      </c>
    </row>
    <row r="61" s="82" customFormat="true" ht="25.5" hidden="false" customHeight="true" outlineLevel="0" collapsed="false">
      <c r="B61" s="129"/>
      <c r="D61" s="130" t="s">
        <v>106</v>
      </c>
      <c r="E61" s="130"/>
      <c r="F61" s="130"/>
      <c r="G61" s="130"/>
      <c r="H61" s="130"/>
      <c r="I61" s="130"/>
      <c r="J61" s="131" t="n">
        <f aca="false">ROUNDUP($J$107,2)</f>
        <v>0</v>
      </c>
      <c r="K61" s="132"/>
    </row>
    <row r="62" s="103" customFormat="true" ht="21" hidden="false" customHeight="true" outlineLevel="0" collapsed="false">
      <c r="B62" s="133"/>
      <c r="D62" s="134" t="s">
        <v>107</v>
      </c>
      <c r="E62" s="134"/>
      <c r="F62" s="134"/>
      <c r="G62" s="134"/>
      <c r="H62" s="134"/>
      <c r="I62" s="134"/>
      <c r="J62" s="135" t="n">
        <f aca="false">ROUNDUP($J$108,2)</f>
        <v>0</v>
      </c>
      <c r="K62" s="136"/>
    </row>
    <row r="63" s="82" customFormat="true" ht="25.5" hidden="false" customHeight="true" outlineLevel="0" collapsed="false">
      <c r="B63" s="129"/>
      <c r="D63" s="130" t="s">
        <v>108</v>
      </c>
      <c r="E63" s="130"/>
      <c r="F63" s="130"/>
      <c r="G63" s="130"/>
      <c r="H63" s="130"/>
      <c r="I63" s="130"/>
      <c r="J63" s="131" t="n">
        <f aca="false">ROUNDUP($J$125,2)</f>
        <v>0</v>
      </c>
      <c r="K63" s="132"/>
    </row>
    <row r="64" s="103" customFormat="true" ht="21" hidden="false" customHeight="true" outlineLevel="0" collapsed="false">
      <c r="B64" s="133"/>
      <c r="D64" s="134" t="s">
        <v>107</v>
      </c>
      <c r="E64" s="134"/>
      <c r="F64" s="134"/>
      <c r="G64" s="134"/>
      <c r="H64" s="134"/>
      <c r="I64" s="134"/>
      <c r="J64" s="135" t="n">
        <f aca="false">ROUNDUP($J$126,2)</f>
        <v>0</v>
      </c>
      <c r="K64" s="136"/>
    </row>
    <row r="65" s="82" customFormat="true" ht="25.5" hidden="false" customHeight="true" outlineLevel="0" collapsed="false">
      <c r="B65" s="129"/>
      <c r="D65" s="130" t="s">
        <v>109</v>
      </c>
      <c r="E65" s="130"/>
      <c r="F65" s="130"/>
      <c r="G65" s="130"/>
      <c r="H65" s="130"/>
      <c r="I65" s="130"/>
      <c r="J65" s="131" t="n">
        <f aca="false">ROUNDUP($J$141,2)</f>
        <v>0</v>
      </c>
      <c r="K65" s="132"/>
    </row>
    <row r="66" s="103" customFormat="true" ht="21" hidden="false" customHeight="true" outlineLevel="0" collapsed="false">
      <c r="B66" s="133"/>
      <c r="D66" s="134" t="s">
        <v>110</v>
      </c>
      <c r="E66" s="134"/>
      <c r="F66" s="134"/>
      <c r="G66" s="134"/>
      <c r="H66" s="134"/>
      <c r="I66" s="134"/>
      <c r="J66" s="135" t="n">
        <f aca="false">ROUNDUP($J$142,2)</f>
        <v>0</v>
      </c>
      <c r="K66" s="136"/>
    </row>
    <row r="67" s="103" customFormat="true" ht="21" hidden="false" customHeight="true" outlineLevel="0" collapsed="false">
      <c r="B67" s="133"/>
      <c r="D67" s="134" t="s">
        <v>111</v>
      </c>
      <c r="E67" s="134"/>
      <c r="F67" s="134"/>
      <c r="G67" s="134"/>
      <c r="H67" s="134"/>
      <c r="I67" s="134"/>
      <c r="J67" s="135" t="n">
        <f aca="false">ROUNDUP($J$147,2)</f>
        <v>0</v>
      </c>
      <c r="K67" s="136"/>
    </row>
    <row r="68" s="103" customFormat="true" ht="21" hidden="false" customHeight="true" outlineLevel="0" collapsed="false">
      <c r="B68" s="133"/>
      <c r="D68" s="134" t="s">
        <v>112</v>
      </c>
      <c r="E68" s="134"/>
      <c r="F68" s="134"/>
      <c r="G68" s="134"/>
      <c r="H68" s="134"/>
      <c r="I68" s="134"/>
      <c r="J68" s="135" t="n">
        <f aca="false">ROUNDUP($J$187,2)</f>
        <v>0</v>
      </c>
      <c r="K68" s="136"/>
    </row>
    <row r="69" s="103" customFormat="true" ht="21" hidden="false" customHeight="true" outlineLevel="0" collapsed="false">
      <c r="B69" s="133"/>
      <c r="D69" s="134" t="s">
        <v>113</v>
      </c>
      <c r="E69" s="134"/>
      <c r="F69" s="134"/>
      <c r="G69" s="134"/>
      <c r="H69" s="134"/>
      <c r="I69" s="134"/>
      <c r="J69" s="135" t="n">
        <f aca="false">ROUNDUP($J$193,2)</f>
        <v>0</v>
      </c>
      <c r="K69" s="136"/>
    </row>
    <row r="70" s="103" customFormat="true" ht="21" hidden="false" customHeight="true" outlineLevel="0" collapsed="false">
      <c r="B70" s="133"/>
      <c r="D70" s="134" t="s">
        <v>114</v>
      </c>
      <c r="E70" s="134"/>
      <c r="F70" s="134"/>
      <c r="G70" s="134"/>
      <c r="H70" s="134"/>
      <c r="I70" s="134"/>
      <c r="J70" s="135" t="n">
        <f aca="false">ROUNDUP($J$198,2)</f>
        <v>0</v>
      </c>
      <c r="K70" s="136"/>
    </row>
    <row r="71" s="103" customFormat="true" ht="21" hidden="false" customHeight="true" outlineLevel="0" collapsed="false">
      <c r="B71" s="133"/>
      <c r="D71" s="134" t="s">
        <v>115</v>
      </c>
      <c r="E71" s="134"/>
      <c r="F71" s="134"/>
      <c r="G71" s="134"/>
      <c r="H71" s="134"/>
      <c r="I71" s="134"/>
      <c r="J71" s="135" t="n">
        <f aca="false">ROUNDUP($J$201,2)</f>
        <v>0</v>
      </c>
      <c r="K71" s="136"/>
    </row>
    <row r="72" s="82" customFormat="true" ht="25.5" hidden="false" customHeight="true" outlineLevel="0" collapsed="false">
      <c r="B72" s="129"/>
      <c r="D72" s="130" t="s">
        <v>116</v>
      </c>
      <c r="E72" s="130"/>
      <c r="F72" s="130"/>
      <c r="G72" s="130"/>
      <c r="H72" s="130"/>
      <c r="I72" s="130"/>
      <c r="J72" s="131" t="n">
        <f aca="false">ROUNDUP($J$206,2)</f>
        <v>0</v>
      </c>
      <c r="K72" s="132"/>
    </row>
    <row r="73" s="103" customFormat="true" ht="21" hidden="false" customHeight="true" outlineLevel="0" collapsed="false">
      <c r="B73" s="133"/>
      <c r="D73" s="134" t="s">
        <v>113</v>
      </c>
      <c r="E73" s="134"/>
      <c r="F73" s="134"/>
      <c r="G73" s="134"/>
      <c r="H73" s="134"/>
      <c r="I73" s="134"/>
      <c r="J73" s="135" t="n">
        <f aca="false">ROUNDUP($J$207,2)</f>
        <v>0</v>
      </c>
      <c r="K73" s="136"/>
    </row>
    <row r="74" s="103" customFormat="true" ht="21" hidden="false" customHeight="true" outlineLevel="0" collapsed="false">
      <c r="B74" s="133"/>
      <c r="D74" s="134" t="s">
        <v>114</v>
      </c>
      <c r="E74" s="134"/>
      <c r="F74" s="134"/>
      <c r="G74" s="134"/>
      <c r="H74" s="134"/>
      <c r="I74" s="134"/>
      <c r="J74" s="135" t="n">
        <f aca="false">ROUNDUP($J$222,2)</f>
        <v>0</v>
      </c>
      <c r="K74" s="136"/>
    </row>
    <row r="75" s="82" customFormat="true" ht="25.5" hidden="false" customHeight="true" outlineLevel="0" collapsed="false">
      <c r="B75" s="129"/>
      <c r="D75" s="130" t="s">
        <v>117</v>
      </c>
      <c r="E75" s="130"/>
      <c r="F75" s="130"/>
      <c r="G75" s="130"/>
      <c r="H75" s="130"/>
      <c r="I75" s="130"/>
      <c r="J75" s="131" t="n">
        <f aca="false">ROUNDUP($J$225,2)</f>
        <v>0</v>
      </c>
      <c r="K75" s="132"/>
    </row>
    <row r="76" s="103" customFormat="true" ht="21" hidden="false" customHeight="true" outlineLevel="0" collapsed="false">
      <c r="B76" s="133"/>
      <c r="D76" s="134" t="s">
        <v>110</v>
      </c>
      <c r="E76" s="134"/>
      <c r="F76" s="134"/>
      <c r="G76" s="134"/>
      <c r="H76" s="134"/>
      <c r="I76" s="134"/>
      <c r="J76" s="135" t="n">
        <f aca="false">ROUNDUP($J$226,2)</f>
        <v>0</v>
      </c>
      <c r="K76" s="136"/>
    </row>
    <row r="77" s="103" customFormat="true" ht="21" hidden="false" customHeight="true" outlineLevel="0" collapsed="false">
      <c r="B77" s="133"/>
      <c r="D77" s="134" t="s">
        <v>111</v>
      </c>
      <c r="E77" s="134"/>
      <c r="F77" s="134"/>
      <c r="G77" s="134"/>
      <c r="H77" s="134"/>
      <c r="I77" s="134"/>
      <c r="J77" s="135" t="n">
        <f aca="false">ROUNDUP($J$231,2)</f>
        <v>0</v>
      </c>
      <c r="K77" s="136"/>
    </row>
    <row r="78" s="103" customFormat="true" ht="21" hidden="false" customHeight="true" outlineLevel="0" collapsed="false">
      <c r="B78" s="133"/>
      <c r="D78" s="134" t="s">
        <v>114</v>
      </c>
      <c r="E78" s="134"/>
      <c r="F78" s="134"/>
      <c r="G78" s="134"/>
      <c r="H78" s="134"/>
      <c r="I78" s="134"/>
      <c r="J78" s="135" t="n">
        <f aca="false">ROUNDUP($J$240,2)</f>
        <v>0</v>
      </c>
      <c r="K78" s="136"/>
    </row>
    <row r="79" s="82" customFormat="true" ht="25.5" hidden="false" customHeight="true" outlineLevel="0" collapsed="false">
      <c r="B79" s="129"/>
      <c r="D79" s="130" t="s">
        <v>118</v>
      </c>
      <c r="E79" s="130"/>
      <c r="F79" s="130"/>
      <c r="G79" s="130"/>
      <c r="H79" s="130"/>
      <c r="I79" s="130"/>
      <c r="J79" s="131" t="n">
        <f aca="false">ROUNDUP($J$243,2)</f>
        <v>0</v>
      </c>
      <c r="K79" s="132"/>
    </row>
    <row r="80" s="103" customFormat="true" ht="21" hidden="false" customHeight="true" outlineLevel="0" collapsed="false">
      <c r="B80" s="133"/>
      <c r="D80" s="134" t="s">
        <v>107</v>
      </c>
      <c r="E80" s="134"/>
      <c r="F80" s="134"/>
      <c r="G80" s="134"/>
      <c r="H80" s="134"/>
      <c r="I80" s="134"/>
      <c r="J80" s="135" t="n">
        <f aca="false">ROUNDUP($J$244,2)</f>
        <v>0</v>
      </c>
      <c r="K80" s="136"/>
    </row>
    <row r="81" s="103" customFormat="true" ht="21" hidden="false" customHeight="true" outlineLevel="0" collapsed="false">
      <c r="B81" s="133"/>
      <c r="D81" s="134" t="s">
        <v>110</v>
      </c>
      <c r="E81" s="134"/>
      <c r="F81" s="134"/>
      <c r="G81" s="134"/>
      <c r="H81" s="134"/>
      <c r="I81" s="134"/>
      <c r="J81" s="135" t="n">
        <f aca="false">ROUNDUP($J$251,2)</f>
        <v>0</v>
      </c>
      <c r="K81" s="136"/>
    </row>
    <row r="82" s="103" customFormat="true" ht="21" hidden="false" customHeight="true" outlineLevel="0" collapsed="false">
      <c r="B82" s="133"/>
      <c r="D82" s="134" t="s">
        <v>111</v>
      </c>
      <c r="E82" s="134"/>
      <c r="F82" s="134"/>
      <c r="G82" s="134"/>
      <c r="H82" s="134"/>
      <c r="I82" s="134"/>
      <c r="J82" s="135" t="n">
        <f aca="false">ROUNDUP($J$260,2)</f>
        <v>0</v>
      </c>
      <c r="K82" s="136"/>
    </row>
    <row r="83" s="103" customFormat="true" ht="21" hidden="false" customHeight="true" outlineLevel="0" collapsed="false">
      <c r="B83" s="133"/>
      <c r="D83" s="134" t="s">
        <v>114</v>
      </c>
      <c r="E83" s="134"/>
      <c r="F83" s="134"/>
      <c r="G83" s="134"/>
      <c r="H83" s="134"/>
      <c r="I83" s="134"/>
      <c r="J83" s="135" t="n">
        <f aca="false">ROUNDUP($J$268,2)</f>
        <v>0</v>
      </c>
      <c r="K83" s="136"/>
    </row>
    <row r="84" s="103" customFormat="true" ht="21" hidden="false" customHeight="true" outlineLevel="0" collapsed="false">
      <c r="B84" s="133"/>
      <c r="D84" s="134" t="s">
        <v>119</v>
      </c>
      <c r="E84" s="134"/>
      <c r="F84" s="134"/>
      <c r="G84" s="134"/>
      <c r="H84" s="134"/>
      <c r="I84" s="134"/>
      <c r="J84" s="135" t="n">
        <f aca="false">ROUNDUP($J$271,2)</f>
        <v>0</v>
      </c>
      <c r="K84" s="136"/>
    </row>
    <row r="85" s="11" customFormat="true" ht="22.5" hidden="false" customHeight="true" outlineLevel="0" collapsed="false">
      <c r="B85" s="32"/>
      <c r="K85" s="36"/>
    </row>
    <row r="86" s="11" customFormat="true" ht="7.5" hidden="false" customHeight="true" outlineLevel="0" collapsed="false">
      <c r="B86" s="50"/>
      <c r="C86" s="51"/>
      <c r="D86" s="51"/>
      <c r="E86" s="51"/>
      <c r="F86" s="51"/>
      <c r="G86" s="51"/>
      <c r="H86" s="51"/>
      <c r="I86" s="51"/>
      <c r="J86" s="51"/>
      <c r="K86" s="52"/>
    </row>
    <row r="90" s="11" customFormat="true" ht="7.5" hidden="false" customHeight="true" outlineLevel="0" collapsed="false">
      <c r="B90" s="53"/>
      <c r="C90" s="54"/>
      <c r="D90" s="54"/>
      <c r="E90" s="54"/>
      <c r="F90" s="54"/>
      <c r="G90" s="54"/>
      <c r="H90" s="54"/>
      <c r="I90" s="54"/>
      <c r="J90" s="54"/>
      <c r="K90" s="54"/>
      <c r="L90" s="32"/>
    </row>
    <row r="91" s="11" customFormat="true" ht="37.5" hidden="false" customHeight="true" outlineLevel="0" collapsed="false">
      <c r="B91" s="32"/>
      <c r="C91" s="16" t="s">
        <v>120</v>
      </c>
      <c r="L91" s="32"/>
    </row>
    <row r="92" s="11" customFormat="true" ht="7.5" hidden="false" customHeight="true" outlineLevel="0" collapsed="false">
      <c r="B92" s="32"/>
      <c r="L92" s="32"/>
    </row>
    <row r="93" s="11" customFormat="true" ht="15" hidden="false" customHeight="true" outlineLevel="0" collapsed="false">
      <c r="B93" s="32"/>
      <c r="C93" s="25" t="s">
        <v>19</v>
      </c>
      <c r="L93" s="32"/>
    </row>
    <row r="94" s="11" customFormat="true" ht="16.5" hidden="false" customHeight="true" outlineLevel="0" collapsed="false">
      <c r="B94" s="32"/>
      <c r="E94" s="108" t="str">
        <f aca="false">$E$7</f>
        <v>2720 Obnovení silnice III-2565 Most - Mariánské Radčice</v>
      </c>
      <c r="F94" s="108"/>
      <c r="G94" s="108"/>
      <c r="H94" s="108"/>
      <c r="L94" s="32"/>
    </row>
    <row r="95" customFormat="false" ht="15.75" hidden="false" customHeight="true" outlineLevel="0" collapsed="false">
      <c r="B95" s="15"/>
      <c r="C95" s="25" t="s">
        <v>98</v>
      </c>
      <c r="L95" s="15"/>
    </row>
    <row r="96" s="11" customFormat="true" ht="16.5" hidden="false" customHeight="true" outlineLevel="0" collapsed="false">
      <c r="B96" s="32"/>
      <c r="E96" s="108" t="s">
        <v>99</v>
      </c>
      <c r="F96" s="108"/>
      <c r="G96" s="108"/>
      <c r="H96" s="108"/>
      <c r="L96" s="32"/>
    </row>
    <row r="97" s="11" customFormat="true" ht="15" hidden="false" customHeight="true" outlineLevel="0" collapsed="false">
      <c r="B97" s="32"/>
      <c r="C97" s="25" t="s">
        <v>100</v>
      </c>
      <c r="L97" s="32"/>
    </row>
    <row r="98" s="11" customFormat="true" ht="19.5" hidden="false" customHeight="true" outlineLevel="0" collapsed="false">
      <c r="B98" s="32"/>
      <c r="E98" s="112" t="str">
        <f aca="false">$E$11</f>
        <v>SO 106 - Opěrná zeď</v>
      </c>
      <c r="F98" s="112"/>
      <c r="G98" s="112"/>
      <c r="H98" s="112"/>
      <c r="L98" s="32"/>
    </row>
    <row r="99" s="11" customFormat="true" ht="7.5" hidden="false" customHeight="true" outlineLevel="0" collapsed="false">
      <c r="B99" s="32"/>
      <c r="L99" s="32"/>
    </row>
    <row r="100" s="11" customFormat="true" ht="18.75" hidden="false" customHeight="true" outlineLevel="0" collapsed="false">
      <c r="B100" s="32"/>
      <c r="C100" s="25" t="s">
        <v>25</v>
      </c>
      <c r="F100" s="26" t="str">
        <f aca="false">$F$14</f>
        <v> </v>
      </c>
      <c r="I100" s="25" t="s">
        <v>27</v>
      </c>
      <c r="J100" s="113" t="str">
        <f aca="false">IF($J$14="","",$J$14)</f>
        <v>02.09.2014</v>
      </c>
      <c r="L100" s="32"/>
    </row>
    <row r="101" s="11" customFormat="true" ht="7.5" hidden="false" customHeight="true" outlineLevel="0" collapsed="false">
      <c r="B101" s="32"/>
      <c r="L101" s="32"/>
    </row>
    <row r="102" s="11" customFormat="true" ht="15.75" hidden="false" customHeight="true" outlineLevel="0" collapsed="false">
      <c r="B102" s="32"/>
      <c r="C102" s="25" t="s">
        <v>30</v>
      </c>
      <c r="F102" s="26" t="str">
        <f aca="false">$E$17</f>
        <v>Statutární město Most</v>
      </c>
      <c r="I102" s="25" t="s">
        <v>37</v>
      </c>
      <c r="J102" s="26" t="str">
        <f aca="false">$E$23</f>
        <v>Báňské projekty Teplice a.s.</v>
      </c>
      <c r="L102" s="32"/>
    </row>
    <row r="103" s="11" customFormat="true" ht="15" hidden="false" customHeight="true" outlineLevel="0" collapsed="false">
      <c r="B103" s="32"/>
      <c r="C103" s="25" t="s">
        <v>34</v>
      </c>
      <c r="F103" s="26" t="str">
        <f aca="false">IF($E$20="","",$E$20)</f>
        <v/>
      </c>
      <c r="L103" s="32"/>
    </row>
    <row r="104" s="11" customFormat="true" ht="11.25" hidden="false" customHeight="true" outlineLevel="0" collapsed="false">
      <c r="B104" s="32"/>
      <c r="L104" s="32"/>
    </row>
    <row r="105" s="137" customFormat="true" ht="30" hidden="false" customHeight="true" outlineLevel="0" collapsed="false">
      <c r="B105" s="138"/>
      <c r="C105" s="139" t="s">
        <v>121</v>
      </c>
      <c r="D105" s="140" t="s">
        <v>60</v>
      </c>
      <c r="E105" s="140" t="s">
        <v>56</v>
      </c>
      <c r="F105" s="140" t="s">
        <v>122</v>
      </c>
      <c r="G105" s="140" t="s">
        <v>123</v>
      </c>
      <c r="H105" s="140" t="s">
        <v>124</v>
      </c>
      <c r="I105" s="140" t="s">
        <v>125</v>
      </c>
      <c r="J105" s="140" t="s">
        <v>126</v>
      </c>
      <c r="K105" s="141" t="s">
        <v>127</v>
      </c>
      <c r="L105" s="138"/>
      <c r="M105" s="70" t="s">
        <v>128</v>
      </c>
      <c r="N105" s="71" t="s">
        <v>45</v>
      </c>
      <c r="O105" s="71" t="s">
        <v>129</v>
      </c>
      <c r="P105" s="71" t="s">
        <v>130</v>
      </c>
      <c r="Q105" s="71" t="s">
        <v>131</v>
      </c>
      <c r="R105" s="71" t="s">
        <v>132</v>
      </c>
      <c r="S105" s="71" t="s">
        <v>133</v>
      </c>
      <c r="T105" s="72" t="s">
        <v>134</v>
      </c>
    </row>
    <row r="106" s="11" customFormat="true" ht="30" hidden="false" customHeight="true" outlineLevel="0" collapsed="false">
      <c r="B106" s="32"/>
      <c r="C106" s="75" t="s">
        <v>104</v>
      </c>
      <c r="J106" s="142" t="n">
        <f aca="false">$BK$106</f>
        <v>0</v>
      </c>
      <c r="L106" s="32"/>
      <c r="M106" s="74"/>
      <c r="N106" s="63"/>
      <c r="O106" s="63"/>
      <c r="P106" s="143" t="n">
        <f aca="false">$P$107+$P$125+$P$141+$P$206+$P$225+$P$243</f>
        <v>0</v>
      </c>
      <c r="Q106" s="63"/>
      <c r="R106" s="143" t="n">
        <f aca="false">$R$107+$R$125+$R$141+$R$206+$R$225+$R$243</f>
        <v>85.865279122588</v>
      </c>
      <c r="S106" s="63"/>
      <c r="T106" s="144" t="n">
        <f aca="false">$T$107+$T$125+$T$141+$T$206+$T$225+$T$243</f>
        <v>0</v>
      </c>
      <c r="AT106" s="11" t="s">
        <v>74</v>
      </c>
      <c r="AU106" s="11" t="s">
        <v>105</v>
      </c>
      <c r="BK106" s="145" t="n">
        <f aca="false">$BK$107+$BK$125+$BK$141+$BK$206+$BK$225+$BK$243</f>
        <v>0</v>
      </c>
    </row>
    <row r="107" s="146" customFormat="true" ht="37.5" hidden="false" customHeight="true" outlineLevel="0" collapsed="false">
      <c r="B107" s="147"/>
      <c r="D107" s="148" t="s">
        <v>74</v>
      </c>
      <c r="E107" s="149" t="s">
        <v>135</v>
      </c>
      <c r="F107" s="149" t="s">
        <v>136</v>
      </c>
      <c r="J107" s="150" t="n">
        <f aca="false">$BK$107</f>
        <v>0</v>
      </c>
      <c r="L107" s="147"/>
      <c r="M107" s="151"/>
      <c r="P107" s="152" t="n">
        <f aca="false">$P$108</f>
        <v>0</v>
      </c>
      <c r="R107" s="152" t="n">
        <f aca="false">$R$108</f>
        <v>0</v>
      </c>
      <c r="T107" s="153" t="n">
        <f aca="false">$T$108</f>
        <v>0</v>
      </c>
      <c r="AR107" s="148" t="s">
        <v>24</v>
      </c>
      <c r="AT107" s="148" t="s">
        <v>74</v>
      </c>
      <c r="AU107" s="148" t="s">
        <v>75</v>
      </c>
      <c r="AY107" s="148" t="s">
        <v>137</v>
      </c>
      <c r="BK107" s="154" t="n">
        <f aca="false">$BK$108</f>
        <v>0</v>
      </c>
    </row>
    <row r="108" s="146" customFormat="true" ht="21" hidden="false" customHeight="true" outlineLevel="0" collapsed="false">
      <c r="B108" s="147"/>
      <c r="D108" s="148" t="s">
        <v>74</v>
      </c>
      <c r="E108" s="155" t="s">
        <v>138</v>
      </c>
      <c r="F108" s="155" t="s">
        <v>139</v>
      </c>
      <c r="J108" s="156" t="n">
        <f aca="false">$BK$108</f>
        <v>0</v>
      </c>
      <c r="L108" s="147"/>
      <c r="M108" s="151"/>
      <c r="P108" s="152" t="n">
        <f aca="false">SUM($P$109:$P$124)</f>
        <v>0</v>
      </c>
      <c r="R108" s="152" t="n">
        <f aca="false">SUM($R$109:$R$124)</f>
        <v>0</v>
      </c>
      <c r="T108" s="153" t="n">
        <f aca="false">SUM($T$109:$T$124)</f>
        <v>0</v>
      </c>
      <c r="AR108" s="148" t="s">
        <v>24</v>
      </c>
      <c r="AT108" s="148" t="s">
        <v>74</v>
      </c>
      <c r="AU108" s="148" t="s">
        <v>24</v>
      </c>
      <c r="AY108" s="148" t="s">
        <v>137</v>
      </c>
      <c r="BK108" s="154" t="n">
        <f aca="false">SUM($BK$109:$BK$124)</f>
        <v>0</v>
      </c>
    </row>
    <row r="109" s="11" customFormat="true" ht="15.75" hidden="false" customHeight="true" outlineLevel="0" collapsed="false">
      <c r="B109" s="32"/>
      <c r="C109" s="157" t="s">
        <v>24</v>
      </c>
      <c r="D109" s="157" t="s">
        <v>140</v>
      </c>
      <c r="E109" s="158" t="s">
        <v>141</v>
      </c>
      <c r="F109" s="159" t="s">
        <v>142</v>
      </c>
      <c r="G109" s="160" t="s">
        <v>143</v>
      </c>
      <c r="H109" s="161" t="n">
        <v>197.75</v>
      </c>
      <c r="I109" s="162"/>
      <c r="J109" s="163" t="n">
        <f aca="false">ROUND($I$109*$H$109,2)</f>
        <v>0</v>
      </c>
      <c r="K109" s="159" t="s">
        <v>144</v>
      </c>
      <c r="L109" s="32"/>
      <c r="M109" s="164"/>
      <c r="N109" s="165" t="s">
        <v>46</v>
      </c>
      <c r="Q109" s="166" t="n">
        <v>0</v>
      </c>
      <c r="R109" s="166" t="n">
        <f aca="false">$Q$109*$H$109</f>
        <v>0</v>
      </c>
      <c r="S109" s="166" t="n">
        <v>0</v>
      </c>
      <c r="T109" s="167" t="n">
        <f aca="false">$S$109*$H$109</f>
        <v>0</v>
      </c>
      <c r="AR109" s="109" t="s">
        <v>145</v>
      </c>
      <c r="AT109" s="109" t="s">
        <v>140</v>
      </c>
      <c r="AU109" s="109" t="s">
        <v>83</v>
      </c>
      <c r="AY109" s="11" t="s">
        <v>137</v>
      </c>
      <c r="BE109" s="168" t="n">
        <f aca="false">IF($N$109="základní",$J$109,0)</f>
        <v>0</v>
      </c>
      <c r="BF109" s="168" t="n">
        <f aca="false">IF($N$109="snížená",$J$109,0)</f>
        <v>0</v>
      </c>
      <c r="BG109" s="168" t="n">
        <f aca="false">IF($N$109="zákl. přenesená",$J$109,0)</f>
        <v>0</v>
      </c>
      <c r="BH109" s="168" t="n">
        <f aca="false">IF($N$109="sníž. přenesená",$J$109,0)</f>
        <v>0</v>
      </c>
      <c r="BI109" s="168" t="n">
        <f aca="false">IF($N$109="nulová",$J$109,0)</f>
        <v>0</v>
      </c>
      <c r="BJ109" s="109" t="s">
        <v>24</v>
      </c>
      <c r="BK109" s="168" t="n">
        <f aca="false">ROUND($I$109*$H$109,2)</f>
        <v>0</v>
      </c>
      <c r="BL109" s="109" t="s">
        <v>145</v>
      </c>
      <c r="BM109" s="109" t="s">
        <v>146</v>
      </c>
    </row>
    <row r="110" s="11" customFormat="true" ht="16.5" hidden="false" customHeight="true" outlineLevel="0" collapsed="false">
      <c r="B110" s="32"/>
      <c r="D110" s="169" t="s">
        <v>147</v>
      </c>
      <c r="F110" s="170" t="s">
        <v>148</v>
      </c>
      <c r="I110" s="115"/>
      <c r="L110" s="32"/>
      <c r="M110" s="171"/>
      <c r="T110" s="65"/>
      <c r="AT110" s="11" t="s">
        <v>147</v>
      </c>
      <c r="AU110" s="11" t="s">
        <v>83</v>
      </c>
    </row>
    <row r="111" s="11" customFormat="true" ht="15.75" hidden="false" customHeight="true" outlineLevel="0" collapsed="false">
      <c r="B111" s="172"/>
      <c r="D111" s="173" t="s">
        <v>149</v>
      </c>
      <c r="E111" s="174"/>
      <c r="F111" s="175" t="s">
        <v>150</v>
      </c>
      <c r="H111" s="176" t="n">
        <v>197.75</v>
      </c>
      <c r="I111" s="115"/>
      <c r="L111" s="172"/>
      <c r="M111" s="177"/>
      <c r="T111" s="178"/>
      <c r="AT111" s="174" t="s">
        <v>149</v>
      </c>
      <c r="AU111" s="174" t="s">
        <v>83</v>
      </c>
      <c r="AV111" s="174" t="s">
        <v>83</v>
      </c>
      <c r="AW111" s="174" t="s">
        <v>105</v>
      </c>
      <c r="AX111" s="174" t="s">
        <v>75</v>
      </c>
      <c r="AY111" s="174" t="s">
        <v>137</v>
      </c>
    </row>
    <row r="112" s="11" customFormat="true" ht="15.75" hidden="false" customHeight="true" outlineLevel="0" collapsed="false">
      <c r="B112" s="179"/>
      <c r="D112" s="173" t="s">
        <v>149</v>
      </c>
      <c r="E112" s="180"/>
      <c r="F112" s="181" t="s">
        <v>151</v>
      </c>
      <c r="H112" s="182" t="n">
        <v>197.75</v>
      </c>
      <c r="I112" s="115"/>
      <c r="L112" s="179"/>
      <c r="M112" s="183"/>
      <c r="T112" s="184"/>
      <c r="AT112" s="180" t="s">
        <v>149</v>
      </c>
      <c r="AU112" s="180" t="s">
        <v>83</v>
      </c>
      <c r="AV112" s="180" t="s">
        <v>145</v>
      </c>
      <c r="AW112" s="180" t="s">
        <v>105</v>
      </c>
      <c r="AX112" s="180" t="s">
        <v>24</v>
      </c>
      <c r="AY112" s="180" t="s">
        <v>137</v>
      </c>
    </row>
    <row r="113" s="11" customFormat="true" ht="15.75" hidden="false" customHeight="true" outlineLevel="0" collapsed="false">
      <c r="B113" s="32"/>
      <c r="C113" s="157" t="s">
        <v>83</v>
      </c>
      <c r="D113" s="157" t="s">
        <v>140</v>
      </c>
      <c r="E113" s="158" t="s">
        <v>152</v>
      </c>
      <c r="F113" s="159" t="s">
        <v>153</v>
      </c>
      <c r="G113" s="160" t="s">
        <v>143</v>
      </c>
      <c r="H113" s="161" t="n">
        <v>98.875</v>
      </c>
      <c r="I113" s="162"/>
      <c r="J113" s="163" t="n">
        <f aca="false">ROUND($I$113*$H$113,2)</f>
        <v>0</v>
      </c>
      <c r="K113" s="159" t="s">
        <v>144</v>
      </c>
      <c r="L113" s="32"/>
      <c r="M113" s="164"/>
      <c r="N113" s="165" t="s">
        <v>46</v>
      </c>
      <c r="Q113" s="166" t="n">
        <v>0</v>
      </c>
      <c r="R113" s="166" t="n">
        <f aca="false">$Q$113*$H$113</f>
        <v>0</v>
      </c>
      <c r="S113" s="166" t="n">
        <v>0</v>
      </c>
      <c r="T113" s="167" t="n">
        <f aca="false">$S$113*$H$113</f>
        <v>0</v>
      </c>
      <c r="AR113" s="109" t="s">
        <v>145</v>
      </c>
      <c r="AT113" s="109" t="s">
        <v>140</v>
      </c>
      <c r="AU113" s="109" t="s">
        <v>83</v>
      </c>
      <c r="AY113" s="11" t="s">
        <v>137</v>
      </c>
      <c r="BE113" s="168" t="n">
        <f aca="false">IF($N$113="základní",$J$113,0)</f>
        <v>0</v>
      </c>
      <c r="BF113" s="168" t="n">
        <f aca="false">IF($N$113="snížená",$J$113,0)</f>
        <v>0</v>
      </c>
      <c r="BG113" s="168" t="n">
        <f aca="false">IF($N$113="zákl. přenesená",$J$113,0)</f>
        <v>0</v>
      </c>
      <c r="BH113" s="168" t="n">
        <f aca="false">IF($N$113="sníž. přenesená",$J$113,0)</f>
        <v>0</v>
      </c>
      <c r="BI113" s="168" t="n">
        <f aca="false">IF($N$113="nulová",$J$113,0)</f>
        <v>0</v>
      </c>
      <c r="BJ113" s="109" t="s">
        <v>24</v>
      </c>
      <c r="BK113" s="168" t="n">
        <f aca="false">ROUND($I$113*$H$113,2)</f>
        <v>0</v>
      </c>
      <c r="BL113" s="109" t="s">
        <v>145</v>
      </c>
      <c r="BM113" s="109" t="s">
        <v>145</v>
      </c>
    </row>
    <row r="114" s="11" customFormat="true" ht="27" hidden="false" customHeight="true" outlineLevel="0" collapsed="false">
      <c r="B114" s="32"/>
      <c r="D114" s="169" t="s">
        <v>147</v>
      </c>
      <c r="F114" s="170" t="s">
        <v>154</v>
      </c>
      <c r="I114" s="115"/>
      <c r="L114" s="32"/>
      <c r="M114" s="171"/>
      <c r="T114" s="65"/>
      <c r="AT114" s="11" t="s">
        <v>147</v>
      </c>
      <c r="AU114" s="11" t="s">
        <v>83</v>
      </c>
    </row>
    <row r="115" s="11" customFormat="true" ht="15.75" hidden="false" customHeight="true" outlineLevel="0" collapsed="false">
      <c r="B115" s="32"/>
      <c r="C115" s="157" t="s">
        <v>146</v>
      </c>
      <c r="D115" s="157" t="s">
        <v>140</v>
      </c>
      <c r="E115" s="158" t="s">
        <v>155</v>
      </c>
      <c r="F115" s="159" t="s">
        <v>156</v>
      </c>
      <c r="G115" s="160" t="s">
        <v>143</v>
      </c>
      <c r="H115" s="161" t="n">
        <v>49.438</v>
      </c>
      <c r="I115" s="162"/>
      <c r="J115" s="163" t="n">
        <f aca="false">ROUND($I$115*$H$115,2)</f>
        <v>0</v>
      </c>
      <c r="K115" s="159" t="s">
        <v>144</v>
      </c>
      <c r="L115" s="32"/>
      <c r="M115" s="164"/>
      <c r="N115" s="165" t="s">
        <v>46</v>
      </c>
      <c r="Q115" s="166" t="n">
        <v>0</v>
      </c>
      <c r="R115" s="166" t="n">
        <f aca="false">$Q$115*$H$115</f>
        <v>0</v>
      </c>
      <c r="S115" s="166" t="n">
        <v>0</v>
      </c>
      <c r="T115" s="167" t="n">
        <f aca="false">$S$115*$H$115</f>
        <v>0</v>
      </c>
      <c r="AR115" s="109" t="s">
        <v>145</v>
      </c>
      <c r="AT115" s="109" t="s">
        <v>140</v>
      </c>
      <c r="AU115" s="109" t="s">
        <v>83</v>
      </c>
      <c r="AY115" s="11" t="s">
        <v>137</v>
      </c>
      <c r="BE115" s="168" t="n">
        <f aca="false">IF($N$115="základní",$J$115,0)</f>
        <v>0</v>
      </c>
      <c r="BF115" s="168" t="n">
        <f aca="false">IF($N$115="snížená",$J$115,0)</f>
        <v>0</v>
      </c>
      <c r="BG115" s="168" t="n">
        <f aca="false">IF($N$115="zákl. přenesená",$J$115,0)</f>
        <v>0</v>
      </c>
      <c r="BH115" s="168" t="n">
        <f aca="false">IF($N$115="sníž. přenesená",$J$115,0)</f>
        <v>0</v>
      </c>
      <c r="BI115" s="168" t="n">
        <f aca="false">IF($N$115="nulová",$J$115,0)</f>
        <v>0</v>
      </c>
      <c r="BJ115" s="109" t="s">
        <v>24</v>
      </c>
      <c r="BK115" s="168" t="n">
        <f aca="false">ROUND($I$115*$H$115,2)</f>
        <v>0</v>
      </c>
      <c r="BL115" s="109" t="s">
        <v>145</v>
      </c>
      <c r="BM115" s="109" t="s">
        <v>157</v>
      </c>
    </row>
    <row r="116" s="11" customFormat="true" ht="27" hidden="false" customHeight="true" outlineLevel="0" collapsed="false">
      <c r="B116" s="32"/>
      <c r="D116" s="169" t="s">
        <v>147</v>
      </c>
      <c r="F116" s="170" t="s">
        <v>158</v>
      </c>
      <c r="I116" s="115"/>
      <c r="L116" s="32"/>
      <c r="M116" s="171"/>
      <c r="T116" s="65"/>
      <c r="AT116" s="11" t="s">
        <v>147</v>
      </c>
      <c r="AU116" s="11" t="s">
        <v>83</v>
      </c>
    </row>
    <row r="117" s="11" customFormat="true" ht="15.75" hidden="false" customHeight="true" outlineLevel="0" collapsed="false">
      <c r="B117" s="172"/>
      <c r="D117" s="173" t="s">
        <v>149</v>
      </c>
      <c r="E117" s="174"/>
      <c r="F117" s="175" t="s">
        <v>159</v>
      </c>
      <c r="H117" s="176" t="n">
        <v>49.4375</v>
      </c>
      <c r="I117" s="115"/>
      <c r="L117" s="172"/>
      <c r="M117" s="177"/>
      <c r="T117" s="178"/>
      <c r="AT117" s="174" t="s">
        <v>149</v>
      </c>
      <c r="AU117" s="174" t="s">
        <v>83</v>
      </c>
      <c r="AV117" s="174" t="s">
        <v>83</v>
      </c>
      <c r="AW117" s="174" t="s">
        <v>105</v>
      </c>
      <c r="AX117" s="174" t="s">
        <v>75</v>
      </c>
      <c r="AY117" s="174" t="s">
        <v>137</v>
      </c>
    </row>
    <row r="118" s="11" customFormat="true" ht="15.75" hidden="false" customHeight="true" outlineLevel="0" collapsed="false">
      <c r="B118" s="179"/>
      <c r="D118" s="173" t="s">
        <v>149</v>
      </c>
      <c r="E118" s="180"/>
      <c r="F118" s="181" t="s">
        <v>151</v>
      </c>
      <c r="H118" s="182" t="n">
        <v>49.4375</v>
      </c>
      <c r="I118" s="115"/>
      <c r="L118" s="179"/>
      <c r="M118" s="183"/>
      <c r="T118" s="184"/>
      <c r="AT118" s="180" t="s">
        <v>149</v>
      </c>
      <c r="AU118" s="180" t="s">
        <v>83</v>
      </c>
      <c r="AV118" s="180" t="s">
        <v>145</v>
      </c>
      <c r="AW118" s="180" t="s">
        <v>105</v>
      </c>
      <c r="AX118" s="180" t="s">
        <v>24</v>
      </c>
      <c r="AY118" s="180" t="s">
        <v>137</v>
      </c>
    </row>
    <row r="119" s="11" customFormat="true" ht="15.75" hidden="false" customHeight="true" outlineLevel="0" collapsed="false">
      <c r="B119" s="32"/>
      <c r="C119" s="157" t="s">
        <v>145</v>
      </c>
      <c r="D119" s="157" t="s">
        <v>140</v>
      </c>
      <c r="E119" s="158" t="s">
        <v>160</v>
      </c>
      <c r="F119" s="159" t="s">
        <v>161</v>
      </c>
      <c r="G119" s="160" t="s">
        <v>143</v>
      </c>
      <c r="H119" s="161" t="n">
        <v>24.719</v>
      </c>
      <c r="I119" s="162"/>
      <c r="J119" s="163" t="n">
        <f aca="false">ROUND($I$119*$H$119,2)</f>
        <v>0</v>
      </c>
      <c r="K119" s="159" t="s">
        <v>144</v>
      </c>
      <c r="L119" s="32"/>
      <c r="M119" s="164"/>
      <c r="N119" s="165" t="s">
        <v>46</v>
      </c>
      <c r="Q119" s="166" t="n">
        <v>0</v>
      </c>
      <c r="R119" s="166" t="n">
        <f aca="false">$Q$119*$H$119</f>
        <v>0</v>
      </c>
      <c r="S119" s="166" t="n">
        <v>0</v>
      </c>
      <c r="T119" s="167" t="n">
        <f aca="false">$S$119*$H$119</f>
        <v>0</v>
      </c>
      <c r="AR119" s="109" t="s">
        <v>145</v>
      </c>
      <c r="AT119" s="109" t="s">
        <v>140</v>
      </c>
      <c r="AU119" s="109" t="s">
        <v>83</v>
      </c>
      <c r="AY119" s="11" t="s">
        <v>137</v>
      </c>
      <c r="BE119" s="168" t="n">
        <f aca="false">IF($N$119="základní",$J$119,0)</f>
        <v>0</v>
      </c>
      <c r="BF119" s="168" t="n">
        <f aca="false">IF($N$119="snížená",$J$119,0)</f>
        <v>0</v>
      </c>
      <c r="BG119" s="168" t="n">
        <f aca="false">IF($N$119="zákl. přenesená",$J$119,0)</f>
        <v>0</v>
      </c>
      <c r="BH119" s="168" t="n">
        <f aca="false">IF($N$119="sníž. přenesená",$J$119,0)</f>
        <v>0</v>
      </c>
      <c r="BI119" s="168" t="n">
        <f aca="false">IF($N$119="nulová",$J$119,0)</f>
        <v>0</v>
      </c>
      <c r="BJ119" s="109" t="s">
        <v>24</v>
      </c>
      <c r="BK119" s="168" t="n">
        <f aca="false">ROUND($I$119*$H$119,2)</f>
        <v>0</v>
      </c>
      <c r="BL119" s="109" t="s">
        <v>145</v>
      </c>
      <c r="BM119" s="109" t="s">
        <v>162</v>
      </c>
    </row>
    <row r="120" s="11" customFormat="true" ht="27" hidden="false" customHeight="true" outlineLevel="0" collapsed="false">
      <c r="B120" s="32"/>
      <c r="D120" s="169" t="s">
        <v>147</v>
      </c>
      <c r="F120" s="170" t="s">
        <v>163</v>
      </c>
      <c r="I120" s="115"/>
      <c r="L120" s="32"/>
      <c r="M120" s="171"/>
      <c r="T120" s="65"/>
      <c r="AT120" s="11" t="s">
        <v>147</v>
      </c>
      <c r="AU120" s="11" t="s">
        <v>83</v>
      </c>
    </row>
    <row r="121" s="11" customFormat="true" ht="15.75" hidden="false" customHeight="true" outlineLevel="0" collapsed="false">
      <c r="B121" s="32"/>
      <c r="C121" s="157" t="s">
        <v>157</v>
      </c>
      <c r="D121" s="157" t="s">
        <v>140</v>
      </c>
      <c r="E121" s="158" t="s">
        <v>164</v>
      </c>
      <c r="F121" s="159" t="s">
        <v>165</v>
      </c>
      <c r="G121" s="160" t="s">
        <v>143</v>
      </c>
      <c r="H121" s="161" t="n">
        <v>247.188</v>
      </c>
      <c r="I121" s="162"/>
      <c r="J121" s="163" t="n">
        <f aca="false">ROUND($I$121*$H$121,2)</f>
        <v>0</v>
      </c>
      <c r="K121" s="159" t="s">
        <v>144</v>
      </c>
      <c r="L121" s="32"/>
      <c r="M121" s="164"/>
      <c r="N121" s="165" t="s">
        <v>46</v>
      </c>
      <c r="Q121" s="166" t="n">
        <v>0</v>
      </c>
      <c r="R121" s="166" t="n">
        <f aca="false">$Q$121*$H$121</f>
        <v>0</v>
      </c>
      <c r="S121" s="166" t="n">
        <v>0</v>
      </c>
      <c r="T121" s="167" t="n">
        <f aca="false">$S$121*$H$121</f>
        <v>0</v>
      </c>
      <c r="AR121" s="109" t="s">
        <v>145</v>
      </c>
      <c r="AT121" s="109" t="s">
        <v>140</v>
      </c>
      <c r="AU121" s="109" t="s">
        <v>83</v>
      </c>
      <c r="AY121" s="11" t="s">
        <v>137</v>
      </c>
      <c r="BE121" s="168" t="n">
        <f aca="false">IF($N$121="základní",$J$121,0)</f>
        <v>0</v>
      </c>
      <c r="BF121" s="168" t="n">
        <f aca="false">IF($N$121="snížená",$J$121,0)</f>
        <v>0</v>
      </c>
      <c r="BG121" s="168" t="n">
        <f aca="false">IF($N$121="zákl. přenesená",$J$121,0)</f>
        <v>0</v>
      </c>
      <c r="BH121" s="168" t="n">
        <f aca="false">IF($N$121="sníž. přenesená",$J$121,0)</f>
        <v>0</v>
      </c>
      <c r="BI121" s="168" t="n">
        <f aca="false">IF($N$121="nulová",$J$121,0)</f>
        <v>0</v>
      </c>
      <c r="BJ121" s="109" t="s">
        <v>24</v>
      </c>
      <c r="BK121" s="168" t="n">
        <f aca="false">ROUND($I$121*$H$121,2)</f>
        <v>0</v>
      </c>
      <c r="BL121" s="109" t="s">
        <v>145</v>
      </c>
      <c r="BM121" s="109" t="s">
        <v>166</v>
      </c>
    </row>
    <row r="122" s="11" customFormat="true" ht="27" hidden="false" customHeight="true" outlineLevel="0" collapsed="false">
      <c r="B122" s="32"/>
      <c r="D122" s="169" t="s">
        <v>147</v>
      </c>
      <c r="F122" s="170" t="s">
        <v>167</v>
      </c>
      <c r="L122" s="32"/>
      <c r="M122" s="171"/>
      <c r="T122" s="65"/>
      <c r="AT122" s="11" t="s">
        <v>147</v>
      </c>
      <c r="AU122" s="11" t="s">
        <v>83</v>
      </c>
    </row>
    <row r="123" s="11" customFormat="true" ht="15.75" hidden="false" customHeight="true" outlineLevel="0" collapsed="false">
      <c r="B123" s="172"/>
      <c r="D123" s="173" t="s">
        <v>149</v>
      </c>
      <c r="E123" s="174"/>
      <c r="F123" s="175" t="s">
        <v>168</v>
      </c>
      <c r="H123" s="176" t="n">
        <v>247.188</v>
      </c>
      <c r="L123" s="172"/>
      <c r="M123" s="177"/>
      <c r="T123" s="178"/>
      <c r="AT123" s="174" t="s">
        <v>149</v>
      </c>
      <c r="AU123" s="174" t="s">
        <v>83</v>
      </c>
      <c r="AV123" s="174" t="s">
        <v>83</v>
      </c>
      <c r="AW123" s="174" t="s">
        <v>105</v>
      </c>
      <c r="AX123" s="174" t="s">
        <v>75</v>
      </c>
      <c r="AY123" s="174" t="s">
        <v>137</v>
      </c>
    </row>
    <row r="124" s="11" customFormat="true" ht="15.75" hidden="false" customHeight="true" outlineLevel="0" collapsed="false">
      <c r="B124" s="179"/>
      <c r="D124" s="173" t="s">
        <v>149</v>
      </c>
      <c r="E124" s="180"/>
      <c r="F124" s="181" t="s">
        <v>151</v>
      </c>
      <c r="H124" s="182" t="n">
        <v>247.188</v>
      </c>
      <c r="L124" s="179"/>
      <c r="M124" s="183"/>
      <c r="T124" s="184"/>
      <c r="AT124" s="180" t="s">
        <v>149</v>
      </c>
      <c r="AU124" s="180" t="s">
        <v>83</v>
      </c>
      <c r="AV124" s="180" t="s">
        <v>145</v>
      </c>
      <c r="AW124" s="180" t="s">
        <v>105</v>
      </c>
      <c r="AX124" s="180" t="s">
        <v>24</v>
      </c>
      <c r="AY124" s="180" t="s">
        <v>137</v>
      </c>
    </row>
    <row r="125" s="146" customFormat="true" ht="37.5" hidden="false" customHeight="true" outlineLevel="0" collapsed="false">
      <c r="B125" s="147"/>
      <c r="D125" s="148" t="s">
        <v>74</v>
      </c>
      <c r="E125" s="149" t="s">
        <v>169</v>
      </c>
      <c r="F125" s="149" t="s">
        <v>170</v>
      </c>
      <c r="J125" s="150" t="n">
        <f aca="false">$BK$125</f>
        <v>0</v>
      </c>
      <c r="L125" s="147"/>
      <c r="M125" s="151"/>
      <c r="P125" s="152" t="n">
        <f aca="false">$P$126</f>
        <v>0</v>
      </c>
      <c r="R125" s="152" t="n">
        <f aca="false">$R$126</f>
        <v>0</v>
      </c>
      <c r="T125" s="153" t="n">
        <f aca="false">$T$126</f>
        <v>0</v>
      </c>
      <c r="AR125" s="148" t="s">
        <v>24</v>
      </c>
      <c r="AT125" s="148" t="s">
        <v>74</v>
      </c>
      <c r="AU125" s="148" t="s">
        <v>75</v>
      </c>
      <c r="AY125" s="148" t="s">
        <v>137</v>
      </c>
      <c r="BK125" s="154" t="n">
        <f aca="false">$BK$126</f>
        <v>0</v>
      </c>
    </row>
    <row r="126" s="146" customFormat="true" ht="21" hidden="false" customHeight="true" outlineLevel="0" collapsed="false">
      <c r="B126" s="147"/>
      <c r="D126" s="148" t="s">
        <v>74</v>
      </c>
      <c r="E126" s="155" t="s">
        <v>138</v>
      </c>
      <c r="F126" s="155" t="s">
        <v>139</v>
      </c>
      <c r="J126" s="156" t="n">
        <f aca="false">$BK$126</f>
        <v>0</v>
      </c>
      <c r="L126" s="147"/>
      <c r="M126" s="151"/>
      <c r="P126" s="152" t="n">
        <f aca="false">SUM($P$127:$P$140)</f>
        <v>0</v>
      </c>
      <c r="R126" s="152" t="n">
        <f aca="false">SUM($R$127:$R$140)</f>
        <v>0</v>
      </c>
      <c r="T126" s="153" t="n">
        <f aca="false">SUM($T$127:$T$140)</f>
        <v>0</v>
      </c>
      <c r="AR126" s="148" t="s">
        <v>24</v>
      </c>
      <c r="AT126" s="148" t="s">
        <v>74</v>
      </c>
      <c r="AU126" s="148" t="s">
        <v>24</v>
      </c>
      <c r="AY126" s="148" t="s">
        <v>137</v>
      </c>
      <c r="BK126" s="154" t="n">
        <f aca="false">SUM($BK$127:$BK$140)</f>
        <v>0</v>
      </c>
    </row>
    <row r="127" s="11" customFormat="true" ht="15.75" hidden="false" customHeight="true" outlineLevel="0" collapsed="false">
      <c r="B127" s="32"/>
      <c r="C127" s="157" t="s">
        <v>162</v>
      </c>
      <c r="D127" s="157" t="s">
        <v>140</v>
      </c>
      <c r="E127" s="158" t="s">
        <v>164</v>
      </c>
      <c r="F127" s="159" t="s">
        <v>165</v>
      </c>
      <c r="G127" s="160" t="s">
        <v>143</v>
      </c>
      <c r="H127" s="161" t="n">
        <v>154.088</v>
      </c>
      <c r="I127" s="162"/>
      <c r="J127" s="163" t="n">
        <f aca="false">ROUND($I$127*$H$127,2)</f>
        <v>0</v>
      </c>
      <c r="K127" s="159" t="s">
        <v>144</v>
      </c>
      <c r="L127" s="32"/>
      <c r="M127" s="164"/>
      <c r="N127" s="165" t="s">
        <v>46</v>
      </c>
      <c r="Q127" s="166" t="n">
        <v>0</v>
      </c>
      <c r="R127" s="166" t="n">
        <f aca="false">$Q$127*$H$127</f>
        <v>0</v>
      </c>
      <c r="S127" s="166" t="n">
        <v>0</v>
      </c>
      <c r="T127" s="167" t="n">
        <f aca="false">$S$127*$H$127</f>
        <v>0</v>
      </c>
      <c r="AR127" s="109" t="s">
        <v>145</v>
      </c>
      <c r="AT127" s="109" t="s">
        <v>140</v>
      </c>
      <c r="AU127" s="109" t="s">
        <v>83</v>
      </c>
      <c r="AY127" s="11" t="s">
        <v>137</v>
      </c>
      <c r="BE127" s="168" t="n">
        <f aca="false">IF($N$127="základní",$J$127,0)</f>
        <v>0</v>
      </c>
      <c r="BF127" s="168" t="n">
        <f aca="false">IF($N$127="snížená",$J$127,0)</f>
        <v>0</v>
      </c>
      <c r="BG127" s="168" t="n">
        <f aca="false">IF($N$127="zákl. přenesená",$J$127,0)</f>
        <v>0</v>
      </c>
      <c r="BH127" s="168" t="n">
        <f aca="false">IF($N$127="sníž. přenesená",$J$127,0)</f>
        <v>0</v>
      </c>
      <c r="BI127" s="168" t="n">
        <f aca="false">IF($N$127="nulová",$J$127,0)</f>
        <v>0</v>
      </c>
      <c r="BJ127" s="109" t="s">
        <v>24</v>
      </c>
      <c r="BK127" s="168" t="n">
        <f aca="false">ROUND($I$127*$H$127,2)</f>
        <v>0</v>
      </c>
      <c r="BL127" s="109" t="s">
        <v>145</v>
      </c>
      <c r="BM127" s="109" t="s">
        <v>171</v>
      </c>
    </row>
    <row r="128" s="11" customFormat="true" ht="27" hidden="false" customHeight="true" outlineLevel="0" collapsed="false">
      <c r="B128" s="32"/>
      <c r="D128" s="169" t="s">
        <v>147</v>
      </c>
      <c r="F128" s="170" t="s">
        <v>167</v>
      </c>
      <c r="I128" s="115"/>
      <c r="L128" s="32"/>
      <c r="M128" s="171"/>
      <c r="T128" s="65"/>
      <c r="AT128" s="11" t="s">
        <v>147</v>
      </c>
      <c r="AU128" s="11" t="s">
        <v>83</v>
      </c>
    </row>
    <row r="129" s="11" customFormat="true" ht="15.75" hidden="false" customHeight="true" outlineLevel="0" collapsed="false">
      <c r="B129" s="172"/>
      <c r="D129" s="173" t="s">
        <v>149</v>
      </c>
      <c r="E129" s="174"/>
      <c r="F129" s="175" t="s">
        <v>172</v>
      </c>
      <c r="H129" s="176" t="n">
        <v>154.088</v>
      </c>
      <c r="I129" s="115"/>
      <c r="L129" s="172"/>
      <c r="M129" s="177"/>
      <c r="T129" s="178"/>
      <c r="AT129" s="174" t="s">
        <v>149</v>
      </c>
      <c r="AU129" s="174" t="s">
        <v>83</v>
      </c>
      <c r="AV129" s="174" t="s">
        <v>83</v>
      </c>
      <c r="AW129" s="174" t="s">
        <v>105</v>
      </c>
      <c r="AX129" s="174" t="s">
        <v>75</v>
      </c>
      <c r="AY129" s="174" t="s">
        <v>137</v>
      </c>
    </row>
    <row r="130" s="11" customFormat="true" ht="15.75" hidden="false" customHeight="true" outlineLevel="0" collapsed="false">
      <c r="B130" s="179"/>
      <c r="D130" s="173" t="s">
        <v>149</v>
      </c>
      <c r="E130" s="180"/>
      <c r="F130" s="181" t="s">
        <v>151</v>
      </c>
      <c r="H130" s="182" t="n">
        <v>154.088</v>
      </c>
      <c r="I130" s="115"/>
      <c r="L130" s="179"/>
      <c r="M130" s="183"/>
      <c r="T130" s="184"/>
      <c r="AT130" s="180" t="s">
        <v>149</v>
      </c>
      <c r="AU130" s="180" t="s">
        <v>83</v>
      </c>
      <c r="AV130" s="180" t="s">
        <v>145</v>
      </c>
      <c r="AW130" s="180" t="s">
        <v>105</v>
      </c>
      <c r="AX130" s="180" t="s">
        <v>24</v>
      </c>
      <c r="AY130" s="180" t="s">
        <v>137</v>
      </c>
    </row>
    <row r="131" s="11" customFormat="true" ht="15.75" hidden="false" customHeight="true" outlineLevel="0" collapsed="false">
      <c r="B131" s="32"/>
      <c r="C131" s="157" t="s">
        <v>166</v>
      </c>
      <c r="D131" s="157" t="s">
        <v>140</v>
      </c>
      <c r="E131" s="158" t="s">
        <v>173</v>
      </c>
      <c r="F131" s="159" t="s">
        <v>174</v>
      </c>
      <c r="G131" s="160" t="s">
        <v>143</v>
      </c>
      <c r="H131" s="161" t="n">
        <v>154.088</v>
      </c>
      <c r="I131" s="162"/>
      <c r="J131" s="163" t="n">
        <f aca="false">ROUND($I$131*$H$131,2)</f>
        <v>0</v>
      </c>
      <c r="K131" s="159" t="s">
        <v>144</v>
      </c>
      <c r="L131" s="32"/>
      <c r="M131" s="164"/>
      <c r="N131" s="165" t="s">
        <v>46</v>
      </c>
      <c r="Q131" s="166" t="n">
        <v>0</v>
      </c>
      <c r="R131" s="166" t="n">
        <f aca="false">$Q$131*$H$131</f>
        <v>0</v>
      </c>
      <c r="S131" s="166" t="n">
        <v>0</v>
      </c>
      <c r="T131" s="167" t="n">
        <f aca="false">$S$131*$H$131</f>
        <v>0</v>
      </c>
      <c r="AR131" s="109" t="s">
        <v>145</v>
      </c>
      <c r="AT131" s="109" t="s">
        <v>140</v>
      </c>
      <c r="AU131" s="109" t="s">
        <v>83</v>
      </c>
      <c r="AY131" s="11" t="s">
        <v>137</v>
      </c>
      <c r="BE131" s="168" t="n">
        <f aca="false">IF($N$131="základní",$J$131,0)</f>
        <v>0</v>
      </c>
      <c r="BF131" s="168" t="n">
        <f aca="false">IF($N$131="snížená",$J$131,0)</f>
        <v>0</v>
      </c>
      <c r="BG131" s="168" t="n">
        <f aca="false">IF($N$131="zákl. přenesená",$J$131,0)</f>
        <v>0</v>
      </c>
      <c r="BH131" s="168" t="n">
        <f aca="false">IF($N$131="sníž. přenesená",$J$131,0)</f>
        <v>0</v>
      </c>
      <c r="BI131" s="168" t="n">
        <f aca="false">IF($N$131="nulová",$J$131,0)</f>
        <v>0</v>
      </c>
      <c r="BJ131" s="109" t="s">
        <v>24</v>
      </c>
      <c r="BK131" s="168" t="n">
        <f aca="false">ROUND($I$131*$H$131,2)</f>
        <v>0</v>
      </c>
      <c r="BL131" s="109" t="s">
        <v>145</v>
      </c>
      <c r="BM131" s="109" t="s">
        <v>29</v>
      </c>
    </row>
    <row r="132" s="11" customFormat="true" ht="16.5" hidden="false" customHeight="true" outlineLevel="0" collapsed="false">
      <c r="B132" s="32"/>
      <c r="D132" s="169" t="s">
        <v>147</v>
      </c>
      <c r="F132" s="170" t="s">
        <v>175</v>
      </c>
      <c r="I132" s="115"/>
      <c r="L132" s="32"/>
      <c r="M132" s="171"/>
      <c r="T132" s="65"/>
      <c r="AT132" s="11" t="s">
        <v>147</v>
      </c>
      <c r="AU132" s="11" t="s">
        <v>83</v>
      </c>
    </row>
    <row r="133" s="11" customFormat="true" ht="15.75" hidden="false" customHeight="true" outlineLevel="0" collapsed="false">
      <c r="B133" s="172"/>
      <c r="D133" s="173" t="s">
        <v>149</v>
      </c>
      <c r="E133" s="174"/>
      <c r="F133" s="175" t="s">
        <v>176</v>
      </c>
      <c r="H133" s="176" t="n">
        <v>154.088</v>
      </c>
      <c r="I133" s="115"/>
      <c r="L133" s="172"/>
      <c r="M133" s="177"/>
      <c r="T133" s="178"/>
      <c r="AT133" s="174" t="s">
        <v>149</v>
      </c>
      <c r="AU133" s="174" t="s">
        <v>83</v>
      </c>
      <c r="AV133" s="174" t="s">
        <v>83</v>
      </c>
      <c r="AW133" s="174" t="s">
        <v>105</v>
      </c>
      <c r="AX133" s="174" t="s">
        <v>75</v>
      </c>
      <c r="AY133" s="174" t="s">
        <v>137</v>
      </c>
    </row>
    <row r="134" s="11" customFormat="true" ht="15.75" hidden="false" customHeight="true" outlineLevel="0" collapsed="false">
      <c r="B134" s="179"/>
      <c r="D134" s="173" t="s">
        <v>149</v>
      </c>
      <c r="E134" s="180"/>
      <c r="F134" s="181" t="s">
        <v>151</v>
      </c>
      <c r="H134" s="182" t="n">
        <v>154.088</v>
      </c>
      <c r="I134" s="115"/>
      <c r="L134" s="179"/>
      <c r="M134" s="183"/>
      <c r="T134" s="184"/>
      <c r="AT134" s="180" t="s">
        <v>149</v>
      </c>
      <c r="AU134" s="180" t="s">
        <v>83</v>
      </c>
      <c r="AV134" s="180" t="s">
        <v>145</v>
      </c>
      <c r="AW134" s="180" t="s">
        <v>105</v>
      </c>
      <c r="AX134" s="180" t="s">
        <v>24</v>
      </c>
      <c r="AY134" s="180" t="s">
        <v>137</v>
      </c>
    </row>
    <row r="135" s="11" customFormat="true" ht="15.75" hidden="false" customHeight="true" outlineLevel="0" collapsed="false">
      <c r="B135" s="32"/>
      <c r="C135" s="157" t="s">
        <v>177</v>
      </c>
      <c r="D135" s="157" t="s">
        <v>140</v>
      </c>
      <c r="E135" s="158" t="s">
        <v>178</v>
      </c>
      <c r="F135" s="159" t="s">
        <v>179</v>
      </c>
      <c r="G135" s="160" t="s">
        <v>143</v>
      </c>
      <c r="H135" s="161" t="n">
        <v>154.088</v>
      </c>
      <c r="I135" s="162"/>
      <c r="J135" s="163" t="n">
        <f aca="false">ROUND($I$135*$H$135,2)</f>
        <v>0</v>
      </c>
      <c r="K135" s="159" t="s">
        <v>144</v>
      </c>
      <c r="L135" s="32"/>
      <c r="M135" s="164"/>
      <c r="N135" s="165" t="s">
        <v>46</v>
      </c>
      <c r="Q135" s="166" t="n">
        <v>0</v>
      </c>
      <c r="R135" s="166" t="n">
        <f aca="false">$Q$135*$H$135</f>
        <v>0</v>
      </c>
      <c r="S135" s="166" t="n">
        <v>0</v>
      </c>
      <c r="T135" s="167" t="n">
        <f aca="false">$S$135*$H$135</f>
        <v>0</v>
      </c>
      <c r="AR135" s="109" t="s">
        <v>145</v>
      </c>
      <c r="AT135" s="109" t="s">
        <v>140</v>
      </c>
      <c r="AU135" s="109" t="s">
        <v>83</v>
      </c>
      <c r="AY135" s="11" t="s">
        <v>137</v>
      </c>
      <c r="BE135" s="168" t="n">
        <f aca="false">IF($N$135="základní",$J$135,0)</f>
        <v>0</v>
      </c>
      <c r="BF135" s="168" t="n">
        <f aca="false">IF($N$135="snížená",$J$135,0)</f>
        <v>0</v>
      </c>
      <c r="BG135" s="168" t="n">
        <f aca="false">IF($N$135="zákl. přenesená",$J$135,0)</f>
        <v>0</v>
      </c>
      <c r="BH135" s="168" t="n">
        <f aca="false">IF($N$135="sníž. přenesená",$J$135,0)</f>
        <v>0</v>
      </c>
      <c r="BI135" s="168" t="n">
        <f aca="false">IF($N$135="nulová",$J$135,0)</f>
        <v>0</v>
      </c>
      <c r="BJ135" s="109" t="s">
        <v>24</v>
      </c>
      <c r="BK135" s="168" t="n">
        <f aca="false">ROUND($I$135*$H$135,2)</f>
        <v>0</v>
      </c>
      <c r="BL135" s="109" t="s">
        <v>145</v>
      </c>
      <c r="BM135" s="109" t="s">
        <v>79</v>
      </c>
    </row>
    <row r="136" s="11" customFormat="true" ht="27" hidden="false" customHeight="true" outlineLevel="0" collapsed="false">
      <c r="B136" s="32"/>
      <c r="D136" s="169" t="s">
        <v>147</v>
      </c>
      <c r="F136" s="170" t="s">
        <v>180</v>
      </c>
      <c r="I136" s="115"/>
      <c r="L136" s="32"/>
      <c r="M136" s="171"/>
      <c r="T136" s="65"/>
      <c r="AT136" s="11" t="s">
        <v>147</v>
      </c>
      <c r="AU136" s="11" t="s">
        <v>83</v>
      </c>
    </row>
    <row r="137" s="11" customFormat="true" ht="15.75" hidden="false" customHeight="true" outlineLevel="0" collapsed="false">
      <c r="B137" s="172"/>
      <c r="D137" s="173" t="s">
        <v>149</v>
      </c>
      <c r="E137" s="174"/>
      <c r="F137" s="175" t="s">
        <v>181</v>
      </c>
      <c r="H137" s="176" t="n">
        <v>154.0875</v>
      </c>
      <c r="I137" s="115"/>
      <c r="L137" s="172"/>
      <c r="M137" s="177"/>
      <c r="T137" s="178"/>
      <c r="AT137" s="174" t="s">
        <v>149</v>
      </c>
      <c r="AU137" s="174" t="s">
        <v>83</v>
      </c>
      <c r="AV137" s="174" t="s">
        <v>83</v>
      </c>
      <c r="AW137" s="174" t="s">
        <v>105</v>
      </c>
      <c r="AX137" s="174" t="s">
        <v>75</v>
      </c>
      <c r="AY137" s="174" t="s">
        <v>137</v>
      </c>
    </row>
    <row r="138" s="11" customFormat="true" ht="15.75" hidden="false" customHeight="true" outlineLevel="0" collapsed="false">
      <c r="B138" s="179"/>
      <c r="D138" s="173" t="s">
        <v>149</v>
      </c>
      <c r="E138" s="180"/>
      <c r="F138" s="181" t="s">
        <v>151</v>
      </c>
      <c r="H138" s="182" t="n">
        <v>154.0875</v>
      </c>
      <c r="I138" s="115"/>
      <c r="L138" s="179"/>
      <c r="M138" s="183"/>
      <c r="T138" s="184"/>
      <c r="AT138" s="180" t="s">
        <v>149</v>
      </c>
      <c r="AU138" s="180" t="s">
        <v>83</v>
      </c>
      <c r="AV138" s="180" t="s">
        <v>145</v>
      </c>
      <c r="AW138" s="180" t="s">
        <v>105</v>
      </c>
      <c r="AX138" s="180" t="s">
        <v>24</v>
      </c>
      <c r="AY138" s="180" t="s">
        <v>137</v>
      </c>
    </row>
    <row r="139" s="11" customFormat="true" ht="15.75" hidden="false" customHeight="true" outlineLevel="0" collapsed="false">
      <c r="B139" s="32"/>
      <c r="C139" s="157" t="s">
        <v>171</v>
      </c>
      <c r="D139" s="157" t="s">
        <v>140</v>
      </c>
      <c r="E139" s="158" t="s">
        <v>182</v>
      </c>
      <c r="F139" s="159" t="s">
        <v>183</v>
      </c>
      <c r="G139" s="160" t="s">
        <v>143</v>
      </c>
      <c r="H139" s="161" t="n">
        <v>154.088</v>
      </c>
      <c r="I139" s="162"/>
      <c r="J139" s="163" t="n">
        <f aca="false">ROUND($I$139*$H$139,2)</f>
        <v>0</v>
      </c>
      <c r="K139" s="159" t="s">
        <v>144</v>
      </c>
      <c r="L139" s="32"/>
      <c r="M139" s="164"/>
      <c r="N139" s="165" t="s">
        <v>46</v>
      </c>
      <c r="Q139" s="166" t="n">
        <v>0</v>
      </c>
      <c r="R139" s="166" t="n">
        <f aca="false">$Q$139*$H$139</f>
        <v>0</v>
      </c>
      <c r="S139" s="166" t="n">
        <v>0</v>
      </c>
      <c r="T139" s="167" t="n">
        <f aca="false">$S$139*$H$139</f>
        <v>0</v>
      </c>
      <c r="AR139" s="109" t="s">
        <v>145</v>
      </c>
      <c r="AT139" s="109" t="s">
        <v>140</v>
      </c>
      <c r="AU139" s="109" t="s">
        <v>83</v>
      </c>
      <c r="AY139" s="11" t="s">
        <v>137</v>
      </c>
      <c r="BE139" s="168" t="n">
        <f aca="false">IF($N$139="základní",$J$139,0)</f>
        <v>0</v>
      </c>
      <c r="BF139" s="168" t="n">
        <f aca="false">IF($N$139="snížená",$J$139,0)</f>
        <v>0</v>
      </c>
      <c r="BG139" s="168" t="n">
        <f aca="false">IF($N$139="zákl. přenesená",$J$139,0)</f>
        <v>0</v>
      </c>
      <c r="BH139" s="168" t="n">
        <f aca="false">IF($N$139="sníž. přenesená",$J$139,0)</f>
        <v>0</v>
      </c>
      <c r="BI139" s="168" t="n">
        <f aca="false">IF($N$139="nulová",$J$139,0)</f>
        <v>0</v>
      </c>
      <c r="BJ139" s="109" t="s">
        <v>24</v>
      </c>
      <c r="BK139" s="168" t="n">
        <f aca="false">ROUND($I$139*$H$139,2)</f>
        <v>0</v>
      </c>
      <c r="BL139" s="109" t="s">
        <v>145</v>
      </c>
      <c r="BM139" s="109" t="s">
        <v>184</v>
      </c>
    </row>
    <row r="140" s="11" customFormat="true" ht="27" hidden="false" customHeight="true" outlineLevel="0" collapsed="false">
      <c r="B140" s="32"/>
      <c r="D140" s="169" t="s">
        <v>147</v>
      </c>
      <c r="F140" s="170" t="s">
        <v>185</v>
      </c>
      <c r="I140" s="115"/>
      <c r="L140" s="32"/>
      <c r="M140" s="171"/>
      <c r="T140" s="65"/>
      <c r="AT140" s="11" t="s">
        <v>147</v>
      </c>
      <c r="AU140" s="11" t="s">
        <v>83</v>
      </c>
    </row>
    <row r="141" s="146" customFormat="true" ht="37.5" hidden="false" customHeight="true" outlineLevel="0" collapsed="false">
      <c r="B141" s="147"/>
      <c r="D141" s="148" t="s">
        <v>74</v>
      </c>
      <c r="E141" s="149" t="s">
        <v>186</v>
      </c>
      <c r="F141" s="149" t="s">
        <v>187</v>
      </c>
      <c r="I141" s="185"/>
      <c r="J141" s="150" t="n">
        <f aca="false">$BK$141</f>
        <v>0</v>
      </c>
      <c r="L141" s="147"/>
      <c r="M141" s="151"/>
      <c r="P141" s="152" t="n">
        <f aca="false">$P$142+$P$147+$P$187+$P$193+$P$198+$P$201</f>
        <v>0</v>
      </c>
      <c r="R141" s="152" t="n">
        <f aca="false">$R$142+$R$147+$R$187+$R$193+$R$198+$R$201</f>
        <v>37.119858910088</v>
      </c>
      <c r="T141" s="153" t="n">
        <f aca="false">$T$142+$T$147+$T$187+$T$193+$T$198+$T$201</f>
        <v>0</v>
      </c>
      <c r="AR141" s="148" t="s">
        <v>24</v>
      </c>
      <c r="AT141" s="148" t="s">
        <v>74</v>
      </c>
      <c r="AU141" s="148" t="s">
        <v>75</v>
      </c>
      <c r="AY141" s="148" t="s">
        <v>137</v>
      </c>
      <c r="BK141" s="154" t="n">
        <f aca="false">$BK$142+$BK$147+$BK$187+$BK$193+$BK$198+$BK$201</f>
        <v>0</v>
      </c>
    </row>
    <row r="142" s="146" customFormat="true" ht="21" hidden="false" customHeight="true" outlineLevel="0" collapsed="false">
      <c r="B142" s="147"/>
      <c r="D142" s="148" t="s">
        <v>74</v>
      </c>
      <c r="E142" s="155" t="s">
        <v>188</v>
      </c>
      <c r="F142" s="155" t="s">
        <v>189</v>
      </c>
      <c r="I142" s="185"/>
      <c r="J142" s="156" t="n">
        <f aca="false">$BK$142</f>
        <v>0</v>
      </c>
      <c r="L142" s="147"/>
      <c r="M142" s="151"/>
      <c r="P142" s="152" t="n">
        <f aca="false">SUM($P$143:$P$146)</f>
        <v>0</v>
      </c>
      <c r="R142" s="152" t="n">
        <f aca="false">SUM($R$143:$R$146)</f>
        <v>0</v>
      </c>
      <c r="T142" s="153" t="n">
        <f aca="false">SUM($T$143:$T$146)</f>
        <v>0</v>
      </c>
      <c r="AR142" s="148" t="s">
        <v>24</v>
      </c>
      <c r="AT142" s="148" t="s">
        <v>74</v>
      </c>
      <c r="AU142" s="148" t="s">
        <v>24</v>
      </c>
      <c r="AY142" s="148" t="s">
        <v>137</v>
      </c>
      <c r="BK142" s="154" t="n">
        <f aca="false">SUM($BK$143:$BK$146)</f>
        <v>0</v>
      </c>
    </row>
    <row r="143" s="11" customFormat="true" ht="15.75" hidden="false" customHeight="true" outlineLevel="0" collapsed="false">
      <c r="B143" s="32"/>
      <c r="C143" s="157" t="s">
        <v>29</v>
      </c>
      <c r="D143" s="157" t="s">
        <v>140</v>
      </c>
      <c r="E143" s="158" t="s">
        <v>190</v>
      </c>
      <c r="F143" s="159" t="s">
        <v>191</v>
      </c>
      <c r="G143" s="160" t="s">
        <v>192</v>
      </c>
      <c r="H143" s="161" t="n">
        <v>150.5</v>
      </c>
      <c r="I143" s="162"/>
      <c r="J143" s="163" t="n">
        <f aca="false">ROUND($I$143*$H$143,2)</f>
        <v>0</v>
      </c>
      <c r="K143" s="159" t="s">
        <v>144</v>
      </c>
      <c r="L143" s="32"/>
      <c r="M143" s="164"/>
      <c r="N143" s="165" t="s">
        <v>46</v>
      </c>
      <c r="Q143" s="166" t="n">
        <v>0</v>
      </c>
      <c r="R143" s="166" t="n">
        <f aca="false">$Q$143*$H$143</f>
        <v>0</v>
      </c>
      <c r="S143" s="166" t="n">
        <v>0</v>
      </c>
      <c r="T143" s="167" t="n">
        <f aca="false">$S$143*$H$143</f>
        <v>0</v>
      </c>
      <c r="AR143" s="109" t="s">
        <v>145</v>
      </c>
      <c r="AT143" s="109" t="s">
        <v>140</v>
      </c>
      <c r="AU143" s="109" t="s">
        <v>83</v>
      </c>
      <c r="AY143" s="11" t="s">
        <v>137</v>
      </c>
      <c r="BE143" s="168" t="n">
        <f aca="false">IF($N$143="základní",$J$143,0)</f>
        <v>0</v>
      </c>
      <c r="BF143" s="168" t="n">
        <f aca="false">IF($N$143="snížená",$J$143,0)</f>
        <v>0</v>
      </c>
      <c r="BG143" s="168" t="n">
        <f aca="false">IF($N$143="zákl. přenesená",$J$143,0)</f>
        <v>0</v>
      </c>
      <c r="BH143" s="168" t="n">
        <f aca="false">IF($N$143="sníž. přenesená",$J$143,0)</f>
        <v>0</v>
      </c>
      <c r="BI143" s="168" t="n">
        <f aca="false">IF($N$143="nulová",$J$143,0)</f>
        <v>0</v>
      </c>
      <c r="BJ143" s="109" t="s">
        <v>24</v>
      </c>
      <c r="BK143" s="168" t="n">
        <f aca="false">ROUND($I$143*$H$143,2)</f>
        <v>0</v>
      </c>
      <c r="BL143" s="109" t="s">
        <v>145</v>
      </c>
      <c r="BM143" s="109" t="s">
        <v>193</v>
      </c>
    </row>
    <row r="144" s="11" customFormat="true" ht="27" hidden="false" customHeight="true" outlineLevel="0" collapsed="false">
      <c r="B144" s="32"/>
      <c r="D144" s="169" t="s">
        <v>147</v>
      </c>
      <c r="F144" s="170" t="s">
        <v>194</v>
      </c>
      <c r="L144" s="32"/>
      <c r="M144" s="171"/>
      <c r="T144" s="65"/>
      <c r="AT144" s="11" t="s">
        <v>147</v>
      </c>
      <c r="AU144" s="11" t="s">
        <v>83</v>
      </c>
    </row>
    <row r="145" s="11" customFormat="true" ht="15.75" hidden="false" customHeight="true" outlineLevel="0" collapsed="false">
      <c r="B145" s="172"/>
      <c r="D145" s="173" t="s">
        <v>149</v>
      </c>
      <c r="E145" s="174"/>
      <c r="F145" s="175" t="s">
        <v>195</v>
      </c>
      <c r="H145" s="176" t="n">
        <v>150.5</v>
      </c>
      <c r="L145" s="172"/>
      <c r="M145" s="177"/>
      <c r="T145" s="178"/>
      <c r="AT145" s="174" t="s">
        <v>149</v>
      </c>
      <c r="AU145" s="174" t="s">
        <v>83</v>
      </c>
      <c r="AV145" s="174" t="s">
        <v>83</v>
      </c>
      <c r="AW145" s="174" t="s">
        <v>105</v>
      </c>
      <c r="AX145" s="174" t="s">
        <v>75</v>
      </c>
      <c r="AY145" s="174" t="s">
        <v>137</v>
      </c>
    </row>
    <row r="146" s="11" customFormat="true" ht="15.75" hidden="false" customHeight="true" outlineLevel="0" collapsed="false">
      <c r="B146" s="179"/>
      <c r="D146" s="173" t="s">
        <v>149</v>
      </c>
      <c r="E146" s="180"/>
      <c r="F146" s="181" t="s">
        <v>151</v>
      </c>
      <c r="H146" s="182" t="n">
        <v>150.5</v>
      </c>
      <c r="L146" s="179"/>
      <c r="M146" s="183"/>
      <c r="T146" s="184"/>
      <c r="AT146" s="180" t="s">
        <v>149</v>
      </c>
      <c r="AU146" s="180" t="s">
        <v>83</v>
      </c>
      <c r="AV146" s="180" t="s">
        <v>145</v>
      </c>
      <c r="AW146" s="180" t="s">
        <v>105</v>
      </c>
      <c r="AX146" s="180" t="s">
        <v>24</v>
      </c>
      <c r="AY146" s="180" t="s">
        <v>137</v>
      </c>
    </row>
    <row r="147" s="146" customFormat="true" ht="30.75" hidden="false" customHeight="true" outlineLevel="0" collapsed="false">
      <c r="B147" s="147"/>
      <c r="D147" s="148" t="s">
        <v>74</v>
      </c>
      <c r="E147" s="155" t="s">
        <v>196</v>
      </c>
      <c r="F147" s="155" t="s">
        <v>197</v>
      </c>
      <c r="J147" s="156" t="n">
        <f aca="false">$BK$147</f>
        <v>0</v>
      </c>
      <c r="L147" s="147"/>
      <c r="M147" s="151"/>
      <c r="P147" s="152" t="n">
        <f aca="false">SUM($P$148:$P$186)</f>
        <v>0</v>
      </c>
      <c r="R147" s="152" t="n">
        <f aca="false">SUM($R$148:$R$186)</f>
        <v>37.008799090088</v>
      </c>
      <c r="T147" s="153" t="n">
        <f aca="false">SUM($T$148:$T$186)</f>
        <v>0</v>
      </c>
      <c r="AR147" s="148" t="s">
        <v>24</v>
      </c>
      <c r="AT147" s="148" t="s">
        <v>74</v>
      </c>
      <c r="AU147" s="148" t="s">
        <v>24</v>
      </c>
      <c r="AY147" s="148" t="s">
        <v>137</v>
      </c>
      <c r="BK147" s="154" t="n">
        <f aca="false">SUM($BK$148:$BK$186)</f>
        <v>0</v>
      </c>
    </row>
    <row r="148" s="11" customFormat="true" ht="15.75" hidden="false" customHeight="true" outlineLevel="0" collapsed="false">
      <c r="B148" s="32"/>
      <c r="C148" s="157" t="s">
        <v>79</v>
      </c>
      <c r="D148" s="157" t="s">
        <v>140</v>
      </c>
      <c r="E148" s="158" t="s">
        <v>198</v>
      </c>
      <c r="F148" s="159" t="s">
        <v>199</v>
      </c>
      <c r="G148" s="160" t="s">
        <v>143</v>
      </c>
      <c r="H148" s="161" t="n">
        <v>14</v>
      </c>
      <c r="I148" s="162"/>
      <c r="J148" s="163" t="n">
        <f aca="false">ROUND($I$148*$H$148,2)</f>
        <v>0</v>
      </c>
      <c r="K148" s="159" t="s">
        <v>144</v>
      </c>
      <c r="L148" s="32"/>
      <c r="M148" s="164"/>
      <c r="N148" s="165" t="s">
        <v>46</v>
      </c>
      <c r="Q148" s="166" t="n">
        <v>2.453297352</v>
      </c>
      <c r="R148" s="166" t="n">
        <f aca="false">$Q$148*$H$148</f>
        <v>34.346162928</v>
      </c>
      <c r="S148" s="166" t="n">
        <v>0</v>
      </c>
      <c r="T148" s="167" t="n">
        <f aca="false">$S$148*$H$148</f>
        <v>0</v>
      </c>
      <c r="AR148" s="109" t="s">
        <v>145</v>
      </c>
      <c r="AT148" s="109" t="s">
        <v>140</v>
      </c>
      <c r="AU148" s="109" t="s">
        <v>83</v>
      </c>
      <c r="AY148" s="11" t="s">
        <v>137</v>
      </c>
      <c r="BE148" s="168" t="n">
        <f aca="false">IF($N$148="základní",$J$148,0)</f>
        <v>0</v>
      </c>
      <c r="BF148" s="168" t="n">
        <f aca="false">IF($N$148="snížená",$J$148,0)</f>
        <v>0</v>
      </c>
      <c r="BG148" s="168" t="n">
        <f aca="false">IF($N$148="zákl. přenesená",$J$148,0)</f>
        <v>0</v>
      </c>
      <c r="BH148" s="168" t="n">
        <f aca="false">IF($N$148="sníž. přenesená",$J$148,0)</f>
        <v>0</v>
      </c>
      <c r="BI148" s="168" t="n">
        <f aca="false">IF($N$148="nulová",$J$148,0)</f>
        <v>0</v>
      </c>
      <c r="BJ148" s="109" t="s">
        <v>24</v>
      </c>
      <c r="BK148" s="168" t="n">
        <f aca="false">ROUND($I$148*$H$148,2)</f>
        <v>0</v>
      </c>
      <c r="BL148" s="109" t="s">
        <v>145</v>
      </c>
      <c r="BM148" s="109" t="s">
        <v>11</v>
      </c>
    </row>
    <row r="149" s="11" customFormat="true" ht="16.5" hidden="false" customHeight="true" outlineLevel="0" collapsed="false">
      <c r="B149" s="32"/>
      <c r="D149" s="169" t="s">
        <v>147</v>
      </c>
      <c r="F149" s="170" t="s">
        <v>200</v>
      </c>
      <c r="I149" s="115"/>
      <c r="L149" s="32"/>
      <c r="M149" s="171"/>
      <c r="T149" s="65"/>
      <c r="AT149" s="11" t="s">
        <v>147</v>
      </c>
      <c r="AU149" s="11" t="s">
        <v>83</v>
      </c>
    </row>
    <row r="150" s="11" customFormat="true" ht="15.75" hidden="false" customHeight="true" outlineLevel="0" collapsed="false">
      <c r="B150" s="172"/>
      <c r="D150" s="173" t="s">
        <v>149</v>
      </c>
      <c r="E150" s="174"/>
      <c r="F150" s="175" t="s">
        <v>201</v>
      </c>
      <c r="H150" s="176" t="n">
        <v>14</v>
      </c>
      <c r="I150" s="115"/>
      <c r="L150" s="172"/>
      <c r="M150" s="177"/>
      <c r="T150" s="178"/>
      <c r="AT150" s="174" t="s">
        <v>149</v>
      </c>
      <c r="AU150" s="174" t="s">
        <v>83</v>
      </c>
      <c r="AV150" s="174" t="s">
        <v>83</v>
      </c>
      <c r="AW150" s="174" t="s">
        <v>105</v>
      </c>
      <c r="AX150" s="174" t="s">
        <v>75</v>
      </c>
      <c r="AY150" s="174" t="s">
        <v>137</v>
      </c>
    </row>
    <row r="151" s="11" customFormat="true" ht="15.75" hidden="false" customHeight="true" outlineLevel="0" collapsed="false">
      <c r="B151" s="179"/>
      <c r="D151" s="173" t="s">
        <v>149</v>
      </c>
      <c r="E151" s="180"/>
      <c r="F151" s="181" t="s">
        <v>151</v>
      </c>
      <c r="H151" s="182" t="n">
        <v>14</v>
      </c>
      <c r="I151" s="115"/>
      <c r="L151" s="179"/>
      <c r="M151" s="183"/>
      <c r="T151" s="184"/>
      <c r="AT151" s="180" t="s">
        <v>149</v>
      </c>
      <c r="AU151" s="180" t="s">
        <v>83</v>
      </c>
      <c r="AV151" s="180" t="s">
        <v>145</v>
      </c>
      <c r="AW151" s="180" t="s">
        <v>105</v>
      </c>
      <c r="AX151" s="180" t="s">
        <v>24</v>
      </c>
      <c r="AY151" s="180" t="s">
        <v>137</v>
      </c>
    </row>
    <row r="152" s="11" customFormat="true" ht="15.75" hidden="false" customHeight="true" outlineLevel="0" collapsed="false">
      <c r="B152" s="32"/>
      <c r="C152" s="157" t="s">
        <v>184</v>
      </c>
      <c r="D152" s="157" t="s">
        <v>140</v>
      </c>
      <c r="E152" s="158" t="s">
        <v>202</v>
      </c>
      <c r="F152" s="159" t="s">
        <v>203</v>
      </c>
      <c r="G152" s="160" t="s">
        <v>192</v>
      </c>
      <c r="H152" s="161" t="n">
        <v>31.5</v>
      </c>
      <c r="I152" s="162"/>
      <c r="J152" s="163" t="n">
        <f aca="false">ROUND($I$152*$H$152,2)</f>
        <v>0</v>
      </c>
      <c r="K152" s="159" t="s">
        <v>144</v>
      </c>
      <c r="L152" s="32"/>
      <c r="M152" s="164"/>
      <c r="N152" s="165" t="s">
        <v>46</v>
      </c>
      <c r="Q152" s="166" t="n">
        <v>0.011205816</v>
      </c>
      <c r="R152" s="166" t="n">
        <f aca="false">$Q$152*$H$152</f>
        <v>0.352983204</v>
      </c>
      <c r="S152" s="166" t="n">
        <v>0</v>
      </c>
      <c r="T152" s="167" t="n">
        <f aca="false">$S$152*$H$152</f>
        <v>0</v>
      </c>
      <c r="AR152" s="109" t="s">
        <v>145</v>
      </c>
      <c r="AT152" s="109" t="s">
        <v>140</v>
      </c>
      <c r="AU152" s="109" t="s">
        <v>83</v>
      </c>
      <c r="AY152" s="11" t="s">
        <v>137</v>
      </c>
      <c r="BE152" s="168" t="n">
        <f aca="false">IF($N$152="základní",$J$152,0)</f>
        <v>0</v>
      </c>
      <c r="BF152" s="168" t="n">
        <f aca="false">IF($N$152="snížená",$J$152,0)</f>
        <v>0</v>
      </c>
      <c r="BG152" s="168" t="n">
        <f aca="false">IF($N$152="zákl. přenesená",$J$152,0)</f>
        <v>0</v>
      </c>
      <c r="BH152" s="168" t="n">
        <f aca="false">IF($N$152="sníž. přenesená",$J$152,0)</f>
        <v>0</v>
      </c>
      <c r="BI152" s="168" t="n">
        <f aca="false">IF($N$152="nulová",$J$152,0)</f>
        <v>0</v>
      </c>
      <c r="BJ152" s="109" t="s">
        <v>24</v>
      </c>
      <c r="BK152" s="168" t="n">
        <f aca="false">ROUND($I$152*$H$152,2)</f>
        <v>0</v>
      </c>
      <c r="BL152" s="109" t="s">
        <v>145</v>
      </c>
      <c r="BM152" s="109" t="s">
        <v>204</v>
      </c>
    </row>
    <row r="153" s="11" customFormat="true" ht="27" hidden="false" customHeight="true" outlineLevel="0" collapsed="false">
      <c r="B153" s="32"/>
      <c r="D153" s="169" t="s">
        <v>147</v>
      </c>
      <c r="F153" s="170" t="s">
        <v>205</v>
      </c>
      <c r="I153" s="115"/>
      <c r="L153" s="32"/>
      <c r="M153" s="171"/>
      <c r="T153" s="65"/>
      <c r="AT153" s="11" t="s">
        <v>147</v>
      </c>
      <c r="AU153" s="11" t="s">
        <v>83</v>
      </c>
    </row>
    <row r="154" s="11" customFormat="true" ht="15.75" hidden="false" customHeight="true" outlineLevel="0" collapsed="false">
      <c r="B154" s="172"/>
      <c r="D154" s="173" t="s">
        <v>149</v>
      </c>
      <c r="E154" s="174"/>
      <c r="F154" s="175" t="s">
        <v>206</v>
      </c>
      <c r="H154" s="176" t="n">
        <v>31.5</v>
      </c>
      <c r="I154" s="115"/>
      <c r="L154" s="172"/>
      <c r="M154" s="177"/>
      <c r="T154" s="178"/>
      <c r="AT154" s="174" t="s">
        <v>149</v>
      </c>
      <c r="AU154" s="174" t="s">
        <v>83</v>
      </c>
      <c r="AV154" s="174" t="s">
        <v>83</v>
      </c>
      <c r="AW154" s="174" t="s">
        <v>105</v>
      </c>
      <c r="AX154" s="174" t="s">
        <v>75</v>
      </c>
      <c r="AY154" s="174" t="s">
        <v>137</v>
      </c>
    </row>
    <row r="155" s="11" customFormat="true" ht="15.75" hidden="false" customHeight="true" outlineLevel="0" collapsed="false">
      <c r="B155" s="179"/>
      <c r="D155" s="173" t="s">
        <v>149</v>
      </c>
      <c r="E155" s="180"/>
      <c r="F155" s="181" t="s">
        <v>151</v>
      </c>
      <c r="H155" s="182" t="n">
        <v>31.5</v>
      </c>
      <c r="I155" s="115"/>
      <c r="L155" s="179"/>
      <c r="M155" s="183"/>
      <c r="T155" s="184"/>
      <c r="AT155" s="180" t="s">
        <v>149</v>
      </c>
      <c r="AU155" s="180" t="s">
        <v>83</v>
      </c>
      <c r="AV155" s="180" t="s">
        <v>145</v>
      </c>
      <c r="AW155" s="180" t="s">
        <v>105</v>
      </c>
      <c r="AX155" s="180" t="s">
        <v>24</v>
      </c>
      <c r="AY155" s="180" t="s">
        <v>137</v>
      </c>
    </row>
    <row r="156" s="11" customFormat="true" ht="15.75" hidden="false" customHeight="true" outlineLevel="0" collapsed="false">
      <c r="B156" s="32"/>
      <c r="C156" s="157" t="s">
        <v>207</v>
      </c>
      <c r="D156" s="157" t="s">
        <v>140</v>
      </c>
      <c r="E156" s="158" t="s">
        <v>208</v>
      </c>
      <c r="F156" s="159" t="s">
        <v>209</v>
      </c>
      <c r="G156" s="160" t="s">
        <v>192</v>
      </c>
      <c r="H156" s="161" t="n">
        <v>31.5</v>
      </c>
      <c r="I156" s="162"/>
      <c r="J156" s="163" t="n">
        <f aca="false">ROUND($I$156*$H$156,2)</f>
        <v>0</v>
      </c>
      <c r="K156" s="159" t="s">
        <v>144</v>
      </c>
      <c r="L156" s="32"/>
      <c r="M156" s="164"/>
      <c r="N156" s="165" t="s">
        <v>46</v>
      </c>
      <c r="Q156" s="166" t="n">
        <v>0</v>
      </c>
      <c r="R156" s="166" t="n">
        <f aca="false">$Q$156*$H$156</f>
        <v>0</v>
      </c>
      <c r="S156" s="166" t="n">
        <v>0</v>
      </c>
      <c r="T156" s="167" t="n">
        <f aca="false">$S$156*$H$156</f>
        <v>0</v>
      </c>
      <c r="AR156" s="109" t="s">
        <v>145</v>
      </c>
      <c r="AT156" s="109" t="s">
        <v>140</v>
      </c>
      <c r="AU156" s="109" t="s">
        <v>83</v>
      </c>
      <c r="AY156" s="11" t="s">
        <v>137</v>
      </c>
      <c r="BE156" s="168" t="n">
        <f aca="false">IF($N$156="základní",$J$156,0)</f>
        <v>0</v>
      </c>
      <c r="BF156" s="168" t="n">
        <f aca="false">IF($N$156="snížená",$J$156,0)</f>
        <v>0</v>
      </c>
      <c r="BG156" s="168" t="n">
        <f aca="false">IF($N$156="zákl. přenesená",$J$156,0)</f>
        <v>0</v>
      </c>
      <c r="BH156" s="168" t="n">
        <f aca="false">IF($N$156="sníž. přenesená",$J$156,0)</f>
        <v>0</v>
      </c>
      <c r="BI156" s="168" t="n">
        <f aca="false">IF($N$156="nulová",$J$156,0)</f>
        <v>0</v>
      </c>
      <c r="BJ156" s="109" t="s">
        <v>24</v>
      </c>
      <c r="BK156" s="168" t="n">
        <f aca="false">ROUND($I$156*$H$156,2)</f>
        <v>0</v>
      </c>
      <c r="BL156" s="109" t="s">
        <v>145</v>
      </c>
      <c r="BM156" s="109" t="s">
        <v>210</v>
      </c>
    </row>
    <row r="157" s="11" customFormat="true" ht="38.25" hidden="false" customHeight="true" outlineLevel="0" collapsed="false">
      <c r="B157" s="32"/>
      <c r="D157" s="169" t="s">
        <v>147</v>
      </c>
      <c r="F157" s="170" t="s">
        <v>211</v>
      </c>
      <c r="I157" s="115"/>
      <c r="L157" s="32"/>
      <c r="M157" s="171"/>
      <c r="T157" s="65"/>
      <c r="AT157" s="11" t="s">
        <v>147</v>
      </c>
      <c r="AU157" s="11" t="s">
        <v>83</v>
      </c>
    </row>
    <row r="158" s="11" customFormat="true" ht="15.75" hidden="false" customHeight="true" outlineLevel="0" collapsed="false">
      <c r="B158" s="172"/>
      <c r="D158" s="173" t="s">
        <v>149</v>
      </c>
      <c r="E158" s="174"/>
      <c r="F158" s="175" t="s">
        <v>212</v>
      </c>
      <c r="H158" s="176" t="n">
        <v>31.5</v>
      </c>
      <c r="I158" s="115"/>
      <c r="L158" s="172"/>
      <c r="M158" s="177"/>
      <c r="T158" s="178"/>
      <c r="AT158" s="174" t="s">
        <v>149</v>
      </c>
      <c r="AU158" s="174" t="s">
        <v>83</v>
      </c>
      <c r="AV158" s="174" t="s">
        <v>83</v>
      </c>
      <c r="AW158" s="174" t="s">
        <v>105</v>
      </c>
      <c r="AX158" s="174" t="s">
        <v>75</v>
      </c>
      <c r="AY158" s="174" t="s">
        <v>137</v>
      </c>
    </row>
    <row r="159" s="11" customFormat="true" ht="15.75" hidden="false" customHeight="true" outlineLevel="0" collapsed="false">
      <c r="B159" s="179"/>
      <c r="D159" s="173" t="s">
        <v>149</v>
      </c>
      <c r="E159" s="180"/>
      <c r="F159" s="181" t="s">
        <v>151</v>
      </c>
      <c r="H159" s="182" t="n">
        <v>31.5</v>
      </c>
      <c r="I159" s="115"/>
      <c r="L159" s="179"/>
      <c r="M159" s="183"/>
      <c r="T159" s="184"/>
      <c r="AT159" s="180" t="s">
        <v>149</v>
      </c>
      <c r="AU159" s="180" t="s">
        <v>83</v>
      </c>
      <c r="AV159" s="180" t="s">
        <v>145</v>
      </c>
      <c r="AW159" s="180" t="s">
        <v>105</v>
      </c>
      <c r="AX159" s="180" t="s">
        <v>24</v>
      </c>
      <c r="AY159" s="180" t="s">
        <v>137</v>
      </c>
    </row>
    <row r="160" s="11" customFormat="true" ht="15.75" hidden="false" customHeight="true" outlineLevel="0" collapsed="false">
      <c r="B160" s="32"/>
      <c r="C160" s="157" t="s">
        <v>193</v>
      </c>
      <c r="D160" s="157" t="s">
        <v>140</v>
      </c>
      <c r="E160" s="158" t="s">
        <v>213</v>
      </c>
      <c r="F160" s="159" t="s">
        <v>214</v>
      </c>
      <c r="G160" s="160" t="s">
        <v>215</v>
      </c>
      <c r="H160" s="161" t="n">
        <v>0.378</v>
      </c>
      <c r="I160" s="162"/>
      <c r="J160" s="163" t="n">
        <f aca="false">ROUND($I$160*$H$160,2)</f>
        <v>0</v>
      </c>
      <c r="K160" s="159" t="s">
        <v>144</v>
      </c>
      <c r="L160" s="32"/>
      <c r="M160" s="164"/>
      <c r="N160" s="165" t="s">
        <v>46</v>
      </c>
      <c r="Q160" s="166" t="n">
        <v>1.0405771</v>
      </c>
      <c r="R160" s="166" t="n">
        <f aca="false">$Q$160*$H$160</f>
        <v>0.3933381438</v>
      </c>
      <c r="S160" s="166" t="n">
        <v>0</v>
      </c>
      <c r="T160" s="167" t="n">
        <f aca="false">$S$160*$H$160</f>
        <v>0</v>
      </c>
      <c r="AR160" s="109" t="s">
        <v>145</v>
      </c>
      <c r="AT160" s="109" t="s">
        <v>140</v>
      </c>
      <c r="AU160" s="109" t="s">
        <v>83</v>
      </c>
      <c r="AY160" s="11" t="s">
        <v>137</v>
      </c>
      <c r="BE160" s="168" t="n">
        <f aca="false">IF($N$160="základní",$J$160,0)</f>
        <v>0</v>
      </c>
      <c r="BF160" s="168" t="n">
        <f aca="false">IF($N$160="snížená",$J$160,0)</f>
        <v>0</v>
      </c>
      <c r="BG160" s="168" t="n">
        <f aca="false">IF($N$160="zákl. přenesená",$J$160,0)</f>
        <v>0</v>
      </c>
      <c r="BH160" s="168" t="n">
        <f aca="false">IF($N$160="sníž. přenesená",$J$160,0)</f>
        <v>0</v>
      </c>
      <c r="BI160" s="168" t="n">
        <f aca="false">IF($N$160="nulová",$J$160,0)</f>
        <v>0</v>
      </c>
      <c r="BJ160" s="109" t="s">
        <v>24</v>
      </c>
      <c r="BK160" s="168" t="n">
        <f aca="false">ROUND($I$160*$H$160,2)</f>
        <v>0</v>
      </c>
      <c r="BL160" s="109" t="s">
        <v>145</v>
      </c>
      <c r="BM160" s="109" t="s">
        <v>216</v>
      </c>
    </row>
    <row r="161" s="11" customFormat="true" ht="16.5" hidden="false" customHeight="true" outlineLevel="0" collapsed="false">
      <c r="B161" s="32"/>
      <c r="D161" s="169" t="s">
        <v>147</v>
      </c>
      <c r="F161" s="170" t="s">
        <v>217</v>
      </c>
      <c r="I161" s="115"/>
      <c r="L161" s="32"/>
      <c r="M161" s="171"/>
      <c r="T161" s="65"/>
      <c r="AT161" s="11" t="s">
        <v>147</v>
      </c>
      <c r="AU161" s="11" t="s">
        <v>83</v>
      </c>
    </row>
    <row r="162" s="11" customFormat="true" ht="15.75" hidden="false" customHeight="true" outlineLevel="0" collapsed="false">
      <c r="B162" s="172"/>
      <c r="D162" s="173" t="s">
        <v>149</v>
      </c>
      <c r="E162" s="174"/>
      <c r="F162" s="175" t="s">
        <v>218</v>
      </c>
      <c r="H162" s="176" t="n">
        <v>0.378378</v>
      </c>
      <c r="I162" s="115"/>
      <c r="L162" s="172"/>
      <c r="M162" s="177"/>
      <c r="T162" s="178"/>
      <c r="AT162" s="174" t="s">
        <v>149</v>
      </c>
      <c r="AU162" s="174" t="s">
        <v>83</v>
      </c>
      <c r="AV162" s="174" t="s">
        <v>83</v>
      </c>
      <c r="AW162" s="174" t="s">
        <v>105</v>
      </c>
      <c r="AX162" s="174" t="s">
        <v>75</v>
      </c>
      <c r="AY162" s="174" t="s">
        <v>137</v>
      </c>
    </row>
    <row r="163" s="11" customFormat="true" ht="15.75" hidden="false" customHeight="true" outlineLevel="0" collapsed="false">
      <c r="B163" s="179"/>
      <c r="D163" s="173" t="s">
        <v>149</v>
      </c>
      <c r="E163" s="180"/>
      <c r="F163" s="181" t="s">
        <v>151</v>
      </c>
      <c r="H163" s="182" t="n">
        <v>0.378378</v>
      </c>
      <c r="I163" s="115"/>
      <c r="L163" s="179"/>
      <c r="M163" s="183"/>
      <c r="T163" s="184"/>
      <c r="AT163" s="180" t="s">
        <v>149</v>
      </c>
      <c r="AU163" s="180" t="s">
        <v>83</v>
      </c>
      <c r="AV163" s="180" t="s">
        <v>145</v>
      </c>
      <c r="AW163" s="180" t="s">
        <v>105</v>
      </c>
      <c r="AX163" s="180" t="s">
        <v>24</v>
      </c>
      <c r="AY163" s="180" t="s">
        <v>137</v>
      </c>
    </row>
    <row r="164" s="11" customFormat="true" ht="15.75" hidden="false" customHeight="true" outlineLevel="0" collapsed="false">
      <c r="B164" s="32"/>
      <c r="C164" s="157" t="s">
        <v>11</v>
      </c>
      <c r="D164" s="157" t="s">
        <v>140</v>
      </c>
      <c r="E164" s="158" t="s">
        <v>219</v>
      </c>
      <c r="F164" s="159" t="s">
        <v>220</v>
      </c>
      <c r="G164" s="160" t="s">
        <v>143</v>
      </c>
      <c r="H164" s="161" t="n">
        <v>127.351</v>
      </c>
      <c r="I164" s="162"/>
      <c r="J164" s="163" t="n">
        <f aca="false">ROUND($I$164*$H$164,2)</f>
        <v>0</v>
      </c>
      <c r="K164" s="159"/>
      <c r="L164" s="32"/>
      <c r="M164" s="164"/>
      <c r="N164" s="165" t="s">
        <v>46</v>
      </c>
      <c r="Q164" s="166" t="n">
        <v>0</v>
      </c>
      <c r="R164" s="166" t="n">
        <f aca="false">$Q$164*$H$164</f>
        <v>0</v>
      </c>
      <c r="S164" s="166" t="n">
        <v>0</v>
      </c>
      <c r="T164" s="167" t="n">
        <f aca="false">$S$164*$H$164</f>
        <v>0</v>
      </c>
      <c r="AR164" s="109" t="s">
        <v>145</v>
      </c>
      <c r="AT164" s="109" t="s">
        <v>140</v>
      </c>
      <c r="AU164" s="109" t="s">
        <v>83</v>
      </c>
      <c r="AY164" s="11" t="s">
        <v>137</v>
      </c>
      <c r="BE164" s="168" t="n">
        <f aca="false">IF($N$164="základní",$J$164,0)</f>
        <v>0</v>
      </c>
      <c r="BF164" s="168" t="n">
        <f aca="false">IF($N$164="snížená",$J$164,0)</f>
        <v>0</v>
      </c>
      <c r="BG164" s="168" t="n">
        <f aca="false">IF($N$164="zákl. přenesená",$J$164,0)</f>
        <v>0</v>
      </c>
      <c r="BH164" s="168" t="n">
        <f aca="false">IF($N$164="sníž. přenesená",$J$164,0)</f>
        <v>0</v>
      </c>
      <c r="BI164" s="168" t="n">
        <f aca="false">IF($N$164="nulová",$J$164,0)</f>
        <v>0</v>
      </c>
      <c r="BJ164" s="109" t="s">
        <v>24</v>
      </c>
      <c r="BK164" s="168" t="n">
        <f aca="false">ROUND($I$164*$H$164,2)</f>
        <v>0</v>
      </c>
      <c r="BL164" s="109" t="s">
        <v>145</v>
      </c>
      <c r="BM164" s="109" t="s">
        <v>221</v>
      </c>
    </row>
    <row r="165" s="11" customFormat="true" ht="16.5" hidden="false" customHeight="true" outlineLevel="0" collapsed="false">
      <c r="B165" s="32"/>
      <c r="D165" s="169" t="s">
        <v>147</v>
      </c>
      <c r="F165" s="170" t="s">
        <v>220</v>
      </c>
      <c r="I165" s="115"/>
      <c r="L165" s="32"/>
      <c r="M165" s="171"/>
      <c r="T165" s="65"/>
      <c r="AT165" s="11" t="s">
        <v>147</v>
      </c>
      <c r="AU165" s="11" t="s">
        <v>83</v>
      </c>
    </row>
    <row r="166" s="11" customFormat="true" ht="44.25" hidden="false" customHeight="true" outlineLevel="0" collapsed="false">
      <c r="B166" s="32"/>
      <c r="D166" s="173" t="s">
        <v>222</v>
      </c>
      <c r="F166" s="186" t="s">
        <v>223</v>
      </c>
      <c r="I166" s="115"/>
      <c r="L166" s="32"/>
      <c r="M166" s="171"/>
      <c r="T166" s="65"/>
      <c r="AT166" s="11" t="s">
        <v>222</v>
      </c>
      <c r="AU166" s="11" t="s">
        <v>83</v>
      </c>
    </row>
    <row r="167" s="11" customFormat="true" ht="15.75" hidden="false" customHeight="true" outlineLevel="0" collapsed="false">
      <c r="B167" s="172"/>
      <c r="D167" s="173" t="s">
        <v>149</v>
      </c>
      <c r="E167" s="174"/>
      <c r="F167" s="175" t="s">
        <v>224</v>
      </c>
      <c r="H167" s="176" t="n">
        <v>66.15</v>
      </c>
      <c r="I167" s="115"/>
      <c r="L167" s="172"/>
      <c r="M167" s="177"/>
      <c r="T167" s="178"/>
      <c r="AT167" s="174" t="s">
        <v>149</v>
      </c>
      <c r="AU167" s="174" t="s">
        <v>83</v>
      </c>
      <c r="AV167" s="174" t="s">
        <v>83</v>
      </c>
      <c r="AW167" s="174" t="s">
        <v>105</v>
      </c>
      <c r="AX167" s="174" t="s">
        <v>75</v>
      </c>
      <c r="AY167" s="174" t="s">
        <v>137</v>
      </c>
    </row>
    <row r="168" s="11" customFormat="true" ht="15.75" hidden="false" customHeight="true" outlineLevel="0" collapsed="false">
      <c r="B168" s="172"/>
      <c r="D168" s="173" t="s">
        <v>149</v>
      </c>
      <c r="E168" s="174"/>
      <c r="F168" s="175" t="s">
        <v>225</v>
      </c>
      <c r="H168" s="176" t="n">
        <v>61.201</v>
      </c>
      <c r="I168" s="115"/>
      <c r="L168" s="172"/>
      <c r="M168" s="177"/>
      <c r="T168" s="178"/>
      <c r="AT168" s="174" t="s">
        <v>149</v>
      </c>
      <c r="AU168" s="174" t="s">
        <v>83</v>
      </c>
      <c r="AV168" s="174" t="s">
        <v>83</v>
      </c>
      <c r="AW168" s="174" t="s">
        <v>105</v>
      </c>
      <c r="AX168" s="174" t="s">
        <v>75</v>
      </c>
      <c r="AY168" s="174" t="s">
        <v>137</v>
      </c>
    </row>
    <row r="169" s="11" customFormat="true" ht="15.75" hidden="false" customHeight="true" outlineLevel="0" collapsed="false">
      <c r="B169" s="179"/>
      <c r="D169" s="173" t="s">
        <v>149</v>
      </c>
      <c r="E169" s="180"/>
      <c r="F169" s="181" t="s">
        <v>151</v>
      </c>
      <c r="H169" s="182" t="n">
        <v>127.351</v>
      </c>
      <c r="I169" s="115"/>
      <c r="L169" s="179"/>
      <c r="M169" s="183"/>
      <c r="T169" s="184"/>
      <c r="AT169" s="180" t="s">
        <v>149</v>
      </c>
      <c r="AU169" s="180" t="s">
        <v>83</v>
      </c>
      <c r="AV169" s="180" t="s">
        <v>145</v>
      </c>
      <c r="AW169" s="180" t="s">
        <v>105</v>
      </c>
      <c r="AX169" s="180" t="s">
        <v>24</v>
      </c>
      <c r="AY169" s="180" t="s">
        <v>137</v>
      </c>
    </row>
    <row r="170" s="11" customFormat="true" ht="15.75" hidden="false" customHeight="true" outlineLevel="0" collapsed="false">
      <c r="B170" s="32"/>
      <c r="C170" s="157" t="s">
        <v>204</v>
      </c>
      <c r="D170" s="157" t="s">
        <v>140</v>
      </c>
      <c r="E170" s="158" t="s">
        <v>226</v>
      </c>
      <c r="F170" s="159" t="s">
        <v>227</v>
      </c>
      <c r="G170" s="160" t="s">
        <v>192</v>
      </c>
      <c r="H170" s="161" t="n">
        <v>276.499</v>
      </c>
      <c r="I170" s="162"/>
      <c r="J170" s="163" t="n">
        <f aca="false">ROUND($I$170*$H$170,2)</f>
        <v>0</v>
      </c>
      <c r="K170" s="159" t="s">
        <v>144</v>
      </c>
      <c r="L170" s="32"/>
      <c r="M170" s="164"/>
      <c r="N170" s="165" t="s">
        <v>46</v>
      </c>
      <c r="Q170" s="166" t="n">
        <v>0.00251</v>
      </c>
      <c r="R170" s="166" t="n">
        <f aca="false">$Q$170*$H$170</f>
        <v>0.69401249</v>
      </c>
      <c r="S170" s="166" t="n">
        <v>0</v>
      </c>
      <c r="T170" s="167" t="n">
        <f aca="false">$S$170*$H$170</f>
        <v>0</v>
      </c>
      <c r="AR170" s="109" t="s">
        <v>145</v>
      </c>
      <c r="AT170" s="109" t="s">
        <v>140</v>
      </c>
      <c r="AU170" s="109" t="s">
        <v>83</v>
      </c>
      <c r="AY170" s="11" t="s">
        <v>137</v>
      </c>
      <c r="BE170" s="168" t="n">
        <f aca="false">IF($N$170="základní",$J$170,0)</f>
        <v>0</v>
      </c>
      <c r="BF170" s="168" t="n">
        <f aca="false">IF($N$170="snížená",$J$170,0)</f>
        <v>0</v>
      </c>
      <c r="BG170" s="168" t="n">
        <f aca="false">IF($N$170="zákl. přenesená",$J$170,0)</f>
        <v>0</v>
      </c>
      <c r="BH170" s="168" t="n">
        <f aca="false">IF($N$170="sníž. přenesená",$J$170,0)</f>
        <v>0</v>
      </c>
      <c r="BI170" s="168" t="n">
        <f aca="false">IF($N$170="nulová",$J$170,0)</f>
        <v>0</v>
      </c>
      <c r="BJ170" s="109" t="s">
        <v>24</v>
      </c>
      <c r="BK170" s="168" t="n">
        <f aca="false">ROUND($I$170*$H$170,2)</f>
        <v>0</v>
      </c>
      <c r="BL170" s="109" t="s">
        <v>145</v>
      </c>
      <c r="BM170" s="109" t="s">
        <v>228</v>
      </c>
    </row>
    <row r="171" s="11" customFormat="true" ht="16.5" hidden="false" customHeight="true" outlineLevel="0" collapsed="false">
      <c r="B171" s="32"/>
      <c r="D171" s="169" t="s">
        <v>147</v>
      </c>
      <c r="F171" s="170" t="s">
        <v>229</v>
      </c>
      <c r="L171" s="32"/>
      <c r="M171" s="171"/>
      <c r="T171" s="65"/>
      <c r="AT171" s="11" t="s">
        <v>147</v>
      </c>
      <c r="AU171" s="11" t="s">
        <v>83</v>
      </c>
    </row>
    <row r="172" s="11" customFormat="true" ht="44.25" hidden="false" customHeight="true" outlineLevel="0" collapsed="false">
      <c r="B172" s="32"/>
      <c r="D172" s="173" t="s">
        <v>222</v>
      </c>
      <c r="F172" s="186" t="s">
        <v>230</v>
      </c>
      <c r="L172" s="32"/>
      <c r="M172" s="171"/>
      <c r="T172" s="65"/>
      <c r="AT172" s="11" t="s">
        <v>222</v>
      </c>
      <c r="AU172" s="11" t="s">
        <v>83</v>
      </c>
    </row>
    <row r="173" s="11" customFormat="true" ht="15.75" hidden="false" customHeight="true" outlineLevel="0" collapsed="false">
      <c r="B173" s="172"/>
      <c r="D173" s="173" t="s">
        <v>149</v>
      </c>
      <c r="E173" s="174"/>
      <c r="F173" s="175" t="s">
        <v>231</v>
      </c>
      <c r="H173" s="176" t="n">
        <v>99.89</v>
      </c>
      <c r="L173" s="172"/>
      <c r="M173" s="177"/>
      <c r="T173" s="178"/>
      <c r="AT173" s="174" t="s">
        <v>149</v>
      </c>
      <c r="AU173" s="174" t="s">
        <v>83</v>
      </c>
      <c r="AV173" s="174" t="s">
        <v>83</v>
      </c>
      <c r="AW173" s="174" t="s">
        <v>105</v>
      </c>
      <c r="AX173" s="174" t="s">
        <v>75</v>
      </c>
      <c r="AY173" s="174" t="s">
        <v>137</v>
      </c>
    </row>
    <row r="174" s="11" customFormat="true" ht="15.75" hidden="false" customHeight="true" outlineLevel="0" collapsed="false">
      <c r="B174" s="172"/>
      <c r="D174" s="173" t="s">
        <v>149</v>
      </c>
      <c r="E174" s="174"/>
      <c r="F174" s="175" t="s">
        <v>232</v>
      </c>
      <c r="H174" s="176" t="n">
        <v>176.6086</v>
      </c>
      <c r="L174" s="172"/>
      <c r="M174" s="177"/>
      <c r="T174" s="178"/>
      <c r="AT174" s="174" t="s">
        <v>149</v>
      </c>
      <c r="AU174" s="174" t="s">
        <v>83</v>
      </c>
      <c r="AV174" s="174" t="s">
        <v>83</v>
      </c>
      <c r="AW174" s="174" t="s">
        <v>105</v>
      </c>
      <c r="AX174" s="174" t="s">
        <v>75</v>
      </c>
      <c r="AY174" s="174" t="s">
        <v>137</v>
      </c>
    </row>
    <row r="175" s="11" customFormat="true" ht="15.75" hidden="false" customHeight="true" outlineLevel="0" collapsed="false">
      <c r="B175" s="179"/>
      <c r="D175" s="173" t="s">
        <v>149</v>
      </c>
      <c r="E175" s="180"/>
      <c r="F175" s="181" t="s">
        <v>151</v>
      </c>
      <c r="H175" s="182" t="n">
        <v>276.4986</v>
      </c>
      <c r="L175" s="179"/>
      <c r="M175" s="183"/>
      <c r="T175" s="184"/>
      <c r="AT175" s="180" t="s">
        <v>149</v>
      </c>
      <c r="AU175" s="180" t="s">
        <v>83</v>
      </c>
      <c r="AV175" s="180" t="s">
        <v>145</v>
      </c>
      <c r="AW175" s="180" t="s">
        <v>105</v>
      </c>
      <c r="AX175" s="180" t="s">
        <v>24</v>
      </c>
      <c r="AY175" s="180" t="s">
        <v>137</v>
      </c>
    </row>
    <row r="176" s="11" customFormat="true" ht="15.75" hidden="false" customHeight="true" outlineLevel="0" collapsed="false">
      <c r="B176" s="32"/>
      <c r="C176" s="157" t="s">
        <v>210</v>
      </c>
      <c r="D176" s="157" t="s">
        <v>140</v>
      </c>
      <c r="E176" s="158" t="s">
        <v>233</v>
      </c>
      <c r="F176" s="159" t="s">
        <v>234</v>
      </c>
      <c r="G176" s="160" t="s">
        <v>192</v>
      </c>
      <c r="H176" s="161" t="n">
        <v>276.499</v>
      </c>
      <c r="I176" s="162"/>
      <c r="J176" s="163" t="n">
        <f aca="false">ROUND($I$176*$H$176,2)</f>
        <v>0</v>
      </c>
      <c r="K176" s="159" t="s">
        <v>144</v>
      </c>
      <c r="L176" s="32"/>
      <c r="M176" s="164"/>
      <c r="N176" s="165" t="s">
        <v>46</v>
      </c>
      <c r="Q176" s="166" t="n">
        <v>0</v>
      </c>
      <c r="R176" s="166" t="n">
        <f aca="false">$Q$176*$H$176</f>
        <v>0</v>
      </c>
      <c r="S176" s="166" t="n">
        <v>0</v>
      </c>
      <c r="T176" s="167" t="n">
        <f aca="false">$S$176*$H$176</f>
        <v>0</v>
      </c>
      <c r="AR176" s="109" t="s">
        <v>145</v>
      </c>
      <c r="AT176" s="109" t="s">
        <v>140</v>
      </c>
      <c r="AU176" s="109" t="s">
        <v>83</v>
      </c>
      <c r="AY176" s="11" t="s">
        <v>137</v>
      </c>
      <c r="BE176" s="168" t="n">
        <f aca="false">IF($N$176="základní",$J$176,0)</f>
        <v>0</v>
      </c>
      <c r="BF176" s="168" t="n">
        <f aca="false">IF($N$176="snížená",$J$176,0)</f>
        <v>0</v>
      </c>
      <c r="BG176" s="168" t="n">
        <f aca="false">IF($N$176="zákl. přenesená",$J$176,0)</f>
        <v>0</v>
      </c>
      <c r="BH176" s="168" t="n">
        <f aca="false">IF($N$176="sníž. přenesená",$J$176,0)</f>
        <v>0</v>
      </c>
      <c r="BI176" s="168" t="n">
        <f aca="false">IF($N$176="nulová",$J$176,0)</f>
        <v>0</v>
      </c>
      <c r="BJ176" s="109" t="s">
        <v>24</v>
      </c>
      <c r="BK176" s="168" t="n">
        <f aca="false">ROUND($I$176*$H$176,2)</f>
        <v>0</v>
      </c>
      <c r="BL176" s="109" t="s">
        <v>145</v>
      </c>
      <c r="BM176" s="109" t="s">
        <v>235</v>
      </c>
    </row>
    <row r="177" s="11" customFormat="true" ht="16.5" hidden="false" customHeight="true" outlineLevel="0" collapsed="false">
      <c r="B177" s="32"/>
      <c r="D177" s="169" t="s">
        <v>147</v>
      </c>
      <c r="F177" s="170" t="s">
        <v>236</v>
      </c>
      <c r="I177" s="115"/>
      <c r="L177" s="32"/>
      <c r="M177" s="171"/>
      <c r="T177" s="65"/>
      <c r="AT177" s="11" t="s">
        <v>147</v>
      </c>
      <c r="AU177" s="11" t="s">
        <v>83</v>
      </c>
    </row>
    <row r="178" s="11" customFormat="true" ht="15.75" hidden="false" customHeight="true" outlineLevel="0" collapsed="false">
      <c r="B178" s="172"/>
      <c r="D178" s="173" t="s">
        <v>149</v>
      </c>
      <c r="E178" s="174"/>
      <c r="F178" s="175" t="s">
        <v>237</v>
      </c>
      <c r="H178" s="176" t="n">
        <v>276.499</v>
      </c>
      <c r="I178" s="115"/>
      <c r="L178" s="172"/>
      <c r="M178" s="177"/>
      <c r="T178" s="178"/>
      <c r="AT178" s="174" t="s">
        <v>149</v>
      </c>
      <c r="AU178" s="174" t="s">
        <v>83</v>
      </c>
      <c r="AV178" s="174" t="s">
        <v>83</v>
      </c>
      <c r="AW178" s="174" t="s">
        <v>105</v>
      </c>
      <c r="AX178" s="174" t="s">
        <v>75</v>
      </c>
      <c r="AY178" s="174" t="s">
        <v>137</v>
      </c>
    </row>
    <row r="179" s="11" customFormat="true" ht="15.75" hidden="false" customHeight="true" outlineLevel="0" collapsed="false">
      <c r="B179" s="32"/>
      <c r="C179" s="157" t="s">
        <v>216</v>
      </c>
      <c r="D179" s="157" t="s">
        <v>140</v>
      </c>
      <c r="E179" s="158" t="s">
        <v>238</v>
      </c>
      <c r="F179" s="159" t="s">
        <v>239</v>
      </c>
      <c r="G179" s="160" t="s">
        <v>215</v>
      </c>
      <c r="H179" s="161" t="n">
        <v>1.168</v>
      </c>
      <c r="I179" s="162"/>
      <c r="J179" s="163" t="n">
        <f aca="false">ROUND($I$179*$H$179,2)</f>
        <v>0</v>
      </c>
      <c r="K179" s="159" t="s">
        <v>144</v>
      </c>
      <c r="L179" s="32"/>
      <c r="M179" s="164"/>
      <c r="N179" s="165" t="s">
        <v>46</v>
      </c>
      <c r="Q179" s="166" t="n">
        <v>1.046491716</v>
      </c>
      <c r="R179" s="166" t="n">
        <f aca="false">$Q$179*$H$179</f>
        <v>1.222302324288</v>
      </c>
      <c r="S179" s="166" t="n">
        <v>0</v>
      </c>
      <c r="T179" s="167" t="n">
        <f aca="false">$S$179*$H$179</f>
        <v>0</v>
      </c>
      <c r="AR179" s="109" t="s">
        <v>145</v>
      </c>
      <c r="AT179" s="109" t="s">
        <v>140</v>
      </c>
      <c r="AU179" s="109" t="s">
        <v>83</v>
      </c>
      <c r="AY179" s="11" t="s">
        <v>137</v>
      </c>
      <c r="BE179" s="168" t="n">
        <f aca="false">IF($N$179="základní",$J$179,0)</f>
        <v>0</v>
      </c>
      <c r="BF179" s="168" t="n">
        <f aca="false">IF($N$179="snížená",$J$179,0)</f>
        <v>0</v>
      </c>
      <c r="BG179" s="168" t="n">
        <f aca="false">IF($N$179="zákl. přenesená",$J$179,0)</f>
        <v>0</v>
      </c>
      <c r="BH179" s="168" t="n">
        <f aca="false">IF($N$179="sníž. přenesená",$J$179,0)</f>
        <v>0</v>
      </c>
      <c r="BI179" s="168" t="n">
        <f aca="false">IF($N$179="nulová",$J$179,0)</f>
        <v>0</v>
      </c>
      <c r="BJ179" s="109" t="s">
        <v>24</v>
      </c>
      <c r="BK179" s="168" t="n">
        <f aca="false">ROUND($I$179*$H$179,2)</f>
        <v>0</v>
      </c>
      <c r="BL179" s="109" t="s">
        <v>145</v>
      </c>
      <c r="BM179" s="109" t="s">
        <v>240</v>
      </c>
    </row>
    <row r="180" s="11" customFormat="true" ht="16.5" hidden="false" customHeight="true" outlineLevel="0" collapsed="false">
      <c r="B180" s="32"/>
      <c r="D180" s="169" t="s">
        <v>147</v>
      </c>
      <c r="F180" s="170" t="s">
        <v>241</v>
      </c>
      <c r="I180" s="115"/>
      <c r="L180" s="32"/>
      <c r="M180" s="171"/>
      <c r="T180" s="65"/>
      <c r="AT180" s="11" t="s">
        <v>147</v>
      </c>
      <c r="AU180" s="11" t="s">
        <v>83</v>
      </c>
    </row>
    <row r="181" s="11" customFormat="true" ht="27" hidden="false" customHeight="true" outlineLevel="0" collapsed="false">
      <c r="B181" s="172"/>
      <c r="D181" s="173" t="s">
        <v>149</v>
      </c>
      <c r="E181" s="174"/>
      <c r="F181" s="175" t="s">
        <v>242</v>
      </c>
      <c r="H181" s="176" t="n">
        <v>1.167936</v>
      </c>
      <c r="I181" s="115"/>
      <c r="L181" s="172"/>
      <c r="M181" s="177"/>
      <c r="T181" s="178"/>
      <c r="AT181" s="174" t="s">
        <v>149</v>
      </c>
      <c r="AU181" s="174" t="s">
        <v>83</v>
      </c>
      <c r="AV181" s="174" t="s">
        <v>83</v>
      </c>
      <c r="AW181" s="174" t="s">
        <v>105</v>
      </c>
      <c r="AX181" s="174" t="s">
        <v>75</v>
      </c>
      <c r="AY181" s="174" t="s">
        <v>137</v>
      </c>
    </row>
    <row r="182" s="11" customFormat="true" ht="15.75" hidden="false" customHeight="true" outlineLevel="0" collapsed="false">
      <c r="B182" s="179"/>
      <c r="D182" s="173" t="s">
        <v>149</v>
      </c>
      <c r="E182" s="180"/>
      <c r="F182" s="181" t="s">
        <v>151</v>
      </c>
      <c r="H182" s="182" t="n">
        <v>1.167936</v>
      </c>
      <c r="I182" s="115"/>
      <c r="L182" s="179"/>
      <c r="M182" s="183"/>
      <c r="T182" s="184"/>
      <c r="AT182" s="180" t="s">
        <v>149</v>
      </c>
      <c r="AU182" s="180" t="s">
        <v>83</v>
      </c>
      <c r="AV182" s="180" t="s">
        <v>145</v>
      </c>
      <c r="AW182" s="180" t="s">
        <v>105</v>
      </c>
      <c r="AX182" s="180" t="s">
        <v>24</v>
      </c>
      <c r="AY182" s="180" t="s">
        <v>137</v>
      </c>
    </row>
    <row r="183" s="11" customFormat="true" ht="15.75" hidden="false" customHeight="true" outlineLevel="0" collapsed="false">
      <c r="B183" s="32"/>
      <c r="C183" s="157" t="s">
        <v>221</v>
      </c>
      <c r="D183" s="157" t="s">
        <v>140</v>
      </c>
      <c r="E183" s="158" t="s">
        <v>243</v>
      </c>
      <c r="F183" s="159" t="s">
        <v>244</v>
      </c>
      <c r="G183" s="160" t="s">
        <v>245</v>
      </c>
      <c r="H183" s="161" t="n">
        <v>14</v>
      </c>
      <c r="I183" s="162"/>
      <c r="J183" s="163" t="n">
        <f aca="false">ROUND($I$183*$H$183,2)</f>
        <v>0</v>
      </c>
      <c r="K183" s="159"/>
      <c r="L183" s="32"/>
      <c r="M183" s="164"/>
      <c r="N183" s="165" t="s">
        <v>46</v>
      </c>
      <c r="Q183" s="166" t="n">
        <v>0</v>
      </c>
      <c r="R183" s="166" t="n">
        <f aca="false">$Q$183*$H$183</f>
        <v>0</v>
      </c>
      <c r="S183" s="166" t="n">
        <v>0</v>
      </c>
      <c r="T183" s="167" t="n">
        <f aca="false">$S$183*$H$183</f>
        <v>0</v>
      </c>
      <c r="AR183" s="109" t="s">
        <v>145</v>
      </c>
      <c r="AT183" s="109" t="s">
        <v>140</v>
      </c>
      <c r="AU183" s="109" t="s">
        <v>83</v>
      </c>
      <c r="AY183" s="11" t="s">
        <v>137</v>
      </c>
      <c r="BE183" s="168" t="n">
        <f aca="false">IF($N$183="základní",$J$183,0)</f>
        <v>0</v>
      </c>
      <c r="BF183" s="168" t="n">
        <f aca="false">IF($N$183="snížená",$J$183,0)</f>
        <v>0</v>
      </c>
      <c r="BG183" s="168" t="n">
        <f aca="false">IF($N$183="zákl. přenesená",$J$183,0)</f>
        <v>0</v>
      </c>
      <c r="BH183" s="168" t="n">
        <f aca="false">IF($N$183="sníž. přenesená",$J$183,0)</f>
        <v>0</v>
      </c>
      <c r="BI183" s="168" t="n">
        <f aca="false">IF($N$183="nulová",$J$183,0)</f>
        <v>0</v>
      </c>
      <c r="BJ183" s="109" t="s">
        <v>24</v>
      </c>
      <c r="BK183" s="168" t="n">
        <f aca="false">ROUND($I$183*$H$183,2)</f>
        <v>0</v>
      </c>
      <c r="BL183" s="109" t="s">
        <v>145</v>
      </c>
      <c r="BM183" s="109" t="s">
        <v>246</v>
      </c>
    </row>
    <row r="184" s="11" customFormat="true" ht="16.5" hidden="false" customHeight="true" outlineLevel="0" collapsed="false">
      <c r="B184" s="32"/>
      <c r="D184" s="169" t="s">
        <v>147</v>
      </c>
      <c r="F184" s="170" t="s">
        <v>244</v>
      </c>
      <c r="I184" s="115"/>
      <c r="L184" s="32"/>
      <c r="M184" s="171"/>
      <c r="T184" s="65"/>
      <c r="AT184" s="11" t="s">
        <v>147</v>
      </c>
      <c r="AU184" s="11" t="s">
        <v>83</v>
      </c>
    </row>
    <row r="185" s="11" customFormat="true" ht="15.75" hidden="false" customHeight="true" outlineLevel="0" collapsed="false">
      <c r="B185" s="172"/>
      <c r="D185" s="173" t="s">
        <v>149</v>
      </c>
      <c r="E185" s="174"/>
      <c r="F185" s="175" t="s">
        <v>247</v>
      </c>
      <c r="H185" s="176" t="n">
        <v>14</v>
      </c>
      <c r="I185" s="115"/>
      <c r="L185" s="172"/>
      <c r="M185" s="177"/>
      <c r="T185" s="178"/>
      <c r="AT185" s="174" t="s">
        <v>149</v>
      </c>
      <c r="AU185" s="174" t="s">
        <v>83</v>
      </c>
      <c r="AV185" s="174" t="s">
        <v>83</v>
      </c>
      <c r="AW185" s="174" t="s">
        <v>105</v>
      </c>
      <c r="AX185" s="174" t="s">
        <v>75</v>
      </c>
      <c r="AY185" s="174" t="s">
        <v>137</v>
      </c>
    </row>
    <row r="186" s="11" customFormat="true" ht="15.75" hidden="false" customHeight="true" outlineLevel="0" collapsed="false">
      <c r="B186" s="179"/>
      <c r="D186" s="173" t="s">
        <v>149</v>
      </c>
      <c r="E186" s="180"/>
      <c r="F186" s="181" t="s">
        <v>151</v>
      </c>
      <c r="H186" s="182" t="n">
        <v>14</v>
      </c>
      <c r="I186" s="115"/>
      <c r="L186" s="179"/>
      <c r="M186" s="183"/>
      <c r="T186" s="184"/>
      <c r="AT186" s="180" t="s">
        <v>149</v>
      </c>
      <c r="AU186" s="180" t="s">
        <v>83</v>
      </c>
      <c r="AV186" s="180" t="s">
        <v>145</v>
      </c>
      <c r="AW186" s="180" t="s">
        <v>105</v>
      </c>
      <c r="AX186" s="180" t="s">
        <v>24</v>
      </c>
      <c r="AY186" s="180" t="s">
        <v>137</v>
      </c>
    </row>
    <row r="187" s="146" customFormat="true" ht="30.75" hidden="false" customHeight="true" outlineLevel="0" collapsed="false">
      <c r="B187" s="147"/>
      <c r="D187" s="148" t="s">
        <v>74</v>
      </c>
      <c r="E187" s="155" t="s">
        <v>248</v>
      </c>
      <c r="F187" s="155" t="s">
        <v>249</v>
      </c>
      <c r="I187" s="185"/>
      <c r="J187" s="156" t="n">
        <f aca="false">$BK$187</f>
        <v>0</v>
      </c>
      <c r="L187" s="147"/>
      <c r="M187" s="151"/>
      <c r="P187" s="152" t="n">
        <f aca="false">SUM($P$188:$P$192)</f>
        <v>0</v>
      </c>
      <c r="R187" s="152" t="n">
        <f aca="false">SUM($R$188:$R$192)</f>
        <v>0</v>
      </c>
      <c r="T187" s="153" t="n">
        <f aca="false">SUM($T$188:$T$192)</f>
        <v>0</v>
      </c>
      <c r="AR187" s="148" t="s">
        <v>24</v>
      </c>
      <c r="AT187" s="148" t="s">
        <v>74</v>
      </c>
      <c r="AU187" s="148" t="s">
        <v>24</v>
      </c>
      <c r="AY187" s="148" t="s">
        <v>137</v>
      </c>
      <c r="BK187" s="154" t="n">
        <f aca="false">SUM($BK$188:$BK$192)</f>
        <v>0</v>
      </c>
    </row>
    <row r="188" s="11" customFormat="true" ht="15.75" hidden="false" customHeight="true" outlineLevel="0" collapsed="false">
      <c r="B188" s="32"/>
      <c r="C188" s="157" t="s">
        <v>228</v>
      </c>
      <c r="D188" s="157" t="s">
        <v>140</v>
      </c>
      <c r="E188" s="158" t="s">
        <v>250</v>
      </c>
      <c r="F188" s="159" t="s">
        <v>251</v>
      </c>
      <c r="G188" s="160" t="s">
        <v>252</v>
      </c>
      <c r="H188" s="161" t="n">
        <v>31.184</v>
      </c>
      <c r="I188" s="162"/>
      <c r="J188" s="163" t="n">
        <f aca="false">ROUND($I$188*$H$188,2)</f>
        <v>0</v>
      </c>
      <c r="K188" s="159"/>
      <c r="L188" s="32"/>
      <c r="M188" s="164"/>
      <c r="N188" s="165" t="s">
        <v>46</v>
      </c>
      <c r="Q188" s="166" t="n">
        <v>0</v>
      </c>
      <c r="R188" s="166" t="n">
        <f aca="false">$Q$188*$H$188</f>
        <v>0</v>
      </c>
      <c r="S188" s="166" t="n">
        <v>0</v>
      </c>
      <c r="T188" s="167" t="n">
        <f aca="false">$S$188*$H$188</f>
        <v>0</v>
      </c>
      <c r="AR188" s="109" t="s">
        <v>145</v>
      </c>
      <c r="AT188" s="109" t="s">
        <v>140</v>
      </c>
      <c r="AU188" s="109" t="s">
        <v>83</v>
      </c>
      <c r="AY188" s="11" t="s">
        <v>137</v>
      </c>
      <c r="BE188" s="168" t="n">
        <f aca="false">IF($N$188="základní",$J$188,0)</f>
        <v>0</v>
      </c>
      <c r="BF188" s="168" t="n">
        <f aca="false">IF($N$188="snížená",$J$188,0)</f>
        <v>0</v>
      </c>
      <c r="BG188" s="168" t="n">
        <f aca="false">IF($N$188="zákl. přenesená",$J$188,0)</f>
        <v>0</v>
      </c>
      <c r="BH188" s="168" t="n">
        <f aca="false">IF($N$188="sníž. přenesená",$J$188,0)</f>
        <v>0</v>
      </c>
      <c r="BI188" s="168" t="n">
        <f aca="false">IF($N$188="nulová",$J$188,0)</f>
        <v>0</v>
      </c>
      <c r="BJ188" s="109" t="s">
        <v>24</v>
      </c>
      <c r="BK188" s="168" t="n">
        <f aca="false">ROUND($I$188*$H$188,2)</f>
        <v>0</v>
      </c>
      <c r="BL188" s="109" t="s">
        <v>145</v>
      </c>
      <c r="BM188" s="109" t="s">
        <v>253</v>
      </c>
    </row>
    <row r="189" s="11" customFormat="true" ht="16.5" hidden="false" customHeight="true" outlineLevel="0" collapsed="false">
      <c r="B189" s="32"/>
      <c r="D189" s="169" t="s">
        <v>147</v>
      </c>
      <c r="F189" s="170" t="s">
        <v>251</v>
      </c>
      <c r="L189" s="32"/>
      <c r="M189" s="171"/>
      <c r="T189" s="65"/>
      <c r="AT189" s="11" t="s">
        <v>147</v>
      </c>
      <c r="AU189" s="11" t="s">
        <v>83</v>
      </c>
    </row>
    <row r="190" s="11" customFormat="true" ht="30.75" hidden="false" customHeight="true" outlineLevel="0" collapsed="false">
      <c r="B190" s="32"/>
      <c r="D190" s="173" t="s">
        <v>222</v>
      </c>
      <c r="F190" s="186" t="s">
        <v>254</v>
      </c>
      <c r="L190" s="32"/>
      <c r="M190" s="171"/>
      <c r="T190" s="65"/>
      <c r="AT190" s="11" t="s">
        <v>222</v>
      </c>
      <c r="AU190" s="11" t="s">
        <v>83</v>
      </c>
    </row>
    <row r="191" s="11" customFormat="true" ht="15.75" hidden="false" customHeight="true" outlineLevel="0" collapsed="false">
      <c r="B191" s="172"/>
      <c r="D191" s="173" t="s">
        <v>149</v>
      </c>
      <c r="E191" s="174"/>
      <c r="F191" s="175" t="s">
        <v>255</v>
      </c>
      <c r="H191" s="176" t="n">
        <v>31.184</v>
      </c>
      <c r="L191" s="172"/>
      <c r="M191" s="177"/>
      <c r="T191" s="178"/>
      <c r="AT191" s="174" t="s">
        <v>149</v>
      </c>
      <c r="AU191" s="174" t="s">
        <v>83</v>
      </c>
      <c r="AV191" s="174" t="s">
        <v>83</v>
      </c>
      <c r="AW191" s="174" t="s">
        <v>105</v>
      </c>
      <c r="AX191" s="174" t="s">
        <v>75</v>
      </c>
      <c r="AY191" s="174" t="s">
        <v>137</v>
      </c>
    </row>
    <row r="192" s="11" customFormat="true" ht="15.75" hidden="false" customHeight="true" outlineLevel="0" collapsed="false">
      <c r="B192" s="179"/>
      <c r="D192" s="173" t="s">
        <v>149</v>
      </c>
      <c r="E192" s="180"/>
      <c r="F192" s="181" t="s">
        <v>151</v>
      </c>
      <c r="H192" s="182" t="n">
        <v>31.184</v>
      </c>
      <c r="L192" s="179"/>
      <c r="M192" s="183"/>
      <c r="T192" s="184"/>
      <c r="AT192" s="180" t="s">
        <v>149</v>
      </c>
      <c r="AU192" s="180" t="s">
        <v>83</v>
      </c>
      <c r="AV192" s="180" t="s">
        <v>145</v>
      </c>
      <c r="AW192" s="180" t="s">
        <v>105</v>
      </c>
      <c r="AX192" s="180" t="s">
        <v>24</v>
      </c>
      <c r="AY192" s="180" t="s">
        <v>137</v>
      </c>
    </row>
    <row r="193" s="146" customFormat="true" ht="30.75" hidden="false" customHeight="true" outlineLevel="0" collapsed="false">
      <c r="B193" s="147"/>
      <c r="D193" s="148" t="s">
        <v>74</v>
      </c>
      <c r="E193" s="155" t="s">
        <v>256</v>
      </c>
      <c r="F193" s="155" t="s">
        <v>257</v>
      </c>
      <c r="J193" s="156" t="n">
        <f aca="false">$BK$193</f>
        <v>0</v>
      </c>
      <c r="L193" s="147"/>
      <c r="M193" s="151"/>
      <c r="P193" s="152" t="n">
        <f aca="false">SUM($P$194:$P$197)</f>
        <v>0</v>
      </c>
      <c r="R193" s="152" t="n">
        <f aca="false">SUM($R$194:$R$197)</f>
        <v>0.00916902</v>
      </c>
      <c r="T193" s="153" t="n">
        <f aca="false">SUM($T$194:$T$197)</f>
        <v>0</v>
      </c>
      <c r="AR193" s="148" t="s">
        <v>24</v>
      </c>
      <c r="AT193" s="148" t="s">
        <v>74</v>
      </c>
      <c r="AU193" s="148" t="s">
        <v>24</v>
      </c>
      <c r="AY193" s="148" t="s">
        <v>137</v>
      </c>
      <c r="BK193" s="154" t="n">
        <f aca="false">SUM($BK$194:$BK$197)</f>
        <v>0</v>
      </c>
    </row>
    <row r="194" s="11" customFormat="true" ht="15.75" hidden="false" customHeight="true" outlineLevel="0" collapsed="false">
      <c r="B194" s="32"/>
      <c r="C194" s="157" t="s">
        <v>10</v>
      </c>
      <c r="D194" s="157" t="s">
        <v>140</v>
      </c>
      <c r="E194" s="158" t="s">
        <v>258</v>
      </c>
      <c r="F194" s="159" t="s">
        <v>259</v>
      </c>
      <c r="G194" s="160" t="s">
        <v>192</v>
      </c>
      <c r="H194" s="161" t="n">
        <v>14.554</v>
      </c>
      <c r="I194" s="162"/>
      <c r="J194" s="163" t="n">
        <f aca="false">ROUND($I$194*$H$194,2)</f>
        <v>0</v>
      </c>
      <c r="K194" s="159" t="s">
        <v>144</v>
      </c>
      <c r="L194" s="32"/>
      <c r="M194" s="164"/>
      <c r="N194" s="165" t="s">
        <v>46</v>
      </c>
      <c r="Q194" s="166" t="n">
        <v>0.00063</v>
      </c>
      <c r="R194" s="166" t="n">
        <f aca="false">$Q$194*$H$194</f>
        <v>0.00916902</v>
      </c>
      <c r="S194" s="166" t="n">
        <v>0</v>
      </c>
      <c r="T194" s="167" t="n">
        <f aca="false">$S$194*$H$194</f>
        <v>0</v>
      </c>
      <c r="AR194" s="109" t="s">
        <v>145</v>
      </c>
      <c r="AT194" s="109" t="s">
        <v>140</v>
      </c>
      <c r="AU194" s="109" t="s">
        <v>83</v>
      </c>
      <c r="AY194" s="11" t="s">
        <v>137</v>
      </c>
      <c r="BE194" s="168" t="n">
        <f aca="false">IF($N$194="základní",$J$194,0)</f>
        <v>0</v>
      </c>
      <c r="BF194" s="168" t="n">
        <f aca="false">IF($N$194="snížená",$J$194,0)</f>
        <v>0</v>
      </c>
      <c r="BG194" s="168" t="n">
        <f aca="false">IF($N$194="zákl. přenesená",$J$194,0)</f>
        <v>0</v>
      </c>
      <c r="BH194" s="168" t="n">
        <f aca="false">IF($N$194="sníž. přenesená",$J$194,0)</f>
        <v>0</v>
      </c>
      <c r="BI194" s="168" t="n">
        <f aca="false">IF($N$194="nulová",$J$194,0)</f>
        <v>0</v>
      </c>
      <c r="BJ194" s="109" t="s">
        <v>24</v>
      </c>
      <c r="BK194" s="168" t="n">
        <f aca="false">ROUND($I$194*$H$194,2)</f>
        <v>0</v>
      </c>
      <c r="BL194" s="109" t="s">
        <v>145</v>
      </c>
      <c r="BM194" s="109" t="s">
        <v>260</v>
      </c>
    </row>
    <row r="195" s="11" customFormat="true" ht="27" hidden="false" customHeight="true" outlineLevel="0" collapsed="false">
      <c r="B195" s="32"/>
      <c r="D195" s="169" t="s">
        <v>147</v>
      </c>
      <c r="F195" s="170" t="s">
        <v>261</v>
      </c>
      <c r="I195" s="115"/>
      <c r="L195" s="32"/>
      <c r="M195" s="171"/>
      <c r="T195" s="65"/>
      <c r="AT195" s="11" t="s">
        <v>147</v>
      </c>
      <c r="AU195" s="11" t="s">
        <v>83</v>
      </c>
    </row>
    <row r="196" s="11" customFormat="true" ht="15.75" hidden="false" customHeight="true" outlineLevel="0" collapsed="false">
      <c r="B196" s="172"/>
      <c r="D196" s="173" t="s">
        <v>149</v>
      </c>
      <c r="E196" s="174"/>
      <c r="F196" s="175" t="s">
        <v>262</v>
      </c>
      <c r="H196" s="176" t="n">
        <v>14.5544</v>
      </c>
      <c r="I196" s="115"/>
      <c r="L196" s="172"/>
      <c r="M196" s="177"/>
      <c r="T196" s="178"/>
      <c r="AT196" s="174" t="s">
        <v>149</v>
      </c>
      <c r="AU196" s="174" t="s">
        <v>83</v>
      </c>
      <c r="AV196" s="174" t="s">
        <v>83</v>
      </c>
      <c r="AW196" s="174" t="s">
        <v>105</v>
      </c>
      <c r="AX196" s="174" t="s">
        <v>75</v>
      </c>
      <c r="AY196" s="174" t="s">
        <v>137</v>
      </c>
    </row>
    <row r="197" s="11" customFormat="true" ht="15.75" hidden="false" customHeight="true" outlineLevel="0" collapsed="false">
      <c r="B197" s="179"/>
      <c r="D197" s="173" t="s">
        <v>149</v>
      </c>
      <c r="E197" s="180"/>
      <c r="F197" s="181" t="s">
        <v>151</v>
      </c>
      <c r="H197" s="182" t="n">
        <v>14.5544</v>
      </c>
      <c r="I197" s="115"/>
      <c r="L197" s="179"/>
      <c r="M197" s="183"/>
      <c r="T197" s="184"/>
      <c r="AT197" s="180" t="s">
        <v>149</v>
      </c>
      <c r="AU197" s="180" t="s">
        <v>83</v>
      </c>
      <c r="AV197" s="180" t="s">
        <v>145</v>
      </c>
      <c r="AW197" s="180" t="s">
        <v>105</v>
      </c>
      <c r="AX197" s="180" t="s">
        <v>24</v>
      </c>
      <c r="AY197" s="180" t="s">
        <v>137</v>
      </c>
    </row>
    <row r="198" s="146" customFormat="true" ht="30.75" hidden="false" customHeight="true" outlineLevel="0" collapsed="false">
      <c r="B198" s="147"/>
      <c r="D198" s="148" t="s">
        <v>74</v>
      </c>
      <c r="E198" s="155" t="s">
        <v>263</v>
      </c>
      <c r="F198" s="155" t="s">
        <v>264</v>
      </c>
      <c r="I198" s="185"/>
      <c r="J198" s="156" t="n">
        <f aca="false">$BK$198</f>
        <v>0</v>
      </c>
      <c r="L198" s="147"/>
      <c r="M198" s="151"/>
      <c r="P198" s="152" t="n">
        <f aca="false">SUM($P$199:$P$200)</f>
        <v>0</v>
      </c>
      <c r="R198" s="152" t="n">
        <f aca="false">SUM($R$199:$R$200)</f>
        <v>0</v>
      </c>
      <c r="T198" s="153" t="n">
        <f aca="false">SUM($T$199:$T$200)</f>
        <v>0</v>
      </c>
      <c r="AR198" s="148" t="s">
        <v>24</v>
      </c>
      <c r="AT198" s="148" t="s">
        <v>74</v>
      </c>
      <c r="AU198" s="148" t="s">
        <v>24</v>
      </c>
      <c r="AY198" s="148" t="s">
        <v>137</v>
      </c>
      <c r="BK198" s="154" t="n">
        <f aca="false">SUM($BK$199:$BK$200)</f>
        <v>0</v>
      </c>
    </row>
    <row r="199" s="11" customFormat="true" ht="15.75" hidden="false" customHeight="true" outlineLevel="0" collapsed="false">
      <c r="B199" s="32"/>
      <c r="C199" s="157" t="s">
        <v>240</v>
      </c>
      <c r="D199" s="157" t="s">
        <v>140</v>
      </c>
      <c r="E199" s="158" t="s">
        <v>265</v>
      </c>
      <c r="F199" s="159" t="s">
        <v>266</v>
      </c>
      <c r="G199" s="160" t="s">
        <v>215</v>
      </c>
      <c r="H199" s="161" t="n">
        <v>398.25</v>
      </c>
      <c r="I199" s="162"/>
      <c r="J199" s="163" t="n">
        <f aca="false">ROUND($I$199*$H$199,2)</f>
        <v>0</v>
      </c>
      <c r="K199" s="159" t="s">
        <v>144</v>
      </c>
      <c r="L199" s="32"/>
      <c r="M199" s="164"/>
      <c r="N199" s="165" t="s">
        <v>46</v>
      </c>
      <c r="Q199" s="166" t="n">
        <v>0</v>
      </c>
      <c r="R199" s="166" t="n">
        <f aca="false">$Q$199*$H$199</f>
        <v>0</v>
      </c>
      <c r="S199" s="166" t="n">
        <v>0</v>
      </c>
      <c r="T199" s="167" t="n">
        <f aca="false">$S$199*$H$199</f>
        <v>0</v>
      </c>
      <c r="AR199" s="109" t="s">
        <v>145</v>
      </c>
      <c r="AT199" s="109" t="s">
        <v>140</v>
      </c>
      <c r="AU199" s="109" t="s">
        <v>83</v>
      </c>
      <c r="AY199" s="11" t="s">
        <v>137</v>
      </c>
      <c r="BE199" s="168" t="n">
        <f aca="false">IF($N$199="základní",$J$199,0)</f>
        <v>0</v>
      </c>
      <c r="BF199" s="168" t="n">
        <f aca="false">IF($N$199="snížená",$J$199,0)</f>
        <v>0</v>
      </c>
      <c r="BG199" s="168" t="n">
        <f aca="false">IF($N$199="zákl. přenesená",$J$199,0)</f>
        <v>0</v>
      </c>
      <c r="BH199" s="168" t="n">
        <f aca="false">IF($N$199="sníž. přenesená",$J$199,0)</f>
        <v>0</v>
      </c>
      <c r="BI199" s="168" t="n">
        <f aca="false">IF($N$199="nulová",$J$199,0)</f>
        <v>0</v>
      </c>
      <c r="BJ199" s="109" t="s">
        <v>24</v>
      </c>
      <c r="BK199" s="168" t="n">
        <f aca="false">ROUND($I$199*$H$199,2)</f>
        <v>0</v>
      </c>
      <c r="BL199" s="109" t="s">
        <v>145</v>
      </c>
      <c r="BM199" s="109" t="s">
        <v>267</v>
      </c>
    </row>
    <row r="200" s="11" customFormat="true" ht="27" hidden="false" customHeight="true" outlineLevel="0" collapsed="false">
      <c r="B200" s="32"/>
      <c r="D200" s="169" t="s">
        <v>147</v>
      </c>
      <c r="F200" s="170" t="s">
        <v>268</v>
      </c>
      <c r="I200" s="115"/>
      <c r="L200" s="32"/>
      <c r="M200" s="171"/>
      <c r="T200" s="65"/>
      <c r="AT200" s="11" t="s">
        <v>147</v>
      </c>
      <c r="AU200" s="11" t="s">
        <v>83</v>
      </c>
    </row>
    <row r="201" s="146" customFormat="true" ht="30.75" hidden="false" customHeight="true" outlineLevel="0" collapsed="false">
      <c r="B201" s="147"/>
      <c r="D201" s="148" t="s">
        <v>74</v>
      </c>
      <c r="E201" s="155" t="s">
        <v>269</v>
      </c>
      <c r="F201" s="155" t="s">
        <v>270</v>
      </c>
      <c r="I201" s="185"/>
      <c r="J201" s="156" t="n">
        <f aca="false">$BK$201</f>
        <v>0</v>
      </c>
      <c r="L201" s="147"/>
      <c r="M201" s="151"/>
      <c r="P201" s="152" t="n">
        <f aca="false">SUM($P$202:$P$205)</f>
        <v>0</v>
      </c>
      <c r="R201" s="152" t="n">
        <f aca="false">SUM($R$202:$R$205)</f>
        <v>0.1018908</v>
      </c>
      <c r="T201" s="153" t="n">
        <f aca="false">SUM($T$202:$T$205)</f>
        <v>0</v>
      </c>
      <c r="AR201" s="148" t="s">
        <v>24</v>
      </c>
      <c r="AT201" s="148" t="s">
        <v>74</v>
      </c>
      <c r="AU201" s="148" t="s">
        <v>24</v>
      </c>
      <c r="AY201" s="148" t="s">
        <v>137</v>
      </c>
      <c r="BK201" s="154" t="n">
        <f aca="false">SUM($BK$202:$BK$205)</f>
        <v>0</v>
      </c>
    </row>
    <row r="202" s="11" customFormat="true" ht="15.75" hidden="false" customHeight="true" outlineLevel="0" collapsed="false">
      <c r="B202" s="32"/>
      <c r="C202" s="157" t="s">
        <v>246</v>
      </c>
      <c r="D202" s="157" t="s">
        <v>140</v>
      </c>
      <c r="E202" s="158" t="s">
        <v>271</v>
      </c>
      <c r="F202" s="159" t="s">
        <v>272</v>
      </c>
      <c r="G202" s="160" t="s">
        <v>192</v>
      </c>
      <c r="H202" s="161" t="n">
        <v>93</v>
      </c>
      <c r="I202" s="162"/>
      <c r="J202" s="163" t="n">
        <f aca="false">ROUND($I$202*$H$202,2)</f>
        <v>0</v>
      </c>
      <c r="K202" s="159" t="s">
        <v>144</v>
      </c>
      <c r="L202" s="32"/>
      <c r="M202" s="164"/>
      <c r="N202" s="165" t="s">
        <v>46</v>
      </c>
      <c r="Q202" s="166" t="n">
        <v>0.0010956</v>
      </c>
      <c r="R202" s="166" t="n">
        <f aca="false">$Q$202*$H$202</f>
        <v>0.1018908</v>
      </c>
      <c r="S202" s="166" t="n">
        <v>0</v>
      </c>
      <c r="T202" s="167" t="n">
        <f aca="false">$S$202*$H$202</f>
        <v>0</v>
      </c>
      <c r="AR202" s="109" t="s">
        <v>145</v>
      </c>
      <c r="AT202" s="109" t="s">
        <v>140</v>
      </c>
      <c r="AU202" s="109" t="s">
        <v>83</v>
      </c>
      <c r="AY202" s="11" t="s">
        <v>137</v>
      </c>
      <c r="BE202" s="168" t="n">
        <f aca="false">IF($N$202="základní",$J$202,0)</f>
        <v>0</v>
      </c>
      <c r="BF202" s="168" t="n">
        <f aca="false">IF($N$202="snížená",$J$202,0)</f>
        <v>0</v>
      </c>
      <c r="BG202" s="168" t="n">
        <f aca="false">IF($N$202="zákl. přenesená",$J$202,0)</f>
        <v>0</v>
      </c>
      <c r="BH202" s="168" t="n">
        <f aca="false">IF($N$202="sníž. přenesená",$J$202,0)</f>
        <v>0</v>
      </c>
      <c r="BI202" s="168" t="n">
        <f aca="false">IF($N$202="nulová",$J$202,0)</f>
        <v>0</v>
      </c>
      <c r="BJ202" s="109" t="s">
        <v>24</v>
      </c>
      <c r="BK202" s="168" t="n">
        <f aca="false">ROUND($I$202*$H$202,2)</f>
        <v>0</v>
      </c>
      <c r="BL202" s="109" t="s">
        <v>145</v>
      </c>
      <c r="BM202" s="109" t="s">
        <v>273</v>
      </c>
    </row>
    <row r="203" s="11" customFormat="true" ht="27" hidden="false" customHeight="true" outlineLevel="0" collapsed="false">
      <c r="B203" s="32"/>
      <c r="D203" s="169" t="s">
        <v>147</v>
      </c>
      <c r="F203" s="170" t="s">
        <v>274</v>
      </c>
      <c r="I203" s="115"/>
      <c r="L203" s="32"/>
      <c r="M203" s="171"/>
      <c r="T203" s="65"/>
      <c r="AT203" s="11" t="s">
        <v>147</v>
      </c>
      <c r="AU203" s="11" t="s">
        <v>83</v>
      </c>
    </row>
    <row r="204" s="11" customFormat="true" ht="15.75" hidden="false" customHeight="true" outlineLevel="0" collapsed="false">
      <c r="B204" s="172"/>
      <c r="D204" s="173" t="s">
        <v>149</v>
      </c>
      <c r="E204" s="174"/>
      <c r="F204" s="175" t="s">
        <v>275</v>
      </c>
      <c r="H204" s="176" t="n">
        <v>93</v>
      </c>
      <c r="I204" s="115"/>
      <c r="L204" s="172"/>
      <c r="M204" s="177"/>
      <c r="T204" s="178"/>
      <c r="AT204" s="174" t="s">
        <v>149</v>
      </c>
      <c r="AU204" s="174" t="s">
        <v>83</v>
      </c>
      <c r="AV204" s="174" t="s">
        <v>83</v>
      </c>
      <c r="AW204" s="174" t="s">
        <v>105</v>
      </c>
      <c r="AX204" s="174" t="s">
        <v>75</v>
      </c>
      <c r="AY204" s="174" t="s">
        <v>137</v>
      </c>
    </row>
    <row r="205" s="11" customFormat="true" ht="15.75" hidden="false" customHeight="true" outlineLevel="0" collapsed="false">
      <c r="B205" s="179"/>
      <c r="D205" s="173" t="s">
        <v>149</v>
      </c>
      <c r="E205" s="180"/>
      <c r="F205" s="181" t="s">
        <v>151</v>
      </c>
      <c r="H205" s="182" t="n">
        <v>93</v>
      </c>
      <c r="I205" s="115"/>
      <c r="L205" s="179"/>
      <c r="M205" s="183"/>
      <c r="T205" s="184"/>
      <c r="AT205" s="180" t="s">
        <v>149</v>
      </c>
      <c r="AU205" s="180" t="s">
        <v>83</v>
      </c>
      <c r="AV205" s="180" t="s">
        <v>145</v>
      </c>
      <c r="AW205" s="180" t="s">
        <v>105</v>
      </c>
      <c r="AX205" s="180" t="s">
        <v>24</v>
      </c>
      <c r="AY205" s="180" t="s">
        <v>137</v>
      </c>
    </row>
    <row r="206" s="146" customFormat="true" ht="37.5" hidden="false" customHeight="true" outlineLevel="0" collapsed="false">
      <c r="B206" s="147"/>
      <c r="D206" s="148" t="s">
        <v>74</v>
      </c>
      <c r="E206" s="149" t="s">
        <v>276</v>
      </c>
      <c r="F206" s="149" t="s">
        <v>277</v>
      </c>
      <c r="I206" s="185"/>
      <c r="J206" s="150" t="n">
        <f aca="false">$BK$206</f>
        <v>0</v>
      </c>
      <c r="L206" s="147"/>
      <c r="M206" s="151"/>
      <c r="P206" s="152" t="n">
        <f aca="false">$P$207+$P$222</f>
        <v>0</v>
      </c>
      <c r="R206" s="152" t="n">
        <f aca="false">$R$207+$R$222</f>
        <v>3.52269058</v>
      </c>
      <c r="T206" s="153" t="n">
        <f aca="false">$T$207+$T$222</f>
        <v>0</v>
      </c>
      <c r="AR206" s="148" t="s">
        <v>24</v>
      </c>
      <c r="AT206" s="148" t="s">
        <v>74</v>
      </c>
      <c r="AU206" s="148" t="s">
        <v>75</v>
      </c>
      <c r="AY206" s="148" t="s">
        <v>137</v>
      </c>
      <c r="BK206" s="154" t="n">
        <f aca="false">$BK$207+$BK$222</f>
        <v>0</v>
      </c>
    </row>
    <row r="207" s="146" customFormat="true" ht="21" hidden="false" customHeight="true" outlineLevel="0" collapsed="false">
      <c r="B207" s="147"/>
      <c r="D207" s="148" t="s">
        <v>74</v>
      </c>
      <c r="E207" s="155" t="s">
        <v>256</v>
      </c>
      <c r="F207" s="155" t="s">
        <v>257</v>
      </c>
      <c r="I207" s="185"/>
      <c r="J207" s="156" t="n">
        <f aca="false">$BK$207</f>
        <v>0</v>
      </c>
      <c r="L207" s="147"/>
      <c r="M207" s="151"/>
      <c r="P207" s="152" t="n">
        <f aca="false">SUM($P$208:$P$221)</f>
        <v>0</v>
      </c>
      <c r="R207" s="152" t="n">
        <f aca="false">SUM($R$208:$R$221)</f>
        <v>3.52269058</v>
      </c>
      <c r="T207" s="153" t="n">
        <f aca="false">SUM($T$208:$T$221)</f>
        <v>0</v>
      </c>
      <c r="AR207" s="148" t="s">
        <v>24</v>
      </c>
      <c r="AT207" s="148" t="s">
        <v>74</v>
      </c>
      <c r="AU207" s="148" t="s">
        <v>24</v>
      </c>
      <c r="AY207" s="148" t="s">
        <v>137</v>
      </c>
      <c r="BK207" s="154" t="n">
        <f aca="false">SUM($BK$208:$BK$221)</f>
        <v>0</v>
      </c>
    </row>
    <row r="208" s="11" customFormat="true" ht="15.75" hidden="false" customHeight="true" outlineLevel="0" collapsed="false">
      <c r="B208" s="32"/>
      <c r="C208" s="157" t="s">
        <v>253</v>
      </c>
      <c r="D208" s="157" t="s">
        <v>140</v>
      </c>
      <c r="E208" s="158" t="s">
        <v>278</v>
      </c>
      <c r="F208" s="159" t="s">
        <v>279</v>
      </c>
      <c r="G208" s="160" t="s">
        <v>252</v>
      </c>
      <c r="H208" s="161" t="n">
        <v>68</v>
      </c>
      <c r="I208" s="162"/>
      <c r="J208" s="163" t="n">
        <f aca="false">ROUND($I$208*$H$208,2)</f>
        <v>0</v>
      </c>
      <c r="K208" s="159" t="s">
        <v>144</v>
      </c>
      <c r="L208" s="32"/>
      <c r="M208" s="164"/>
      <c r="N208" s="165" t="s">
        <v>46</v>
      </c>
      <c r="Q208" s="166" t="n">
        <v>0.051</v>
      </c>
      <c r="R208" s="166" t="n">
        <f aca="false">$Q$208*$H$208</f>
        <v>3.468</v>
      </c>
      <c r="S208" s="166" t="n">
        <v>0</v>
      </c>
      <c r="T208" s="167" t="n">
        <f aca="false">$S$208*$H$208</f>
        <v>0</v>
      </c>
      <c r="AR208" s="109" t="s">
        <v>145</v>
      </c>
      <c r="AT208" s="109" t="s">
        <v>140</v>
      </c>
      <c r="AU208" s="109" t="s">
        <v>83</v>
      </c>
      <c r="AY208" s="11" t="s">
        <v>137</v>
      </c>
      <c r="BE208" s="168" t="n">
        <f aca="false">IF($N$208="základní",$J$208,0)</f>
        <v>0</v>
      </c>
      <c r="BF208" s="168" t="n">
        <f aca="false">IF($N$208="snížená",$J$208,0)</f>
        <v>0</v>
      </c>
      <c r="BG208" s="168" t="n">
        <f aca="false">IF($N$208="zákl. přenesená",$J$208,0)</f>
        <v>0</v>
      </c>
      <c r="BH208" s="168" t="n">
        <f aca="false">IF($N$208="sníž. přenesená",$J$208,0)</f>
        <v>0</v>
      </c>
      <c r="BI208" s="168" t="n">
        <f aca="false">IF($N$208="nulová",$J$208,0)</f>
        <v>0</v>
      </c>
      <c r="BJ208" s="109" t="s">
        <v>24</v>
      </c>
      <c r="BK208" s="168" t="n">
        <f aca="false">ROUND($I$208*$H$208,2)</f>
        <v>0</v>
      </c>
      <c r="BL208" s="109" t="s">
        <v>145</v>
      </c>
      <c r="BM208" s="109" t="s">
        <v>280</v>
      </c>
    </row>
    <row r="209" s="11" customFormat="true" ht="16.5" hidden="false" customHeight="true" outlineLevel="0" collapsed="false">
      <c r="B209" s="32"/>
      <c r="D209" s="169" t="s">
        <v>147</v>
      </c>
      <c r="F209" s="170" t="s">
        <v>281</v>
      </c>
      <c r="L209" s="32"/>
      <c r="M209" s="171"/>
      <c r="T209" s="65"/>
      <c r="AT209" s="11" t="s">
        <v>147</v>
      </c>
      <c r="AU209" s="11" t="s">
        <v>83</v>
      </c>
    </row>
    <row r="210" s="11" customFormat="true" ht="15.75" hidden="false" customHeight="true" outlineLevel="0" collapsed="false">
      <c r="B210" s="172"/>
      <c r="D210" s="173" t="s">
        <v>149</v>
      </c>
      <c r="E210" s="174"/>
      <c r="F210" s="175" t="s">
        <v>282</v>
      </c>
      <c r="H210" s="176" t="n">
        <v>68</v>
      </c>
      <c r="L210" s="172"/>
      <c r="M210" s="177"/>
      <c r="T210" s="178"/>
      <c r="AT210" s="174" t="s">
        <v>149</v>
      </c>
      <c r="AU210" s="174" t="s">
        <v>83</v>
      </c>
      <c r="AV210" s="174" t="s">
        <v>83</v>
      </c>
      <c r="AW210" s="174" t="s">
        <v>105</v>
      </c>
      <c r="AX210" s="174" t="s">
        <v>75</v>
      </c>
      <c r="AY210" s="174" t="s">
        <v>137</v>
      </c>
    </row>
    <row r="211" s="11" customFormat="true" ht="15.75" hidden="false" customHeight="true" outlineLevel="0" collapsed="false">
      <c r="B211" s="179"/>
      <c r="D211" s="173" t="s">
        <v>149</v>
      </c>
      <c r="E211" s="180"/>
      <c r="F211" s="181" t="s">
        <v>151</v>
      </c>
      <c r="H211" s="182" t="n">
        <v>68</v>
      </c>
      <c r="L211" s="179"/>
      <c r="M211" s="183"/>
      <c r="T211" s="184"/>
      <c r="AT211" s="180" t="s">
        <v>149</v>
      </c>
      <c r="AU211" s="180" t="s">
        <v>83</v>
      </c>
      <c r="AV211" s="180" t="s">
        <v>145</v>
      </c>
      <c r="AW211" s="180" t="s">
        <v>105</v>
      </c>
      <c r="AX211" s="180" t="s">
        <v>24</v>
      </c>
      <c r="AY211" s="180" t="s">
        <v>137</v>
      </c>
    </row>
    <row r="212" s="11" customFormat="true" ht="15.75" hidden="false" customHeight="true" outlineLevel="0" collapsed="false">
      <c r="B212" s="32"/>
      <c r="C212" s="157" t="s">
        <v>260</v>
      </c>
      <c r="D212" s="157" t="s">
        <v>140</v>
      </c>
      <c r="E212" s="158" t="s">
        <v>283</v>
      </c>
      <c r="F212" s="159" t="s">
        <v>284</v>
      </c>
      <c r="G212" s="160" t="s">
        <v>245</v>
      </c>
      <c r="H212" s="161" t="n">
        <v>2</v>
      </c>
      <c r="I212" s="162"/>
      <c r="J212" s="163" t="n">
        <f aca="false">ROUND($I$212*$H$212,2)</f>
        <v>0</v>
      </c>
      <c r="K212" s="159"/>
      <c r="L212" s="32"/>
      <c r="M212" s="164"/>
      <c r="N212" s="165" t="s">
        <v>46</v>
      </c>
      <c r="Q212" s="166" t="n">
        <v>0</v>
      </c>
      <c r="R212" s="166" t="n">
        <f aca="false">$Q$212*$H$212</f>
        <v>0</v>
      </c>
      <c r="S212" s="166" t="n">
        <v>0</v>
      </c>
      <c r="T212" s="167" t="n">
        <f aca="false">$S$212*$H$212</f>
        <v>0</v>
      </c>
      <c r="AR212" s="109" t="s">
        <v>145</v>
      </c>
      <c r="AT212" s="109" t="s">
        <v>140</v>
      </c>
      <c r="AU212" s="109" t="s">
        <v>83</v>
      </c>
      <c r="AY212" s="11" t="s">
        <v>137</v>
      </c>
      <c r="BE212" s="168" t="n">
        <f aca="false">IF($N$212="základní",$J$212,0)</f>
        <v>0</v>
      </c>
      <c r="BF212" s="168" t="n">
        <f aca="false">IF($N$212="snížená",$J$212,0)</f>
        <v>0</v>
      </c>
      <c r="BG212" s="168" t="n">
        <f aca="false">IF($N$212="zákl. přenesená",$J$212,0)</f>
        <v>0</v>
      </c>
      <c r="BH212" s="168" t="n">
        <f aca="false">IF($N$212="sníž. přenesená",$J$212,0)</f>
        <v>0</v>
      </c>
      <c r="BI212" s="168" t="n">
        <f aca="false">IF($N$212="nulová",$J$212,0)</f>
        <v>0</v>
      </c>
      <c r="BJ212" s="109" t="s">
        <v>24</v>
      </c>
      <c r="BK212" s="168" t="n">
        <f aca="false">ROUND($I$212*$H$212,2)</f>
        <v>0</v>
      </c>
      <c r="BL212" s="109" t="s">
        <v>145</v>
      </c>
      <c r="BM212" s="109" t="s">
        <v>285</v>
      </c>
    </row>
    <row r="213" s="11" customFormat="true" ht="16.5" hidden="false" customHeight="true" outlineLevel="0" collapsed="false">
      <c r="B213" s="32"/>
      <c r="D213" s="169" t="s">
        <v>147</v>
      </c>
      <c r="F213" s="170" t="s">
        <v>284</v>
      </c>
      <c r="I213" s="115"/>
      <c r="L213" s="32"/>
      <c r="M213" s="171"/>
      <c r="T213" s="65"/>
      <c r="AT213" s="11" t="s">
        <v>147</v>
      </c>
      <c r="AU213" s="11" t="s">
        <v>83</v>
      </c>
    </row>
    <row r="214" s="11" customFormat="true" ht="15.75" hidden="false" customHeight="true" outlineLevel="0" collapsed="false">
      <c r="B214" s="32"/>
      <c r="C214" s="157" t="s">
        <v>267</v>
      </c>
      <c r="D214" s="157" t="s">
        <v>140</v>
      </c>
      <c r="E214" s="158" t="s">
        <v>286</v>
      </c>
      <c r="F214" s="159" t="s">
        <v>287</v>
      </c>
      <c r="G214" s="160" t="s">
        <v>245</v>
      </c>
      <c r="H214" s="161" t="n">
        <v>140</v>
      </c>
      <c r="I214" s="162"/>
      <c r="J214" s="163" t="n">
        <f aca="false">ROUND($I$214*$H$214,2)</f>
        <v>0</v>
      </c>
      <c r="K214" s="159" t="s">
        <v>144</v>
      </c>
      <c r="L214" s="32"/>
      <c r="M214" s="164"/>
      <c r="N214" s="165" t="s">
        <v>46</v>
      </c>
      <c r="Q214" s="166" t="n">
        <v>6.0647E-005</v>
      </c>
      <c r="R214" s="166" t="n">
        <f aca="false">$Q$214*$H$214</f>
        <v>0.00849058</v>
      </c>
      <c r="S214" s="166" t="n">
        <v>0</v>
      </c>
      <c r="T214" s="167" t="n">
        <f aca="false">$S$214*$H$214</f>
        <v>0</v>
      </c>
      <c r="AR214" s="109" t="s">
        <v>145</v>
      </c>
      <c r="AT214" s="109" t="s">
        <v>140</v>
      </c>
      <c r="AU214" s="109" t="s">
        <v>83</v>
      </c>
      <c r="AY214" s="11" t="s">
        <v>137</v>
      </c>
      <c r="BE214" s="168" t="n">
        <f aca="false">IF($N$214="základní",$J$214,0)</f>
        <v>0</v>
      </c>
      <c r="BF214" s="168" t="n">
        <f aca="false">IF($N$214="snížená",$J$214,0)</f>
        <v>0</v>
      </c>
      <c r="BG214" s="168" t="n">
        <f aca="false">IF($N$214="zákl. přenesená",$J$214,0)</f>
        <v>0</v>
      </c>
      <c r="BH214" s="168" t="n">
        <f aca="false">IF($N$214="sníž. přenesená",$J$214,0)</f>
        <v>0</v>
      </c>
      <c r="BI214" s="168" t="n">
        <f aca="false">IF($N$214="nulová",$J$214,0)</f>
        <v>0</v>
      </c>
      <c r="BJ214" s="109" t="s">
        <v>24</v>
      </c>
      <c r="BK214" s="168" t="n">
        <f aca="false">ROUND($I$214*$H$214,2)</f>
        <v>0</v>
      </c>
      <c r="BL214" s="109" t="s">
        <v>145</v>
      </c>
      <c r="BM214" s="109" t="s">
        <v>288</v>
      </c>
    </row>
    <row r="215" s="11" customFormat="true" ht="27" hidden="false" customHeight="true" outlineLevel="0" collapsed="false">
      <c r="B215" s="32"/>
      <c r="D215" s="169" t="s">
        <v>147</v>
      </c>
      <c r="F215" s="170" t="s">
        <v>289</v>
      </c>
      <c r="I215" s="115"/>
      <c r="L215" s="32"/>
      <c r="M215" s="171"/>
      <c r="T215" s="65"/>
      <c r="AT215" s="11" t="s">
        <v>147</v>
      </c>
      <c r="AU215" s="11" t="s">
        <v>83</v>
      </c>
    </row>
    <row r="216" s="11" customFormat="true" ht="15.75" hidden="false" customHeight="true" outlineLevel="0" collapsed="false">
      <c r="B216" s="172"/>
      <c r="D216" s="173" t="s">
        <v>149</v>
      </c>
      <c r="E216" s="174"/>
      <c r="F216" s="175" t="s">
        <v>290</v>
      </c>
      <c r="H216" s="176" t="n">
        <v>140</v>
      </c>
      <c r="I216" s="115"/>
      <c r="L216" s="172"/>
      <c r="M216" s="177"/>
      <c r="T216" s="178"/>
      <c r="AT216" s="174" t="s">
        <v>149</v>
      </c>
      <c r="AU216" s="174" t="s">
        <v>83</v>
      </c>
      <c r="AV216" s="174" t="s">
        <v>83</v>
      </c>
      <c r="AW216" s="174" t="s">
        <v>105</v>
      </c>
      <c r="AX216" s="174" t="s">
        <v>75</v>
      </c>
      <c r="AY216" s="174" t="s">
        <v>137</v>
      </c>
    </row>
    <row r="217" s="11" customFormat="true" ht="15.75" hidden="false" customHeight="true" outlineLevel="0" collapsed="false">
      <c r="B217" s="179"/>
      <c r="D217" s="173" t="s">
        <v>149</v>
      </c>
      <c r="E217" s="180"/>
      <c r="F217" s="181" t="s">
        <v>151</v>
      </c>
      <c r="H217" s="182" t="n">
        <v>140</v>
      </c>
      <c r="I217" s="115"/>
      <c r="L217" s="179"/>
      <c r="M217" s="183"/>
      <c r="T217" s="184"/>
      <c r="AT217" s="180" t="s">
        <v>149</v>
      </c>
      <c r="AU217" s="180" t="s">
        <v>83</v>
      </c>
      <c r="AV217" s="180" t="s">
        <v>145</v>
      </c>
      <c r="AW217" s="180" t="s">
        <v>105</v>
      </c>
      <c r="AX217" s="180" t="s">
        <v>24</v>
      </c>
      <c r="AY217" s="180" t="s">
        <v>137</v>
      </c>
    </row>
    <row r="218" s="11" customFormat="true" ht="15.75" hidden="false" customHeight="true" outlineLevel="0" collapsed="false">
      <c r="B218" s="32"/>
      <c r="C218" s="157" t="s">
        <v>273</v>
      </c>
      <c r="D218" s="157" t="s">
        <v>140</v>
      </c>
      <c r="E218" s="158" t="s">
        <v>291</v>
      </c>
      <c r="F218" s="159" t="s">
        <v>292</v>
      </c>
      <c r="G218" s="160" t="s">
        <v>245</v>
      </c>
      <c r="H218" s="161" t="n">
        <v>140</v>
      </c>
      <c r="I218" s="162"/>
      <c r="J218" s="163" t="n">
        <f aca="false">ROUND($I$218*$H$218,2)</f>
        <v>0</v>
      </c>
      <c r="K218" s="159" t="s">
        <v>144</v>
      </c>
      <c r="L218" s="32"/>
      <c r="M218" s="164"/>
      <c r="N218" s="165" t="s">
        <v>46</v>
      </c>
      <c r="Q218" s="166" t="n">
        <v>0.00033</v>
      </c>
      <c r="R218" s="166" t="n">
        <f aca="false">$Q$218*$H$218</f>
        <v>0.0462</v>
      </c>
      <c r="S218" s="166" t="n">
        <v>0</v>
      </c>
      <c r="T218" s="167" t="n">
        <f aca="false">$S$218*$H$218</f>
        <v>0</v>
      </c>
      <c r="AR218" s="109" t="s">
        <v>145</v>
      </c>
      <c r="AT218" s="109" t="s">
        <v>140</v>
      </c>
      <c r="AU218" s="109" t="s">
        <v>83</v>
      </c>
      <c r="AY218" s="11" t="s">
        <v>137</v>
      </c>
      <c r="BE218" s="168" t="n">
        <f aca="false">IF($N$218="základní",$J$218,0)</f>
        <v>0</v>
      </c>
      <c r="BF218" s="168" t="n">
        <f aca="false">IF($N$218="snížená",$J$218,0)</f>
        <v>0</v>
      </c>
      <c r="BG218" s="168" t="n">
        <f aca="false">IF($N$218="zákl. přenesená",$J$218,0)</f>
        <v>0</v>
      </c>
      <c r="BH218" s="168" t="n">
        <f aca="false">IF($N$218="sníž. přenesená",$J$218,0)</f>
        <v>0</v>
      </c>
      <c r="BI218" s="168" t="n">
        <f aca="false">IF($N$218="nulová",$J$218,0)</f>
        <v>0</v>
      </c>
      <c r="BJ218" s="109" t="s">
        <v>24</v>
      </c>
      <c r="BK218" s="168" t="n">
        <f aca="false">ROUND($I$218*$H$218,2)</f>
        <v>0</v>
      </c>
      <c r="BL218" s="109" t="s">
        <v>145</v>
      </c>
      <c r="BM218" s="109" t="s">
        <v>293</v>
      </c>
    </row>
    <row r="219" s="11" customFormat="true" ht="16.5" hidden="false" customHeight="true" outlineLevel="0" collapsed="false">
      <c r="B219" s="32"/>
      <c r="D219" s="169" t="s">
        <v>147</v>
      </c>
      <c r="F219" s="170" t="s">
        <v>294</v>
      </c>
      <c r="I219" s="115"/>
      <c r="L219" s="32"/>
      <c r="M219" s="171"/>
      <c r="T219" s="65"/>
      <c r="AT219" s="11" t="s">
        <v>147</v>
      </c>
      <c r="AU219" s="11" t="s">
        <v>83</v>
      </c>
    </row>
    <row r="220" s="11" customFormat="true" ht="15.75" hidden="false" customHeight="true" outlineLevel="0" collapsed="false">
      <c r="B220" s="172"/>
      <c r="D220" s="173" t="s">
        <v>149</v>
      </c>
      <c r="E220" s="174"/>
      <c r="F220" s="175" t="s">
        <v>290</v>
      </c>
      <c r="H220" s="176" t="n">
        <v>140</v>
      </c>
      <c r="I220" s="115"/>
      <c r="L220" s="172"/>
      <c r="M220" s="177"/>
      <c r="T220" s="178"/>
      <c r="AT220" s="174" t="s">
        <v>149</v>
      </c>
      <c r="AU220" s="174" t="s">
        <v>83</v>
      </c>
      <c r="AV220" s="174" t="s">
        <v>83</v>
      </c>
      <c r="AW220" s="174" t="s">
        <v>105</v>
      </c>
      <c r="AX220" s="174" t="s">
        <v>75</v>
      </c>
      <c r="AY220" s="174" t="s">
        <v>137</v>
      </c>
    </row>
    <row r="221" s="11" customFormat="true" ht="15.75" hidden="false" customHeight="true" outlineLevel="0" collapsed="false">
      <c r="B221" s="179"/>
      <c r="D221" s="173" t="s">
        <v>149</v>
      </c>
      <c r="E221" s="180"/>
      <c r="F221" s="181" t="s">
        <v>151</v>
      </c>
      <c r="H221" s="182" t="n">
        <v>140</v>
      </c>
      <c r="I221" s="115"/>
      <c r="L221" s="179"/>
      <c r="M221" s="183"/>
      <c r="T221" s="184"/>
      <c r="AT221" s="180" t="s">
        <v>149</v>
      </c>
      <c r="AU221" s="180" t="s">
        <v>83</v>
      </c>
      <c r="AV221" s="180" t="s">
        <v>145</v>
      </c>
      <c r="AW221" s="180" t="s">
        <v>105</v>
      </c>
      <c r="AX221" s="180" t="s">
        <v>24</v>
      </c>
      <c r="AY221" s="180" t="s">
        <v>137</v>
      </c>
    </row>
    <row r="222" s="146" customFormat="true" ht="30.75" hidden="false" customHeight="true" outlineLevel="0" collapsed="false">
      <c r="B222" s="147"/>
      <c r="D222" s="148" t="s">
        <v>74</v>
      </c>
      <c r="E222" s="155" t="s">
        <v>263</v>
      </c>
      <c r="F222" s="155" t="s">
        <v>264</v>
      </c>
      <c r="I222" s="185"/>
      <c r="J222" s="156" t="n">
        <f aca="false">$BK$222</f>
        <v>0</v>
      </c>
      <c r="L222" s="147"/>
      <c r="M222" s="151"/>
      <c r="P222" s="152" t="n">
        <f aca="false">SUM($P$223:$P$224)</f>
        <v>0</v>
      </c>
      <c r="R222" s="152" t="n">
        <f aca="false">SUM($R$223:$R$224)</f>
        <v>0</v>
      </c>
      <c r="T222" s="153" t="n">
        <f aca="false">SUM($T$223:$T$224)</f>
        <v>0</v>
      </c>
      <c r="AR222" s="148" t="s">
        <v>24</v>
      </c>
      <c r="AT222" s="148" t="s">
        <v>74</v>
      </c>
      <c r="AU222" s="148" t="s">
        <v>24</v>
      </c>
      <c r="AY222" s="148" t="s">
        <v>137</v>
      </c>
      <c r="BK222" s="154" t="n">
        <f aca="false">SUM($BK$223:$BK$224)</f>
        <v>0</v>
      </c>
    </row>
    <row r="223" s="11" customFormat="true" ht="15.75" hidden="false" customHeight="true" outlineLevel="0" collapsed="false">
      <c r="B223" s="32"/>
      <c r="C223" s="157" t="s">
        <v>295</v>
      </c>
      <c r="D223" s="157" t="s">
        <v>140</v>
      </c>
      <c r="E223" s="158" t="s">
        <v>265</v>
      </c>
      <c r="F223" s="159" t="s">
        <v>266</v>
      </c>
      <c r="G223" s="160" t="s">
        <v>215</v>
      </c>
      <c r="H223" s="161" t="n">
        <v>5.182</v>
      </c>
      <c r="I223" s="162"/>
      <c r="J223" s="163" t="n">
        <f aca="false">ROUND($I$223*$H$223,2)</f>
        <v>0</v>
      </c>
      <c r="K223" s="159" t="s">
        <v>144</v>
      </c>
      <c r="L223" s="32"/>
      <c r="M223" s="164"/>
      <c r="N223" s="165" t="s">
        <v>46</v>
      </c>
      <c r="Q223" s="166" t="n">
        <v>0</v>
      </c>
      <c r="R223" s="166" t="n">
        <f aca="false">$Q$223*$H$223</f>
        <v>0</v>
      </c>
      <c r="S223" s="166" t="n">
        <v>0</v>
      </c>
      <c r="T223" s="167" t="n">
        <f aca="false">$S$223*$H$223</f>
        <v>0</v>
      </c>
      <c r="AR223" s="109" t="s">
        <v>145</v>
      </c>
      <c r="AT223" s="109" t="s">
        <v>140</v>
      </c>
      <c r="AU223" s="109" t="s">
        <v>83</v>
      </c>
      <c r="AY223" s="11" t="s">
        <v>137</v>
      </c>
      <c r="BE223" s="168" t="n">
        <f aca="false">IF($N$223="základní",$J$223,0)</f>
        <v>0</v>
      </c>
      <c r="BF223" s="168" t="n">
        <f aca="false">IF($N$223="snížená",$J$223,0)</f>
        <v>0</v>
      </c>
      <c r="BG223" s="168" t="n">
        <f aca="false">IF($N$223="zákl. přenesená",$J$223,0)</f>
        <v>0</v>
      </c>
      <c r="BH223" s="168" t="n">
        <f aca="false">IF($N$223="sníž. přenesená",$J$223,0)</f>
        <v>0</v>
      </c>
      <c r="BI223" s="168" t="n">
        <f aca="false">IF($N$223="nulová",$J$223,0)</f>
        <v>0</v>
      </c>
      <c r="BJ223" s="109" t="s">
        <v>24</v>
      </c>
      <c r="BK223" s="168" t="n">
        <f aca="false">ROUND($I$223*$H$223,2)</f>
        <v>0</v>
      </c>
      <c r="BL223" s="109" t="s">
        <v>145</v>
      </c>
      <c r="BM223" s="109" t="s">
        <v>296</v>
      </c>
    </row>
    <row r="224" s="11" customFormat="true" ht="27" hidden="false" customHeight="true" outlineLevel="0" collapsed="false">
      <c r="B224" s="32"/>
      <c r="D224" s="169" t="s">
        <v>147</v>
      </c>
      <c r="F224" s="170" t="s">
        <v>268</v>
      </c>
      <c r="L224" s="32"/>
      <c r="M224" s="171"/>
      <c r="T224" s="65"/>
      <c r="AT224" s="11" t="s">
        <v>147</v>
      </c>
      <c r="AU224" s="11" t="s">
        <v>83</v>
      </c>
    </row>
    <row r="225" s="146" customFormat="true" ht="37.5" hidden="false" customHeight="true" outlineLevel="0" collapsed="false">
      <c r="B225" s="147"/>
      <c r="D225" s="148" t="s">
        <v>74</v>
      </c>
      <c r="E225" s="149" t="s">
        <v>297</v>
      </c>
      <c r="F225" s="149" t="s">
        <v>298</v>
      </c>
      <c r="J225" s="150" t="n">
        <f aca="false">$BK$225</f>
        <v>0</v>
      </c>
      <c r="L225" s="147"/>
      <c r="M225" s="151"/>
      <c r="P225" s="152" t="n">
        <f aca="false">$P$226+$P$231+$P$240</f>
        <v>0</v>
      </c>
      <c r="R225" s="152" t="n">
        <f aca="false">$R$226+$R$231+$R$240</f>
        <v>36.565522</v>
      </c>
      <c r="T225" s="153" t="n">
        <f aca="false">$T$226+$T$231+$T$240</f>
        <v>0</v>
      </c>
      <c r="AR225" s="148" t="s">
        <v>24</v>
      </c>
      <c r="AT225" s="148" t="s">
        <v>74</v>
      </c>
      <c r="AU225" s="148" t="s">
        <v>75</v>
      </c>
      <c r="AY225" s="148" t="s">
        <v>137</v>
      </c>
      <c r="BK225" s="154" t="n">
        <f aca="false">$BK$226+$BK$231+$BK$240</f>
        <v>0</v>
      </c>
    </row>
    <row r="226" s="146" customFormat="true" ht="21" hidden="false" customHeight="true" outlineLevel="0" collapsed="false">
      <c r="B226" s="147"/>
      <c r="D226" s="148" t="s">
        <v>74</v>
      </c>
      <c r="E226" s="155" t="s">
        <v>188</v>
      </c>
      <c r="F226" s="155" t="s">
        <v>189</v>
      </c>
      <c r="J226" s="156" t="n">
        <f aca="false">$BK$226</f>
        <v>0</v>
      </c>
      <c r="L226" s="147"/>
      <c r="M226" s="151"/>
      <c r="P226" s="152" t="n">
        <f aca="false">SUM($P$227:$P$230)</f>
        <v>0</v>
      </c>
      <c r="R226" s="152" t="n">
        <f aca="false">SUM($R$227:$R$230)</f>
        <v>0.034272</v>
      </c>
      <c r="T226" s="153" t="n">
        <f aca="false">SUM($T$227:$T$230)</f>
        <v>0</v>
      </c>
      <c r="AR226" s="148" t="s">
        <v>24</v>
      </c>
      <c r="AT226" s="148" t="s">
        <v>74</v>
      </c>
      <c r="AU226" s="148" t="s">
        <v>24</v>
      </c>
      <c r="AY226" s="148" t="s">
        <v>137</v>
      </c>
      <c r="BK226" s="154" t="n">
        <f aca="false">SUM($BK$227:$BK$230)</f>
        <v>0</v>
      </c>
    </row>
    <row r="227" s="11" customFormat="true" ht="15.75" hidden="false" customHeight="true" outlineLevel="0" collapsed="false">
      <c r="B227" s="32"/>
      <c r="C227" s="157" t="s">
        <v>280</v>
      </c>
      <c r="D227" s="157" t="s">
        <v>140</v>
      </c>
      <c r="E227" s="158" t="s">
        <v>299</v>
      </c>
      <c r="F227" s="159" t="s">
        <v>300</v>
      </c>
      <c r="G227" s="160" t="s">
        <v>252</v>
      </c>
      <c r="H227" s="161" t="n">
        <v>70</v>
      </c>
      <c r="I227" s="162"/>
      <c r="J227" s="163" t="n">
        <f aca="false">ROUND($I$227*$H$227,2)</f>
        <v>0</v>
      </c>
      <c r="K227" s="159" t="s">
        <v>144</v>
      </c>
      <c r="L227" s="32"/>
      <c r="M227" s="164"/>
      <c r="N227" s="165" t="s">
        <v>46</v>
      </c>
      <c r="Q227" s="166" t="n">
        <v>0.0004896</v>
      </c>
      <c r="R227" s="166" t="n">
        <f aca="false">$Q$227*$H$227</f>
        <v>0.034272</v>
      </c>
      <c r="S227" s="166" t="n">
        <v>0</v>
      </c>
      <c r="T227" s="167" t="n">
        <f aca="false">$S$227*$H$227</f>
        <v>0</v>
      </c>
      <c r="AR227" s="109" t="s">
        <v>145</v>
      </c>
      <c r="AT227" s="109" t="s">
        <v>140</v>
      </c>
      <c r="AU227" s="109" t="s">
        <v>83</v>
      </c>
      <c r="AY227" s="11" t="s">
        <v>137</v>
      </c>
      <c r="BE227" s="168" t="n">
        <f aca="false">IF($N$227="základní",$J$227,0)</f>
        <v>0</v>
      </c>
      <c r="BF227" s="168" t="n">
        <f aca="false">IF($N$227="snížená",$J$227,0)</f>
        <v>0</v>
      </c>
      <c r="BG227" s="168" t="n">
        <f aca="false">IF($N$227="zákl. přenesená",$J$227,0)</f>
        <v>0</v>
      </c>
      <c r="BH227" s="168" t="n">
        <f aca="false">IF($N$227="sníž. přenesená",$J$227,0)</f>
        <v>0</v>
      </c>
      <c r="BI227" s="168" t="n">
        <f aca="false">IF($N$227="nulová",$J$227,0)</f>
        <v>0</v>
      </c>
      <c r="BJ227" s="109" t="s">
        <v>24</v>
      </c>
      <c r="BK227" s="168" t="n">
        <f aca="false">ROUND($I$227*$H$227,2)</f>
        <v>0</v>
      </c>
      <c r="BL227" s="109" t="s">
        <v>145</v>
      </c>
      <c r="BM227" s="109" t="s">
        <v>301</v>
      </c>
    </row>
    <row r="228" s="11" customFormat="true" ht="16.5" hidden="false" customHeight="true" outlineLevel="0" collapsed="false">
      <c r="B228" s="32"/>
      <c r="D228" s="169" t="s">
        <v>147</v>
      </c>
      <c r="F228" s="170" t="s">
        <v>302</v>
      </c>
      <c r="I228" s="115"/>
      <c r="L228" s="32"/>
      <c r="M228" s="171"/>
      <c r="T228" s="65"/>
      <c r="AT228" s="11" t="s">
        <v>147</v>
      </c>
      <c r="AU228" s="11" t="s">
        <v>83</v>
      </c>
    </row>
    <row r="229" s="11" customFormat="true" ht="15.75" hidden="false" customHeight="true" outlineLevel="0" collapsed="false">
      <c r="B229" s="172"/>
      <c r="D229" s="173" t="s">
        <v>149</v>
      </c>
      <c r="E229" s="174"/>
      <c r="F229" s="175" t="s">
        <v>303</v>
      </c>
      <c r="H229" s="176" t="n">
        <v>70</v>
      </c>
      <c r="I229" s="115"/>
      <c r="L229" s="172"/>
      <c r="M229" s="177"/>
      <c r="T229" s="178"/>
      <c r="AT229" s="174" t="s">
        <v>149</v>
      </c>
      <c r="AU229" s="174" t="s">
        <v>83</v>
      </c>
      <c r="AV229" s="174" t="s">
        <v>83</v>
      </c>
      <c r="AW229" s="174" t="s">
        <v>105</v>
      </c>
      <c r="AX229" s="174" t="s">
        <v>75</v>
      </c>
      <c r="AY229" s="174" t="s">
        <v>137</v>
      </c>
    </row>
    <row r="230" s="11" customFormat="true" ht="15.75" hidden="false" customHeight="true" outlineLevel="0" collapsed="false">
      <c r="B230" s="179"/>
      <c r="D230" s="173" t="s">
        <v>149</v>
      </c>
      <c r="E230" s="180"/>
      <c r="F230" s="181" t="s">
        <v>151</v>
      </c>
      <c r="H230" s="182" t="n">
        <v>70</v>
      </c>
      <c r="I230" s="115"/>
      <c r="L230" s="179"/>
      <c r="M230" s="183"/>
      <c r="T230" s="184"/>
      <c r="AT230" s="180" t="s">
        <v>149</v>
      </c>
      <c r="AU230" s="180" t="s">
        <v>83</v>
      </c>
      <c r="AV230" s="180" t="s">
        <v>145</v>
      </c>
      <c r="AW230" s="180" t="s">
        <v>105</v>
      </c>
      <c r="AX230" s="180" t="s">
        <v>24</v>
      </c>
      <c r="AY230" s="180" t="s">
        <v>137</v>
      </c>
    </row>
    <row r="231" s="146" customFormat="true" ht="30.75" hidden="false" customHeight="true" outlineLevel="0" collapsed="false">
      <c r="B231" s="147"/>
      <c r="D231" s="148" t="s">
        <v>74</v>
      </c>
      <c r="E231" s="155" t="s">
        <v>196</v>
      </c>
      <c r="F231" s="155" t="s">
        <v>197</v>
      </c>
      <c r="I231" s="185"/>
      <c r="J231" s="156" t="n">
        <f aca="false">$BK$231</f>
        <v>0</v>
      </c>
      <c r="L231" s="147"/>
      <c r="M231" s="151"/>
      <c r="P231" s="152" t="n">
        <f aca="false">SUM($P$232:$P$239)</f>
        <v>0</v>
      </c>
      <c r="R231" s="152" t="n">
        <f aca="false">SUM($R$232:$R$239)</f>
        <v>36.53125</v>
      </c>
      <c r="T231" s="153" t="n">
        <f aca="false">SUM($T$232:$T$239)</f>
        <v>0</v>
      </c>
      <c r="AR231" s="148" t="s">
        <v>24</v>
      </c>
      <c r="AT231" s="148" t="s">
        <v>74</v>
      </c>
      <c r="AU231" s="148" t="s">
        <v>24</v>
      </c>
      <c r="AY231" s="148" t="s">
        <v>137</v>
      </c>
      <c r="BK231" s="154" t="n">
        <f aca="false">SUM($BK$232:$BK$239)</f>
        <v>0</v>
      </c>
    </row>
    <row r="232" s="11" customFormat="true" ht="15.75" hidden="false" customHeight="true" outlineLevel="0" collapsed="false">
      <c r="B232" s="32"/>
      <c r="C232" s="157" t="s">
        <v>285</v>
      </c>
      <c r="D232" s="157" t="s">
        <v>140</v>
      </c>
      <c r="E232" s="158" t="s">
        <v>304</v>
      </c>
      <c r="F232" s="159" t="s">
        <v>305</v>
      </c>
      <c r="G232" s="160" t="s">
        <v>143</v>
      </c>
      <c r="H232" s="161" t="n">
        <v>17.5</v>
      </c>
      <c r="I232" s="162"/>
      <c r="J232" s="163" t="n">
        <f aca="false">ROUND($I$232*$H$232,2)</f>
        <v>0</v>
      </c>
      <c r="K232" s="159" t="s">
        <v>144</v>
      </c>
      <c r="L232" s="32"/>
      <c r="M232" s="164"/>
      <c r="N232" s="165" t="s">
        <v>46</v>
      </c>
      <c r="Q232" s="166" t="n">
        <v>2.0875</v>
      </c>
      <c r="R232" s="166" t="n">
        <f aca="false">$Q$232*$H$232</f>
        <v>36.53125</v>
      </c>
      <c r="S232" s="166" t="n">
        <v>0</v>
      </c>
      <c r="T232" s="167" t="n">
        <f aca="false">$S$232*$H$232</f>
        <v>0</v>
      </c>
      <c r="AR232" s="109" t="s">
        <v>145</v>
      </c>
      <c r="AT232" s="109" t="s">
        <v>140</v>
      </c>
      <c r="AU232" s="109" t="s">
        <v>83</v>
      </c>
      <c r="AY232" s="11" t="s">
        <v>137</v>
      </c>
      <c r="BE232" s="168" t="n">
        <f aca="false">IF($N$232="základní",$J$232,0)</f>
        <v>0</v>
      </c>
      <c r="BF232" s="168" t="n">
        <f aca="false">IF($N$232="snížená",$J$232,0)</f>
        <v>0</v>
      </c>
      <c r="BG232" s="168" t="n">
        <f aca="false">IF($N$232="zákl. přenesená",$J$232,0)</f>
        <v>0</v>
      </c>
      <c r="BH232" s="168" t="n">
        <f aca="false">IF($N$232="sníž. přenesená",$J$232,0)</f>
        <v>0</v>
      </c>
      <c r="BI232" s="168" t="n">
        <f aca="false">IF($N$232="nulová",$J$232,0)</f>
        <v>0</v>
      </c>
      <c r="BJ232" s="109" t="s">
        <v>24</v>
      </c>
      <c r="BK232" s="168" t="n">
        <f aca="false">ROUND($I$232*$H$232,2)</f>
        <v>0</v>
      </c>
      <c r="BL232" s="109" t="s">
        <v>145</v>
      </c>
      <c r="BM232" s="109" t="s">
        <v>306</v>
      </c>
    </row>
    <row r="233" s="11" customFormat="true" ht="16.5" hidden="false" customHeight="true" outlineLevel="0" collapsed="false">
      <c r="B233" s="32"/>
      <c r="D233" s="169" t="s">
        <v>147</v>
      </c>
      <c r="F233" s="170" t="s">
        <v>307</v>
      </c>
      <c r="I233" s="115"/>
      <c r="L233" s="32"/>
      <c r="M233" s="171"/>
      <c r="T233" s="65"/>
      <c r="AT233" s="11" t="s">
        <v>147</v>
      </c>
      <c r="AU233" s="11" t="s">
        <v>83</v>
      </c>
    </row>
    <row r="234" s="11" customFormat="true" ht="15.75" hidden="false" customHeight="true" outlineLevel="0" collapsed="false">
      <c r="B234" s="172"/>
      <c r="D234" s="173" t="s">
        <v>149</v>
      </c>
      <c r="E234" s="174"/>
      <c r="F234" s="175" t="s">
        <v>308</v>
      </c>
      <c r="H234" s="176" t="n">
        <v>17.5</v>
      </c>
      <c r="I234" s="115"/>
      <c r="L234" s="172"/>
      <c r="M234" s="177"/>
      <c r="T234" s="178"/>
      <c r="AT234" s="174" t="s">
        <v>149</v>
      </c>
      <c r="AU234" s="174" t="s">
        <v>83</v>
      </c>
      <c r="AV234" s="174" t="s">
        <v>83</v>
      </c>
      <c r="AW234" s="174" t="s">
        <v>105</v>
      </c>
      <c r="AX234" s="174" t="s">
        <v>75</v>
      </c>
      <c r="AY234" s="174" t="s">
        <v>137</v>
      </c>
    </row>
    <row r="235" s="11" customFormat="true" ht="15.75" hidden="false" customHeight="true" outlineLevel="0" collapsed="false">
      <c r="B235" s="179"/>
      <c r="D235" s="173" t="s">
        <v>149</v>
      </c>
      <c r="E235" s="180"/>
      <c r="F235" s="181" t="s">
        <v>151</v>
      </c>
      <c r="H235" s="182" t="n">
        <v>17.5</v>
      </c>
      <c r="I235" s="115"/>
      <c r="L235" s="179"/>
      <c r="M235" s="183"/>
      <c r="T235" s="184"/>
      <c r="AT235" s="180" t="s">
        <v>149</v>
      </c>
      <c r="AU235" s="180" t="s">
        <v>83</v>
      </c>
      <c r="AV235" s="180" t="s">
        <v>145</v>
      </c>
      <c r="AW235" s="180" t="s">
        <v>105</v>
      </c>
      <c r="AX235" s="180" t="s">
        <v>24</v>
      </c>
      <c r="AY235" s="180" t="s">
        <v>137</v>
      </c>
    </row>
    <row r="236" s="11" customFormat="true" ht="15.75" hidden="false" customHeight="true" outlineLevel="0" collapsed="false">
      <c r="B236" s="32"/>
      <c r="C236" s="157" t="s">
        <v>288</v>
      </c>
      <c r="D236" s="157" t="s">
        <v>140</v>
      </c>
      <c r="E236" s="158" t="s">
        <v>309</v>
      </c>
      <c r="F236" s="159" t="s">
        <v>310</v>
      </c>
      <c r="G236" s="160" t="s">
        <v>143</v>
      </c>
      <c r="H236" s="161" t="n">
        <v>23.8</v>
      </c>
      <c r="I236" s="162"/>
      <c r="J236" s="163" t="n">
        <f aca="false">ROUND($I$236*$H$236,2)</f>
        <v>0</v>
      </c>
      <c r="K236" s="159" t="s">
        <v>144</v>
      </c>
      <c r="L236" s="32"/>
      <c r="M236" s="164"/>
      <c r="N236" s="165" t="s">
        <v>46</v>
      </c>
      <c r="Q236" s="166" t="n">
        <v>0</v>
      </c>
      <c r="R236" s="166" t="n">
        <f aca="false">$Q$236*$H$236</f>
        <v>0</v>
      </c>
      <c r="S236" s="166" t="n">
        <v>0</v>
      </c>
      <c r="T236" s="167" t="n">
        <f aca="false">$S$236*$H$236</f>
        <v>0</v>
      </c>
      <c r="AR236" s="109" t="s">
        <v>145</v>
      </c>
      <c r="AT236" s="109" t="s">
        <v>140</v>
      </c>
      <c r="AU236" s="109" t="s">
        <v>83</v>
      </c>
      <c r="AY236" s="11" t="s">
        <v>137</v>
      </c>
      <c r="BE236" s="168" t="n">
        <f aca="false">IF($N$236="základní",$J$236,0)</f>
        <v>0</v>
      </c>
      <c r="BF236" s="168" t="n">
        <f aca="false">IF($N$236="snížená",$J$236,0)</f>
        <v>0</v>
      </c>
      <c r="BG236" s="168" t="n">
        <f aca="false">IF($N$236="zákl. přenesená",$J$236,0)</f>
        <v>0</v>
      </c>
      <c r="BH236" s="168" t="n">
        <f aca="false">IF($N$236="sníž. přenesená",$J$236,0)</f>
        <v>0</v>
      </c>
      <c r="BI236" s="168" t="n">
        <f aca="false">IF($N$236="nulová",$J$236,0)</f>
        <v>0</v>
      </c>
      <c r="BJ236" s="109" t="s">
        <v>24</v>
      </c>
      <c r="BK236" s="168" t="n">
        <f aca="false">ROUND($I$236*$H$236,2)</f>
        <v>0</v>
      </c>
      <c r="BL236" s="109" t="s">
        <v>145</v>
      </c>
      <c r="BM236" s="109" t="s">
        <v>311</v>
      </c>
    </row>
    <row r="237" s="11" customFormat="true" ht="16.5" hidden="false" customHeight="true" outlineLevel="0" collapsed="false">
      <c r="B237" s="32"/>
      <c r="D237" s="169" t="s">
        <v>147</v>
      </c>
      <c r="F237" s="170" t="s">
        <v>312</v>
      </c>
      <c r="L237" s="32"/>
      <c r="M237" s="171"/>
      <c r="T237" s="65"/>
      <c r="AT237" s="11" t="s">
        <v>147</v>
      </c>
      <c r="AU237" s="11" t="s">
        <v>83</v>
      </c>
    </row>
    <row r="238" s="11" customFormat="true" ht="15.75" hidden="false" customHeight="true" outlineLevel="0" collapsed="false">
      <c r="B238" s="172"/>
      <c r="D238" s="173" t="s">
        <v>149</v>
      </c>
      <c r="E238" s="174"/>
      <c r="F238" s="175" t="s">
        <v>313</v>
      </c>
      <c r="H238" s="176" t="n">
        <v>23.8</v>
      </c>
      <c r="L238" s="172"/>
      <c r="M238" s="177"/>
      <c r="T238" s="178"/>
      <c r="AT238" s="174" t="s">
        <v>149</v>
      </c>
      <c r="AU238" s="174" t="s">
        <v>83</v>
      </c>
      <c r="AV238" s="174" t="s">
        <v>83</v>
      </c>
      <c r="AW238" s="174" t="s">
        <v>105</v>
      </c>
      <c r="AX238" s="174" t="s">
        <v>75</v>
      </c>
      <c r="AY238" s="174" t="s">
        <v>137</v>
      </c>
    </row>
    <row r="239" s="11" customFormat="true" ht="15.75" hidden="false" customHeight="true" outlineLevel="0" collapsed="false">
      <c r="B239" s="179"/>
      <c r="D239" s="173" t="s">
        <v>149</v>
      </c>
      <c r="E239" s="180"/>
      <c r="F239" s="181" t="s">
        <v>151</v>
      </c>
      <c r="H239" s="182" t="n">
        <v>23.8</v>
      </c>
      <c r="L239" s="179"/>
      <c r="M239" s="183"/>
      <c r="T239" s="184"/>
      <c r="AT239" s="180" t="s">
        <v>149</v>
      </c>
      <c r="AU239" s="180" t="s">
        <v>83</v>
      </c>
      <c r="AV239" s="180" t="s">
        <v>145</v>
      </c>
      <c r="AW239" s="180" t="s">
        <v>105</v>
      </c>
      <c r="AX239" s="180" t="s">
        <v>24</v>
      </c>
      <c r="AY239" s="180" t="s">
        <v>137</v>
      </c>
    </row>
    <row r="240" s="146" customFormat="true" ht="30.75" hidden="false" customHeight="true" outlineLevel="0" collapsed="false">
      <c r="B240" s="147"/>
      <c r="D240" s="148" t="s">
        <v>74</v>
      </c>
      <c r="E240" s="155" t="s">
        <v>263</v>
      </c>
      <c r="F240" s="155" t="s">
        <v>264</v>
      </c>
      <c r="J240" s="156" t="n">
        <f aca="false">$BK$240</f>
        <v>0</v>
      </c>
      <c r="L240" s="147"/>
      <c r="M240" s="151"/>
      <c r="P240" s="152" t="n">
        <f aca="false">SUM($P$241:$P$242)</f>
        <v>0</v>
      </c>
      <c r="R240" s="152" t="n">
        <f aca="false">SUM($R$241:$R$242)</f>
        <v>0</v>
      </c>
      <c r="T240" s="153" t="n">
        <f aca="false">SUM($T$241:$T$242)</f>
        <v>0</v>
      </c>
      <c r="AR240" s="148" t="s">
        <v>24</v>
      </c>
      <c r="AT240" s="148" t="s">
        <v>74</v>
      </c>
      <c r="AU240" s="148" t="s">
        <v>24</v>
      </c>
      <c r="AY240" s="148" t="s">
        <v>137</v>
      </c>
      <c r="BK240" s="154" t="n">
        <f aca="false">SUM($BK$241:$BK$242)</f>
        <v>0</v>
      </c>
    </row>
    <row r="241" s="11" customFormat="true" ht="15.75" hidden="false" customHeight="true" outlineLevel="0" collapsed="false">
      <c r="B241" s="32"/>
      <c r="C241" s="157" t="s">
        <v>293</v>
      </c>
      <c r="D241" s="157" t="s">
        <v>140</v>
      </c>
      <c r="E241" s="158" t="s">
        <v>265</v>
      </c>
      <c r="F241" s="159" t="s">
        <v>266</v>
      </c>
      <c r="G241" s="160" t="s">
        <v>215</v>
      </c>
      <c r="H241" s="161" t="n">
        <v>36.434</v>
      </c>
      <c r="I241" s="162"/>
      <c r="J241" s="163" t="n">
        <f aca="false">ROUND($I$241*$H$241,2)</f>
        <v>0</v>
      </c>
      <c r="K241" s="159" t="s">
        <v>144</v>
      </c>
      <c r="L241" s="32"/>
      <c r="M241" s="164"/>
      <c r="N241" s="165" t="s">
        <v>46</v>
      </c>
      <c r="Q241" s="166" t="n">
        <v>0</v>
      </c>
      <c r="R241" s="166" t="n">
        <f aca="false">$Q$241*$H$241</f>
        <v>0</v>
      </c>
      <c r="S241" s="166" t="n">
        <v>0</v>
      </c>
      <c r="T241" s="167" t="n">
        <f aca="false">$S$241*$H$241</f>
        <v>0</v>
      </c>
      <c r="AR241" s="109" t="s">
        <v>145</v>
      </c>
      <c r="AT241" s="109" t="s">
        <v>140</v>
      </c>
      <c r="AU241" s="109" t="s">
        <v>83</v>
      </c>
      <c r="AY241" s="11" t="s">
        <v>137</v>
      </c>
      <c r="BE241" s="168" t="n">
        <f aca="false">IF($N$241="základní",$J$241,0)</f>
        <v>0</v>
      </c>
      <c r="BF241" s="168" t="n">
        <f aca="false">IF($N$241="snížená",$J$241,0)</f>
        <v>0</v>
      </c>
      <c r="BG241" s="168" t="n">
        <f aca="false">IF($N$241="zákl. přenesená",$J$241,0)</f>
        <v>0</v>
      </c>
      <c r="BH241" s="168" t="n">
        <f aca="false">IF($N$241="sníž. přenesená",$J$241,0)</f>
        <v>0</v>
      </c>
      <c r="BI241" s="168" t="n">
        <f aca="false">IF($N$241="nulová",$J$241,0)</f>
        <v>0</v>
      </c>
      <c r="BJ241" s="109" t="s">
        <v>24</v>
      </c>
      <c r="BK241" s="168" t="n">
        <f aca="false">ROUND($I$241*$H$241,2)</f>
        <v>0</v>
      </c>
      <c r="BL241" s="109" t="s">
        <v>145</v>
      </c>
      <c r="BM241" s="109" t="s">
        <v>314</v>
      </c>
    </row>
    <row r="242" s="11" customFormat="true" ht="27" hidden="false" customHeight="true" outlineLevel="0" collapsed="false">
      <c r="B242" s="32"/>
      <c r="D242" s="169" t="s">
        <v>147</v>
      </c>
      <c r="F242" s="170" t="s">
        <v>268</v>
      </c>
      <c r="I242" s="115"/>
      <c r="L242" s="32"/>
      <c r="M242" s="171"/>
      <c r="T242" s="65"/>
      <c r="AT242" s="11" t="s">
        <v>147</v>
      </c>
      <c r="AU242" s="11" t="s">
        <v>83</v>
      </c>
    </row>
    <row r="243" s="146" customFormat="true" ht="37.5" hidden="false" customHeight="true" outlineLevel="0" collapsed="false">
      <c r="B243" s="147"/>
      <c r="D243" s="148" t="s">
        <v>74</v>
      </c>
      <c r="E243" s="149" t="s">
        <v>315</v>
      </c>
      <c r="F243" s="149" t="s">
        <v>316</v>
      </c>
      <c r="I243" s="185"/>
      <c r="J243" s="150" t="n">
        <f aca="false">$BK$243</f>
        <v>0</v>
      </c>
      <c r="L243" s="147"/>
      <c r="M243" s="151"/>
      <c r="P243" s="152" t="n">
        <f aca="false">$P$244+$P$251+$P$260+$P$268+$P$271</f>
        <v>0</v>
      </c>
      <c r="R243" s="152" t="n">
        <f aca="false">$R$244+$R$251+$R$260+$R$268+$R$271</f>
        <v>8.6572076325</v>
      </c>
      <c r="T243" s="153" t="n">
        <f aca="false">$T$244+$T$251+$T$260+$T$268+$T$271</f>
        <v>0</v>
      </c>
      <c r="AR243" s="148" t="s">
        <v>24</v>
      </c>
      <c r="AT243" s="148" t="s">
        <v>74</v>
      </c>
      <c r="AU243" s="148" t="s">
        <v>75</v>
      </c>
      <c r="AY243" s="148" t="s">
        <v>137</v>
      </c>
      <c r="BK243" s="154" t="n">
        <f aca="false">$BK$244+$BK$251+$BK$260+$BK$268+$BK$271</f>
        <v>0</v>
      </c>
    </row>
    <row r="244" s="146" customFormat="true" ht="21" hidden="false" customHeight="true" outlineLevel="0" collapsed="false">
      <c r="B244" s="147"/>
      <c r="D244" s="148" t="s">
        <v>74</v>
      </c>
      <c r="E244" s="155" t="s">
        <v>138</v>
      </c>
      <c r="F244" s="155" t="s">
        <v>139</v>
      </c>
      <c r="I244" s="185"/>
      <c r="J244" s="156" t="n">
        <f aca="false">$BK$244</f>
        <v>0</v>
      </c>
      <c r="L244" s="147"/>
      <c r="M244" s="151"/>
      <c r="P244" s="152" t="n">
        <f aca="false">SUM($P$245:$P$250)</f>
        <v>0</v>
      </c>
      <c r="R244" s="152" t="n">
        <f aca="false">SUM($R$245:$R$250)</f>
        <v>0</v>
      </c>
      <c r="T244" s="153" t="n">
        <f aca="false">SUM($T$245:$T$250)</f>
        <v>0</v>
      </c>
      <c r="AR244" s="148" t="s">
        <v>24</v>
      </c>
      <c r="AT244" s="148" t="s">
        <v>74</v>
      </c>
      <c r="AU244" s="148" t="s">
        <v>24</v>
      </c>
      <c r="AY244" s="148" t="s">
        <v>137</v>
      </c>
      <c r="BK244" s="154" t="n">
        <f aca="false">SUM($BK$245:$BK$250)</f>
        <v>0</v>
      </c>
    </row>
    <row r="245" s="11" customFormat="true" ht="15.75" hidden="false" customHeight="true" outlineLevel="0" collapsed="false">
      <c r="B245" s="32"/>
      <c r="C245" s="157" t="s">
        <v>296</v>
      </c>
      <c r="D245" s="157" t="s">
        <v>140</v>
      </c>
      <c r="E245" s="158" t="s">
        <v>155</v>
      </c>
      <c r="F245" s="159" t="s">
        <v>156</v>
      </c>
      <c r="G245" s="160" t="s">
        <v>143</v>
      </c>
      <c r="H245" s="161" t="n">
        <v>1.875</v>
      </c>
      <c r="I245" s="162"/>
      <c r="J245" s="163" t="n">
        <f aca="false">ROUND($I$245*$H$245,2)</f>
        <v>0</v>
      </c>
      <c r="K245" s="159" t="s">
        <v>144</v>
      </c>
      <c r="L245" s="32"/>
      <c r="M245" s="164"/>
      <c r="N245" s="165" t="s">
        <v>46</v>
      </c>
      <c r="Q245" s="166" t="n">
        <v>0</v>
      </c>
      <c r="R245" s="166" t="n">
        <f aca="false">$Q$245*$H$245</f>
        <v>0</v>
      </c>
      <c r="S245" s="166" t="n">
        <v>0</v>
      </c>
      <c r="T245" s="167" t="n">
        <f aca="false">$S$245*$H$245</f>
        <v>0</v>
      </c>
      <c r="AR245" s="109" t="s">
        <v>145</v>
      </c>
      <c r="AT245" s="109" t="s">
        <v>140</v>
      </c>
      <c r="AU245" s="109" t="s">
        <v>83</v>
      </c>
      <c r="AY245" s="11" t="s">
        <v>137</v>
      </c>
      <c r="BE245" s="168" t="n">
        <f aca="false">IF($N$245="základní",$J$245,0)</f>
        <v>0</v>
      </c>
      <c r="BF245" s="168" t="n">
        <f aca="false">IF($N$245="snížená",$J$245,0)</f>
        <v>0</v>
      </c>
      <c r="BG245" s="168" t="n">
        <f aca="false">IF($N$245="zákl. přenesená",$J$245,0)</f>
        <v>0</v>
      </c>
      <c r="BH245" s="168" t="n">
        <f aca="false">IF($N$245="sníž. přenesená",$J$245,0)</f>
        <v>0</v>
      </c>
      <c r="BI245" s="168" t="n">
        <f aca="false">IF($N$245="nulová",$J$245,0)</f>
        <v>0</v>
      </c>
      <c r="BJ245" s="109" t="s">
        <v>24</v>
      </c>
      <c r="BK245" s="168" t="n">
        <f aca="false">ROUND($I$245*$H$245,2)</f>
        <v>0</v>
      </c>
      <c r="BL245" s="109" t="s">
        <v>145</v>
      </c>
      <c r="BM245" s="109" t="s">
        <v>317</v>
      </c>
    </row>
    <row r="246" s="11" customFormat="true" ht="27" hidden="false" customHeight="true" outlineLevel="0" collapsed="false">
      <c r="B246" s="32"/>
      <c r="D246" s="169" t="s">
        <v>147</v>
      </c>
      <c r="F246" s="170" t="s">
        <v>158</v>
      </c>
      <c r="I246" s="115"/>
      <c r="L246" s="32"/>
      <c r="M246" s="171"/>
      <c r="T246" s="65"/>
      <c r="AT246" s="11" t="s">
        <v>147</v>
      </c>
      <c r="AU246" s="11" t="s">
        <v>83</v>
      </c>
    </row>
    <row r="247" s="11" customFormat="true" ht="15.75" hidden="false" customHeight="true" outlineLevel="0" collapsed="false">
      <c r="B247" s="172"/>
      <c r="D247" s="173" t="s">
        <v>149</v>
      </c>
      <c r="E247" s="174"/>
      <c r="F247" s="175" t="s">
        <v>318</v>
      </c>
      <c r="H247" s="176" t="n">
        <v>1.875</v>
      </c>
      <c r="I247" s="115"/>
      <c r="L247" s="172"/>
      <c r="M247" s="177"/>
      <c r="T247" s="178"/>
      <c r="AT247" s="174" t="s">
        <v>149</v>
      </c>
      <c r="AU247" s="174" t="s">
        <v>83</v>
      </c>
      <c r="AV247" s="174" t="s">
        <v>83</v>
      </c>
      <c r="AW247" s="174" t="s">
        <v>105</v>
      </c>
      <c r="AX247" s="174" t="s">
        <v>75</v>
      </c>
      <c r="AY247" s="174" t="s">
        <v>137</v>
      </c>
    </row>
    <row r="248" s="11" customFormat="true" ht="15.75" hidden="false" customHeight="true" outlineLevel="0" collapsed="false">
      <c r="B248" s="179"/>
      <c r="D248" s="173" t="s">
        <v>149</v>
      </c>
      <c r="E248" s="180"/>
      <c r="F248" s="181" t="s">
        <v>151</v>
      </c>
      <c r="H248" s="182" t="n">
        <v>1.875</v>
      </c>
      <c r="I248" s="115"/>
      <c r="L248" s="179"/>
      <c r="M248" s="183"/>
      <c r="T248" s="184"/>
      <c r="AT248" s="180" t="s">
        <v>149</v>
      </c>
      <c r="AU248" s="180" t="s">
        <v>83</v>
      </c>
      <c r="AV248" s="180" t="s">
        <v>145</v>
      </c>
      <c r="AW248" s="180" t="s">
        <v>105</v>
      </c>
      <c r="AX248" s="180" t="s">
        <v>24</v>
      </c>
      <c r="AY248" s="180" t="s">
        <v>137</v>
      </c>
    </row>
    <row r="249" s="11" customFormat="true" ht="15.75" hidden="false" customHeight="true" outlineLevel="0" collapsed="false">
      <c r="B249" s="32"/>
      <c r="C249" s="157" t="s">
        <v>319</v>
      </c>
      <c r="D249" s="157" t="s">
        <v>140</v>
      </c>
      <c r="E249" s="158" t="s">
        <v>160</v>
      </c>
      <c r="F249" s="159" t="s">
        <v>161</v>
      </c>
      <c r="G249" s="160" t="s">
        <v>143</v>
      </c>
      <c r="H249" s="161" t="n">
        <v>1.875</v>
      </c>
      <c r="I249" s="162"/>
      <c r="J249" s="163" t="n">
        <f aca="false">ROUND($I$249*$H$249,2)</f>
        <v>0</v>
      </c>
      <c r="K249" s="159" t="s">
        <v>144</v>
      </c>
      <c r="L249" s="32"/>
      <c r="M249" s="164"/>
      <c r="N249" s="165" t="s">
        <v>46</v>
      </c>
      <c r="Q249" s="166" t="n">
        <v>0</v>
      </c>
      <c r="R249" s="166" t="n">
        <f aca="false">$Q$249*$H$249</f>
        <v>0</v>
      </c>
      <c r="S249" s="166" t="n">
        <v>0</v>
      </c>
      <c r="T249" s="167" t="n">
        <f aca="false">$S$249*$H$249</f>
        <v>0</v>
      </c>
      <c r="AR249" s="109" t="s">
        <v>145</v>
      </c>
      <c r="AT249" s="109" t="s">
        <v>140</v>
      </c>
      <c r="AU249" s="109" t="s">
        <v>83</v>
      </c>
      <c r="AY249" s="11" t="s">
        <v>137</v>
      </c>
      <c r="BE249" s="168" t="n">
        <f aca="false">IF($N$249="základní",$J$249,0)</f>
        <v>0</v>
      </c>
      <c r="BF249" s="168" t="n">
        <f aca="false">IF($N$249="snížená",$J$249,0)</f>
        <v>0</v>
      </c>
      <c r="BG249" s="168" t="n">
        <f aca="false">IF($N$249="zákl. přenesená",$J$249,0)</f>
        <v>0</v>
      </c>
      <c r="BH249" s="168" t="n">
        <f aca="false">IF($N$249="sníž. přenesená",$J$249,0)</f>
        <v>0</v>
      </c>
      <c r="BI249" s="168" t="n">
        <f aca="false">IF($N$249="nulová",$J$249,0)</f>
        <v>0</v>
      </c>
      <c r="BJ249" s="109" t="s">
        <v>24</v>
      </c>
      <c r="BK249" s="168" t="n">
        <f aca="false">ROUND($I$249*$H$249,2)</f>
        <v>0</v>
      </c>
      <c r="BL249" s="109" t="s">
        <v>145</v>
      </c>
      <c r="BM249" s="109" t="s">
        <v>320</v>
      </c>
    </row>
    <row r="250" s="11" customFormat="true" ht="27" hidden="false" customHeight="true" outlineLevel="0" collapsed="false">
      <c r="B250" s="32"/>
      <c r="D250" s="169" t="s">
        <v>147</v>
      </c>
      <c r="F250" s="170" t="s">
        <v>163</v>
      </c>
      <c r="I250" s="115"/>
      <c r="L250" s="32"/>
      <c r="M250" s="171"/>
      <c r="T250" s="65"/>
      <c r="AT250" s="11" t="s">
        <v>147</v>
      </c>
      <c r="AU250" s="11" t="s">
        <v>83</v>
      </c>
    </row>
    <row r="251" s="146" customFormat="true" ht="30.75" hidden="false" customHeight="true" outlineLevel="0" collapsed="false">
      <c r="B251" s="147"/>
      <c r="D251" s="148" t="s">
        <v>74</v>
      </c>
      <c r="E251" s="155" t="s">
        <v>188</v>
      </c>
      <c r="F251" s="155" t="s">
        <v>189</v>
      </c>
      <c r="I251" s="185"/>
      <c r="J251" s="156" t="n">
        <f aca="false">$BK$251</f>
        <v>0</v>
      </c>
      <c r="L251" s="147"/>
      <c r="M251" s="151"/>
      <c r="P251" s="152" t="n">
        <f aca="false">SUM($P$252:$P$259)</f>
        <v>0</v>
      </c>
      <c r="R251" s="152" t="n">
        <f aca="false">SUM($R$252:$R$259)</f>
        <v>4.2849576325</v>
      </c>
      <c r="T251" s="153" t="n">
        <f aca="false">SUM($T$252:$T$259)</f>
        <v>0</v>
      </c>
      <c r="AR251" s="148" t="s">
        <v>24</v>
      </c>
      <c r="AT251" s="148" t="s">
        <v>74</v>
      </c>
      <c r="AU251" s="148" t="s">
        <v>24</v>
      </c>
      <c r="AY251" s="148" t="s">
        <v>137</v>
      </c>
      <c r="BK251" s="154" t="n">
        <f aca="false">SUM($BK$252:$BK$259)</f>
        <v>0</v>
      </c>
    </row>
    <row r="252" s="11" customFormat="true" ht="15.75" hidden="false" customHeight="true" outlineLevel="0" collapsed="false">
      <c r="B252" s="32"/>
      <c r="C252" s="157" t="s">
        <v>301</v>
      </c>
      <c r="D252" s="157" t="s">
        <v>140</v>
      </c>
      <c r="E252" s="158" t="s">
        <v>321</v>
      </c>
      <c r="F252" s="159" t="s">
        <v>322</v>
      </c>
      <c r="G252" s="160" t="s">
        <v>143</v>
      </c>
      <c r="H252" s="161" t="n">
        <v>1.875</v>
      </c>
      <c r="I252" s="162"/>
      <c r="J252" s="163" t="n">
        <f aca="false">ROUND($I$252*$H$252,2)</f>
        <v>0</v>
      </c>
      <c r="K252" s="159" t="s">
        <v>144</v>
      </c>
      <c r="L252" s="32"/>
      <c r="M252" s="164"/>
      <c r="N252" s="165" t="s">
        <v>46</v>
      </c>
      <c r="Q252" s="166" t="n">
        <v>2.256342204</v>
      </c>
      <c r="R252" s="166" t="n">
        <f aca="false">$Q$252*$H$252</f>
        <v>4.2306416325</v>
      </c>
      <c r="S252" s="166" t="n">
        <v>0</v>
      </c>
      <c r="T252" s="167" t="n">
        <f aca="false">$S$252*$H$252</f>
        <v>0</v>
      </c>
      <c r="AR252" s="109" t="s">
        <v>145</v>
      </c>
      <c r="AT252" s="109" t="s">
        <v>140</v>
      </c>
      <c r="AU252" s="109" t="s">
        <v>83</v>
      </c>
      <c r="AY252" s="11" t="s">
        <v>137</v>
      </c>
      <c r="BE252" s="168" t="n">
        <f aca="false">IF($N$252="základní",$J$252,0)</f>
        <v>0</v>
      </c>
      <c r="BF252" s="168" t="n">
        <f aca="false">IF($N$252="snížená",$J$252,0)</f>
        <v>0</v>
      </c>
      <c r="BG252" s="168" t="n">
        <f aca="false">IF($N$252="zákl. přenesená",$J$252,0)</f>
        <v>0</v>
      </c>
      <c r="BH252" s="168" t="n">
        <f aca="false">IF($N$252="sníž. přenesená",$J$252,0)</f>
        <v>0</v>
      </c>
      <c r="BI252" s="168" t="n">
        <f aca="false">IF($N$252="nulová",$J$252,0)</f>
        <v>0</v>
      </c>
      <c r="BJ252" s="109" t="s">
        <v>24</v>
      </c>
      <c r="BK252" s="168" t="n">
        <f aca="false">ROUND($I$252*$H$252,2)</f>
        <v>0</v>
      </c>
      <c r="BL252" s="109" t="s">
        <v>145</v>
      </c>
      <c r="BM252" s="109" t="s">
        <v>323</v>
      </c>
    </row>
    <row r="253" s="11" customFormat="true" ht="16.5" hidden="false" customHeight="true" outlineLevel="0" collapsed="false">
      <c r="B253" s="32"/>
      <c r="D253" s="169" t="s">
        <v>147</v>
      </c>
      <c r="F253" s="170" t="s">
        <v>324</v>
      </c>
      <c r="I253" s="115"/>
      <c r="L253" s="32"/>
      <c r="M253" s="171"/>
      <c r="T253" s="65"/>
      <c r="AT253" s="11" t="s">
        <v>147</v>
      </c>
      <c r="AU253" s="11" t="s">
        <v>83</v>
      </c>
    </row>
    <row r="254" s="11" customFormat="true" ht="15.75" hidden="false" customHeight="true" outlineLevel="0" collapsed="false">
      <c r="B254" s="172"/>
      <c r="D254" s="173" t="s">
        <v>149</v>
      </c>
      <c r="E254" s="174"/>
      <c r="F254" s="175" t="s">
        <v>325</v>
      </c>
      <c r="H254" s="176" t="n">
        <v>1.875</v>
      </c>
      <c r="I254" s="115"/>
      <c r="L254" s="172"/>
      <c r="M254" s="177"/>
      <c r="T254" s="178"/>
      <c r="AT254" s="174" t="s">
        <v>149</v>
      </c>
      <c r="AU254" s="174" t="s">
        <v>83</v>
      </c>
      <c r="AV254" s="174" t="s">
        <v>83</v>
      </c>
      <c r="AW254" s="174" t="s">
        <v>105</v>
      </c>
      <c r="AX254" s="174" t="s">
        <v>75</v>
      </c>
      <c r="AY254" s="174" t="s">
        <v>137</v>
      </c>
    </row>
    <row r="255" s="11" customFormat="true" ht="15.75" hidden="false" customHeight="true" outlineLevel="0" collapsed="false">
      <c r="B255" s="179"/>
      <c r="D255" s="173" t="s">
        <v>149</v>
      </c>
      <c r="E255" s="180"/>
      <c r="F255" s="181" t="s">
        <v>151</v>
      </c>
      <c r="H255" s="182" t="n">
        <v>1.875</v>
      </c>
      <c r="I255" s="115"/>
      <c r="L255" s="179"/>
      <c r="M255" s="183"/>
      <c r="T255" s="184"/>
      <c r="AT255" s="180" t="s">
        <v>149</v>
      </c>
      <c r="AU255" s="180" t="s">
        <v>83</v>
      </c>
      <c r="AV255" s="180" t="s">
        <v>145</v>
      </c>
      <c r="AW255" s="180" t="s">
        <v>105</v>
      </c>
      <c r="AX255" s="180" t="s">
        <v>24</v>
      </c>
      <c r="AY255" s="180" t="s">
        <v>137</v>
      </c>
    </row>
    <row r="256" s="11" customFormat="true" ht="15.75" hidden="false" customHeight="true" outlineLevel="0" collapsed="false">
      <c r="B256" s="32"/>
      <c r="C256" s="157" t="s">
        <v>306</v>
      </c>
      <c r="D256" s="157" t="s">
        <v>140</v>
      </c>
      <c r="E256" s="158" t="s">
        <v>326</v>
      </c>
      <c r="F256" s="159" t="s">
        <v>327</v>
      </c>
      <c r="G256" s="160" t="s">
        <v>245</v>
      </c>
      <c r="H256" s="161" t="n">
        <v>25</v>
      </c>
      <c r="I256" s="162"/>
      <c r="J256" s="163" t="n">
        <f aca="false">ROUND($I$256*$H$256,2)</f>
        <v>0</v>
      </c>
      <c r="K256" s="159" t="s">
        <v>144</v>
      </c>
      <c r="L256" s="32"/>
      <c r="M256" s="164"/>
      <c r="N256" s="165" t="s">
        <v>46</v>
      </c>
      <c r="Q256" s="166" t="n">
        <v>0.00217264</v>
      </c>
      <c r="R256" s="166" t="n">
        <f aca="false">$Q$256*$H$256</f>
        <v>0.054316</v>
      </c>
      <c r="S256" s="166" t="n">
        <v>0</v>
      </c>
      <c r="T256" s="167" t="n">
        <f aca="false">$S$256*$H$256</f>
        <v>0</v>
      </c>
      <c r="AR256" s="109" t="s">
        <v>145</v>
      </c>
      <c r="AT256" s="109" t="s">
        <v>140</v>
      </c>
      <c r="AU256" s="109" t="s">
        <v>83</v>
      </c>
      <c r="AY256" s="11" t="s">
        <v>137</v>
      </c>
      <c r="BE256" s="168" t="n">
        <f aca="false">IF($N$256="základní",$J$256,0)</f>
        <v>0</v>
      </c>
      <c r="BF256" s="168" t="n">
        <f aca="false">IF($N$256="snížená",$J$256,0)</f>
        <v>0</v>
      </c>
      <c r="BG256" s="168" t="n">
        <f aca="false">IF($N$256="zákl. přenesená",$J$256,0)</f>
        <v>0</v>
      </c>
      <c r="BH256" s="168" t="n">
        <f aca="false">IF($N$256="sníž. přenesená",$J$256,0)</f>
        <v>0</v>
      </c>
      <c r="BI256" s="168" t="n">
        <f aca="false">IF($N$256="nulová",$J$256,0)</f>
        <v>0</v>
      </c>
      <c r="BJ256" s="109" t="s">
        <v>24</v>
      </c>
      <c r="BK256" s="168" t="n">
        <f aca="false">ROUND($I$256*$H$256,2)</f>
        <v>0</v>
      </c>
      <c r="BL256" s="109" t="s">
        <v>145</v>
      </c>
      <c r="BM256" s="109" t="s">
        <v>328</v>
      </c>
    </row>
    <row r="257" s="11" customFormat="true" ht="27" hidden="false" customHeight="true" outlineLevel="0" collapsed="false">
      <c r="B257" s="32"/>
      <c r="D257" s="169" t="s">
        <v>147</v>
      </c>
      <c r="F257" s="170" t="s">
        <v>329</v>
      </c>
      <c r="L257" s="32"/>
      <c r="M257" s="171"/>
      <c r="T257" s="65"/>
      <c r="AT257" s="11" t="s">
        <v>147</v>
      </c>
      <c r="AU257" s="11" t="s">
        <v>83</v>
      </c>
    </row>
    <row r="258" s="11" customFormat="true" ht="15.75" hidden="false" customHeight="true" outlineLevel="0" collapsed="false">
      <c r="B258" s="172"/>
      <c r="D258" s="173" t="s">
        <v>149</v>
      </c>
      <c r="E258" s="174"/>
      <c r="F258" s="175" t="s">
        <v>330</v>
      </c>
      <c r="H258" s="176" t="n">
        <v>25</v>
      </c>
      <c r="L258" s="172"/>
      <c r="M258" s="177"/>
      <c r="T258" s="178"/>
      <c r="AT258" s="174" t="s">
        <v>149</v>
      </c>
      <c r="AU258" s="174" t="s">
        <v>83</v>
      </c>
      <c r="AV258" s="174" t="s">
        <v>83</v>
      </c>
      <c r="AW258" s="174" t="s">
        <v>105</v>
      </c>
      <c r="AX258" s="174" t="s">
        <v>75</v>
      </c>
      <c r="AY258" s="174" t="s">
        <v>137</v>
      </c>
    </row>
    <row r="259" s="11" customFormat="true" ht="15.75" hidden="false" customHeight="true" outlineLevel="0" collapsed="false">
      <c r="B259" s="179"/>
      <c r="D259" s="173" t="s">
        <v>149</v>
      </c>
      <c r="E259" s="180"/>
      <c r="F259" s="181" t="s">
        <v>151</v>
      </c>
      <c r="H259" s="182" t="n">
        <v>25</v>
      </c>
      <c r="L259" s="179"/>
      <c r="M259" s="183"/>
      <c r="T259" s="184"/>
      <c r="AT259" s="180" t="s">
        <v>149</v>
      </c>
      <c r="AU259" s="180" t="s">
        <v>83</v>
      </c>
      <c r="AV259" s="180" t="s">
        <v>145</v>
      </c>
      <c r="AW259" s="180" t="s">
        <v>105</v>
      </c>
      <c r="AX259" s="180" t="s">
        <v>24</v>
      </c>
      <c r="AY259" s="180" t="s">
        <v>137</v>
      </c>
    </row>
    <row r="260" s="146" customFormat="true" ht="30.75" hidden="false" customHeight="true" outlineLevel="0" collapsed="false">
      <c r="B260" s="147"/>
      <c r="D260" s="148" t="s">
        <v>74</v>
      </c>
      <c r="E260" s="155" t="s">
        <v>196</v>
      </c>
      <c r="F260" s="155" t="s">
        <v>197</v>
      </c>
      <c r="J260" s="156" t="n">
        <f aca="false">$BK$260</f>
        <v>0</v>
      </c>
      <c r="L260" s="147"/>
      <c r="M260" s="151"/>
      <c r="P260" s="152" t="n">
        <f aca="false">SUM($P$261:$P$267)</f>
        <v>0</v>
      </c>
      <c r="R260" s="152" t="n">
        <f aca="false">SUM($R$261:$R$267)</f>
        <v>4.37225</v>
      </c>
      <c r="T260" s="153" t="n">
        <f aca="false">SUM($T$261:$T$267)</f>
        <v>0</v>
      </c>
      <c r="AR260" s="148" t="s">
        <v>24</v>
      </c>
      <c r="AT260" s="148" t="s">
        <v>74</v>
      </c>
      <c r="AU260" s="148" t="s">
        <v>24</v>
      </c>
      <c r="AY260" s="148" t="s">
        <v>137</v>
      </c>
      <c r="BK260" s="154" t="n">
        <f aca="false">SUM($BK$261:$BK$267)</f>
        <v>0</v>
      </c>
    </row>
    <row r="261" s="11" customFormat="true" ht="15.75" hidden="false" customHeight="true" outlineLevel="0" collapsed="false">
      <c r="B261" s="32"/>
      <c r="C261" s="157" t="s">
        <v>311</v>
      </c>
      <c r="D261" s="157" t="s">
        <v>140</v>
      </c>
      <c r="E261" s="158" t="s">
        <v>331</v>
      </c>
      <c r="F261" s="159" t="s">
        <v>332</v>
      </c>
      <c r="G261" s="160" t="s">
        <v>245</v>
      </c>
      <c r="H261" s="161" t="n">
        <v>25</v>
      </c>
      <c r="I261" s="162"/>
      <c r="J261" s="163" t="n">
        <f aca="false">ROUND($I$261*$H$261,2)</f>
        <v>0</v>
      </c>
      <c r="K261" s="159" t="s">
        <v>144</v>
      </c>
      <c r="L261" s="32"/>
      <c r="M261" s="164"/>
      <c r="N261" s="165" t="s">
        <v>46</v>
      </c>
      <c r="Q261" s="166" t="n">
        <v>0.17489</v>
      </c>
      <c r="R261" s="166" t="n">
        <f aca="false">$Q$261*$H$261</f>
        <v>4.37225</v>
      </c>
      <c r="S261" s="166" t="n">
        <v>0</v>
      </c>
      <c r="T261" s="167" t="n">
        <f aca="false">$S$261*$H$261</f>
        <v>0</v>
      </c>
      <c r="AR261" s="109" t="s">
        <v>145</v>
      </c>
      <c r="AT261" s="109" t="s">
        <v>140</v>
      </c>
      <c r="AU261" s="109" t="s">
        <v>83</v>
      </c>
      <c r="AY261" s="11" t="s">
        <v>137</v>
      </c>
      <c r="BE261" s="168" t="n">
        <f aca="false">IF($N$261="základní",$J$261,0)</f>
        <v>0</v>
      </c>
      <c r="BF261" s="168" t="n">
        <f aca="false">IF($N$261="snížená",$J$261,0)</f>
        <v>0</v>
      </c>
      <c r="BG261" s="168" t="n">
        <f aca="false">IF($N$261="zákl. přenesená",$J$261,0)</f>
        <v>0</v>
      </c>
      <c r="BH261" s="168" t="n">
        <f aca="false">IF($N$261="sníž. přenesená",$J$261,0)</f>
        <v>0</v>
      </c>
      <c r="BI261" s="168" t="n">
        <f aca="false">IF($N$261="nulová",$J$261,0)</f>
        <v>0</v>
      </c>
      <c r="BJ261" s="109" t="s">
        <v>24</v>
      </c>
      <c r="BK261" s="168" t="n">
        <f aca="false">ROUND($I$261*$H$261,2)</f>
        <v>0</v>
      </c>
      <c r="BL261" s="109" t="s">
        <v>145</v>
      </c>
      <c r="BM261" s="109" t="s">
        <v>333</v>
      </c>
    </row>
    <row r="262" s="11" customFormat="true" ht="27" hidden="false" customHeight="true" outlineLevel="0" collapsed="false">
      <c r="B262" s="32"/>
      <c r="D262" s="169" t="s">
        <v>147</v>
      </c>
      <c r="F262" s="170" t="s">
        <v>334</v>
      </c>
      <c r="I262" s="115"/>
      <c r="L262" s="32"/>
      <c r="M262" s="171"/>
      <c r="T262" s="65"/>
      <c r="AT262" s="11" t="s">
        <v>147</v>
      </c>
      <c r="AU262" s="11" t="s">
        <v>83</v>
      </c>
    </row>
    <row r="263" s="11" customFormat="true" ht="44.25" hidden="false" customHeight="true" outlineLevel="0" collapsed="false">
      <c r="B263" s="32"/>
      <c r="D263" s="173" t="s">
        <v>222</v>
      </c>
      <c r="F263" s="186" t="s">
        <v>335</v>
      </c>
      <c r="I263" s="115"/>
      <c r="L263" s="32"/>
      <c r="M263" s="171"/>
      <c r="T263" s="65"/>
      <c r="AT263" s="11" t="s">
        <v>222</v>
      </c>
      <c r="AU263" s="11" t="s">
        <v>83</v>
      </c>
    </row>
    <row r="264" s="11" customFormat="true" ht="15.75" hidden="false" customHeight="true" outlineLevel="0" collapsed="false">
      <c r="B264" s="172"/>
      <c r="D264" s="173" t="s">
        <v>149</v>
      </c>
      <c r="E264" s="174"/>
      <c r="F264" s="175" t="s">
        <v>260</v>
      </c>
      <c r="H264" s="176" t="n">
        <v>25</v>
      </c>
      <c r="I264" s="115"/>
      <c r="L264" s="172"/>
      <c r="M264" s="177"/>
      <c r="T264" s="178"/>
      <c r="AT264" s="174" t="s">
        <v>149</v>
      </c>
      <c r="AU264" s="174" t="s">
        <v>83</v>
      </c>
      <c r="AV264" s="174" t="s">
        <v>83</v>
      </c>
      <c r="AW264" s="174" t="s">
        <v>105</v>
      </c>
      <c r="AX264" s="174" t="s">
        <v>75</v>
      </c>
      <c r="AY264" s="174" t="s">
        <v>137</v>
      </c>
    </row>
    <row r="265" s="11" customFormat="true" ht="15.75" hidden="false" customHeight="true" outlineLevel="0" collapsed="false">
      <c r="B265" s="179"/>
      <c r="D265" s="173" t="s">
        <v>149</v>
      </c>
      <c r="E265" s="180"/>
      <c r="F265" s="181" t="s">
        <v>151</v>
      </c>
      <c r="H265" s="182" t="n">
        <v>25</v>
      </c>
      <c r="I265" s="115"/>
      <c r="L265" s="179"/>
      <c r="M265" s="183"/>
      <c r="T265" s="184"/>
      <c r="AT265" s="180" t="s">
        <v>149</v>
      </c>
      <c r="AU265" s="180" t="s">
        <v>83</v>
      </c>
      <c r="AV265" s="180" t="s">
        <v>145</v>
      </c>
      <c r="AW265" s="180" t="s">
        <v>105</v>
      </c>
      <c r="AX265" s="180" t="s">
        <v>24</v>
      </c>
      <c r="AY265" s="180" t="s">
        <v>137</v>
      </c>
    </row>
    <row r="266" s="11" customFormat="true" ht="15.75" hidden="false" customHeight="true" outlineLevel="0" collapsed="false">
      <c r="B266" s="32"/>
      <c r="C266" s="187" t="s">
        <v>314</v>
      </c>
      <c r="D266" s="187" t="s">
        <v>336</v>
      </c>
      <c r="E266" s="188" t="s">
        <v>337</v>
      </c>
      <c r="F266" s="189" t="s">
        <v>338</v>
      </c>
      <c r="G266" s="190" t="s">
        <v>339</v>
      </c>
      <c r="H266" s="191" t="n">
        <v>25</v>
      </c>
      <c r="I266" s="192"/>
      <c r="J266" s="193" t="n">
        <f aca="false">ROUND($I$266*$H$266,2)</f>
        <v>0</v>
      </c>
      <c r="K266" s="189"/>
      <c r="L266" s="194"/>
      <c r="M266" s="195"/>
      <c r="N266" s="196" t="s">
        <v>46</v>
      </c>
      <c r="Q266" s="166" t="n">
        <v>0</v>
      </c>
      <c r="R266" s="166" t="n">
        <f aca="false">$Q$266*$H$266</f>
        <v>0</v>
      </c>
      <c r="S266" s="166" t="n">
        <v>0</v>
      </c>
      <c r="T266" s="167" t="n">
        <f aca="false">$S$266*$H$266</f>
        <v>0</v>
      </c>
      <c r="AR266" s="109" t="s">
        <v>177</v>
      </c>
      <c r="AT266" s="109" t="s">
        <v>336</v>
      </c>
      <c r="AU266" s="109" t="s">
        <v>83</v>
      </c>
      <c r="AY266" s="11" t="s">
        <v>137</v>
      </c>
      <c r="BE266" s="168" t="n">
        <f aca="false">IF($N$266="základní",$J$266,0)</f>
        <v>0</v>
      </c>
      <c r="BF266" s="168" t="n">
        <f aca="false">IF($N$266="snížená",$J$266,0)</f>
        <v>0</v>
      </c>
      <c r="BG266" s="168" t="n">
        <f aca="false">IF($N$266="zákl. přenesená",$J$266,0)</f>
        <v>0</v>
      </c>
      <c r="BH266" s="168" t="n">
        <f aca="false">IF($N$266="sníž. přenesená",$J$266,0)</f>
        <v>0</v>
      </c>
      <c r="BI266" s="168" t="n">
        <f aca="false">IF($N$266="nulová",$J$266,0)</f>
        <v>0</v>
      </c>
      <c r="BJ266" s="109" t="s">
        <v>24</v>
      </c>
      <c r="BK266" s="168" t="n">
        <f aca="false">ROUND($I$266*$H$266,2)</f>
        <v>0</v>
      </c>
      <c r="BL266" s="109" t="s">
        <v>145</v>
      </c>
      <c r="BM266" s="109" t="s">
        <v>340</v>
      </c>
    </row>
    <row r="267" s="11" customFormat="true" ht="16.5" hidden="false" customHeight="true" outlineLevel="0" collapsed="false">
      <c r="B267" s="32"/>
      <c r="D267" s="169" t="s">
        <v>147</v>
      </c>
      <c r="F267" s="170" t="s">
        <v>338</v>
      </c>
      <c r="I267" s="115"/>
      <c r="L267" s="32"/>
      <c r="M267" s="171"/>
      <c r="T267" s="65"/>
      <c r="AT267" s="11" t="s">
        <v>147</v>
      </c>
      <c r="AU267" s="11" t="s">
        <v>83</v>
      </c>
    </row>
    <row r="268" s="146" customFormat="true" ht="30.75" hidden="false" customHeight="true" outlineLevel="0" collapsed="false">
      <c r="B268" s="147"/>
      <c r="D268" s="148" t="s">
        <v>74</v>
      </c>
      <c r="E268" s="155" t="s">
        <v>263</v>
      </c>
      <c r="F268" s="155" t="s">
        <v>264</v>
      </c>
      <c r="I268" s="185"/>
      <c r="J268" s="156" t="n">
        <f aca="false">$BK$268</f>
        <v>0</v>
      </c>
      <c r="L268" s="147"/>
      <c r="M268" s="151"/>
      <c r="P268" s="152" t="n">
        <f aca="false">SUM($P$269:$P$270)</f>
        <v>0</v>
      </c>
      <c r="R268" s="152" t="n">
        <f aca="false">SUM($R$269:$R$270)</f>
        <v>0</v>
      </c>
      <c r="T268" s="153" t="n">
        <f aca="false">SUM($T$269:$T$270)</f>
        <v>0</v>
      </c>
      <c r="AR268" s="148" t="s">
        <v>24</v>
      </c>
      <c r="AT268" s="148" t="s">
        <v>74</v>
      </c>
      <c r="AU268" s="148" t="s">
        <v>24</v>
      </c>
      <c r="AY268" s="148" t="s">
        <v>137</v>
      </c>
      <c r="BK268" s="154" t="n">
        <f aca="false">SUM($BK$269:$BK$270)</f>
        <v>0</v>
      </c>
    </row>
    <row r="269" s="11" customFormat="true" ht="15.75" hidden="false" customHeight="true" outlineLevel="0" collapsed="false">
      <c r="B269" s="32"/>
      <c r="C269" s="157" t="s">
        <v>341</v>
      </c>
      <c r="D269" s="157" t="s">
        <v>140</v>
      </c>
      <c r="E269" s="158" t="s">
        <v>265</v>
      </c>
      <c r="F269" s="159" t="s">
        <v>266</v>
      </c>
      <c r="G269" s="160" t="s">
        <v>215</v>
      </c>
      <c r="H269" s="161" t="n">
        <v>7.309</v>
      </c>
      <c r="I269" s="162"/>
      <c r="J269" s="163" t="n">
        <f aca="false">ROUND($I$269*$H$269,2)</f>
        <v>0</v>
      </c>
      <c r="K269" s="159" t="s">
        <v>144</v>
      </c>
      <c r="L269" s="32"/>
      <c r="M269" s="164"/>
      <c r="N269" s="165" t="s">
        <v>46</v>
      </c>
      <c r="Q269" s="166" t="n">
        <v>0</v>
      </c>
      <c r="R269" s="166" t="n">
        <f aca="false">$Q$269*$H$269</f>
        <v>0</v>
      </c>
      <c r="S269" s="166" t="n">
        <v>0</v>
      </c>
      <c r="T269" s="167" t="n">
        <f aca="false">$S$269*$H$269</f>
        <v>0</v>
      </c>
      <c r="AR269" s="109" t="s">
        <v>145</v>
      </c>
      <c r="AT269" s="109" t="s">
        <v>140</v>
      </c>
      <c r="AU269" s="109" t="s">
        <v>83</v>
      </c>
      <c r="AY269" s="11" t="s">
        <v>137</v>
      </c>
      <c r="BE269" s="168" t="n">
        <f aca="false">IF($N$269="základní",$J$269,0)</f>
        <v>0</v>
      </c>
      <c r="BF269" s="168" t="n">
        <f aca="false">IF($N$269="snížená",$J$269,0)</f>
        <v>0</v>
      </c>
      <c r="BG269" s="168" t="n">
        <f aca="false">IF($N$269="zákl. přenesená",$J$269,0)</f>
        <v>0</v>
      </c>
      <c r="BH269" s="168" t="n">
        <f aca="false">IF($N$269="sníž. přenesená",$J$269,0)</f>
        <v>0</v>
      </c>
      <c r="BI269" s="168" t="n">
        <f aca="false">IF($N$269="nulová",$J$269,0)</f>
        <v>0</v>
      </c>
      <c r="BJ269" s="109" t="s">
        <v>24</v>
      </c>
      <c r="BK269" s="168" t="n">
        <f aca="false">ROUND($I$269*$H$269,2)</f>
        <v>0</v>
      </c>
      <c r="BL269" s="109" t="s">
        <v>145</v>
      </c>
      <c r="BM269" s="109" t="s">
        <v>342</v>
      </c>
    </row>
    <row r="270" s="11" customFormat="true" ht="27" hidden="false" customHeight="true" outlineLevel="0" collapsed="false">
      <c r="B270" s="32"/>
      <c r="D270" s="169" t="s">
        <v>147</v>
      </c>
      <c r="F270" s="170" t="s">
        <v>268</v>
      </c>
      <c r="I270" s="115"/>
      <c r="L270" s="32"/>
      <c r="M270" s="171"/>
      <c r="T270" s="65"/>
      <c r="AT270" s="11" t="s">
        <v>147</v>
      </c>
      <c r="AU270" s="11" t="s">
        <v>83</v>
      </c>
    </row>
    <row r="271" s="146" customFormat="true" ht="30.75" hidden="false" customHeight="true" outlineLevel="0" collapsed="false">
      <c r="B271" s="147"/>
      <c r="D271" s="148" t="s">
        <v>74</v>
      </c>
      <c r="E271" s="155" t="s">
        <v>343</v>
      </c>
      <c r="F271" s="155" t="s">
        <v>344</v>
      </c>
      <c r="I271" s="185"/>
      <c r="J271" s="156" t="n">
        <f aca="false">$BK$271</f>
        <v>0</v>
      </c>
      <c r="L271" s="147"/>
      <c r="M271" s="151"/>
      <c r="P271" s="152" t="n">
        <f aca="false">SUM($P$272:$P$280)</f>
        <v>0</v>
      </c>
      <c r="R271" s="152" t="n">
        <f aca="false">SUM($R$272:$R$280)</f>
        <v>0</v>
      </c>
      <c r="T271" s="153" t="n">
        <f aca="false">SUM($T$272:$T$280)</f>
        <v>0</v>
      </c>
      <c r="AR271" s="148" t="s">
        <v>24</v>
      </c>
      <c r="AT271" s="148" t="s">
        <v>74</v>
      </c>
      <c r="AU271" s="148" t="s">
        <v>24</v>
      </c>
      <c r="AY271" s="148" t="s">
        <v>137</v>
      </c>
      <c r="BK271" s="154" t="n">
        <f aca="false">SUM($BK$272:$BK$280)</f>
        <v>0</v>
      </c>
    </row>
    <row r="272" s="11" customFormat="true" ht="15.75" hidden="false" customHeight="true" outlineLevel="0" collapsed="false">
      <c r="B272" s="32"/>
      <c r="C272" s="157" t="s">
        <v>317</v>
      </c>
      <c r="D272" s="157" t="s">
        <v>140</v>
      </c>
      <c r="E272" s="158" t="s">
        <v>345</v>
      </c>
      <c r="F272" s="159" t="s">
        <v>346</v>
      </c>
      <c r="G272" s="160" t="s">
        <v>252</v>
      </c>
      <c r="H272" s="161" t="n">
        <v>75</v>
      </c>
      <c r="I272" s="162"/>
      <c r="J272" s="163" t="n">
        <f aca="false">ROUND($I$272*$H$272,2)</f>
        <v>0</v>
      </c>
      <c r="K272" s="159"/>
      <c r="L272" s="32"/>
      <c r="M272" s="164"/>
      <c r="N272" s="165" t="s">
        <v>46</v>
      </c>
      <c r="Q272" s="166" t="n">
        <v>0</v>
      </c>
      <c r="R272" s="166" t="n">
        <f aca="false">$Q$272*$H$272</f>
        <v>0</v>
      </c>
      <c r="S272" s="166" t="n">
        <v>0</v>
      </c>
      <c r="T272" s="167" t="n">
        <f aca="false">$S$272*$H$272</f>
        <v>0</v>
      </c>
      <c r="AR272" s="109" t="s">
        <v>145</v>
      </c>
      <c r="AT272" s="109" t="s">
        <v>140</v>
      </c>
      <c r="AU272" s="109" t="s">
        <v>83</v>
      </c>
      <c r="AY272" s="11" t="s">
        <v>137</v>
      </c>
      <c r="BE272" s="168" t="n">
        <f aca="false">IF($N$272="základní",$J$272,0)</f>
        <v>0</v>
      </c>
      <c r="BF272" s="168" t="n">
        <f aca="false">IF($N$272="snížená",$J$272,0)</f>
        <v>0</v>
      </c>
      <c r="BG272" s="168" t="n">
        <f aca="false">IF($N$272="zákl. přenesená",$J$272,0)</f>
        <v>0</v>
      </c>
      <c r="BH272" s="168" t="n">
        <f aca="false">IF($N$272="sníž. přenesená",$J$272,0)</f>
        <v>0</v>
      </c>
      <c r="BI272" s="168" t="n">
        <f aca="false">IF($N$272="nulová",$J$272,0)</f>
        <v>0</v>
      </c>
      <c r="BJ272" s="109" t="s">
        <v>24</v>
      </c>
      <c r="BK272" s="168" t="n">
        <f aca="false">ROUND($I$272*$H$272,2)</f>
        <v>0</v>
      </c>
      <c r="BL272" s="109" t="s">
        <v>145</v>
      </c>
      <c r="BM272" s="109" t="s">
        <v>347</v>
      </c>
    </row>
    <row r="273" s="11" customFormat="true" ht="16.5" hidden="false" customHeight="true" outlineLevel="0" collapsed="false">
      <c r="B273" s="32"/>
      <c r="D273" s="169" t="s">
        <v>147</v>
      </c>
      <c r="F273" s="170" t="s">
        <v>346</v>
      </c>
      <c r="L273" s="32"/>
      <c r="M273" s="171"/>
      <c r="T273" s="65"/>
      <c r="AT273" s="11" t="s">
        <v>147</v>
      </c>
      <c r="AU273" s="11" t="s">
        <v>83</v>
      </c>
    </row>
    <row r="274" s="11" customFormat="true" ht="30.75" hidden="false" customHeight="true" outlineLevel="0" collapsed="false">
      <c r="B274" s="32"/>
      <c r="D274" s="173" t="s">
        <v>222</v>
      </c>
      <c r="F274" s="186" t="s">
        <v>348</v>
      </c>
      <c r="L274" s="32"/>
      <c r="M274" s="171"/>
      <c r="T274" s="65"/>
      <c r="AT274" s="11" t="s">
        <v>222</v>
      </c>
      <c r="AU274" s="11" t="s">
        <v>83</v>
      </c>
    </row>
    <row r="275" s="11" customFormat="true" ht="15.75" hidden="false" customHeight="true" outlineLevel="0" collapsed="false">
      <c r="B275" s="172"/>
      <c r="D275" s="173" t="s">
        <v>149</v>
      </c>
      <c r="E275" s="174"/>
      <c r="F275" s="175" t="s">
        <v>349</v>
      </c>
      <c r="H275" s="176" t="n">
        <v>75</v>
      </c>
      <c r="L275" s="172"/>
      <c r="M275" s="177"/>
      <c r="T275" s="178"/>
      <c r="AT275" s="174" t="s">
        <v>149</v>
      </c>
      <c r="AU275" s="174" t="s">
        <v>83</v>
      </c>
      <c r="AV275" s="174" t="s">
        <v>83</v>
      </c>
      <c r="AW275" s="174" t="s">
        <v>105</v>
      </c>
      <c r="AX275" s="174" t="s">
        <v>75</v>
      </c>
      <c r="AY275" s="174" t="s">
        <v>137</v>
      </c>
    </row>
    <row r="276" s="11" customFormat="true" ht="15.75" hidden="false" customHeight="true" outlineLevel="0" collapsed="false">
      <c r="B276" s="179"/>
      <c r="D276" s="173" t="s">
        <v>149</v>
      </c>
      <c r="E276" s="180"/>
      <c r="F276" s="181" t="s">
        <v>151</v>
      </c>
      <c r="H276" s="182" t="n">
        <v>75</v>
      </c>
      <c r="L276" s="179"/>
      <c r="M276" s="183"/>
      <c r="T276" s="184"/>
      <c r="AT276" s="180" t="s">
        <v>149</v>
      </c>
      <c r="AU276" s="180" t="s">
        <v>83</v>
      </c>
      <c r="AV276" s="180" t="s">
        <v>145</v>
      </c>
      <c r="AW276" s="180" t="s">
        <v>105</v>
      </c>
      <c r="AX276" s="180" t="s">
        <v>24</v>
      </c>
      <c r="AY276" s="180" t="s">
        <v>137</v>
      </c>
    </row>
    <row r="277" s="11" customFormat="true" ht="15.75" hidden="false" customHeight="true" outlineLevel="0" collapsed="false">
      <c r="B277" s="32"/>
      <c r="C277" s="157" t="s">
        <v>320</v>
      </c>
      <c r="D277" s="157" t="s">
        <v>140</v>
      </c>
      <c r="E277" s="158" t="s">
        <v>350</v>
      </c>
      <c r="F277" s="159" t="s">
        <v>351</v>
      </c>
      <c r="G277" s="160" t="s">
        <v>352</v>
      </c>
      <c r="H277" s="197"/>
      <c r="I277" s="162"/>
      <c r="J277" s="163" t="n">
        <f aca="false">ROUND($I$277*$H$277,2)</f>
        <v>0</v>
      </c>
      <c r="K277" s="159" t="s">
        <v>144</v>
      </c>
      <c r="L277" s="32"/>
      <c r="M277" s="164"/>
      <c r="N277" s="165" t="s">
        <v>46</v>
      </c>
      <c r="Q277" s="166" t="n">
        <v>0</v>
      </c>
      <c r="R277" s="166" t="n">
        <f aca="false">$Q$277*$H$277</f>
        <v>0</v>
      </c>
      <c r="S277" s="166" t="n">
        <v>0</v>
      </c>
      <c r="T277" s="167" t="n">
        <f aca="false">$S$277*$H$277</f>
        <v>0</v>
      </c>
      <c r="AR277" s="109" t="s">
        <v>145</v>
      </c>
      <c r="AT277" s="109" t="s">
        <v>140</v>
      </c>
      <c r="AU277" s="109" t="s">
        <v>83</v>
      </c>
      <c r="AY277" s="11" t="s">
        <v>137</v>
      </c>
      <c r="BE277" s="168" t="n">
        <f aca="false">IF($N$277="základní",$J$277,0)</f>
        <v>0</v>
      </c>
      <c r="BF277" s="168" t="n">
        <f aca="false">IF($N$277="snížená",$J$277,0)</f>
        <v>0</v>
      </c>
      <c r="BG277" s="168" t="n">
        <f aca="false">IF($N$277="zákl. přenesená",$J$277,0)</f>
        <v>0</v>
      </c>
      <c r="BH277" s="168" t="n">
        <f aca="false">IF($N$277="sníž. přenesená",$J$277,0)</f>
        <v>0</v>
      </c>
      <c r="BI277" s="168" t="n">
        <f aca="false">IF($N$277="nulová",$J$277,0)</f>
        <v>0</v>
      </c>
      <c r="BJ277" s="109" t="s">
        <v>24</v>
      </c>
      <c r="BK277" s="168" t="n">
        <f aca="false">ROUND($I$277*$H$277,2)</f>
        <v>0</v>
      </c>
      <c r="BL277" s="109" t="s">
        <v>145</v>
      </c>
      <c r="BM277" s="109" t="s">
        <v>353</v>
      </c>
    </row>
    <row r="278" s="11" customFormat="true" ht="27" hidden="false" customHeight="true" outlineLevel="0" collapsed="false">
      <c r="B278" s="32"/>
      <c r="D278" s="169" t="s">
        <v>147</v>
      </c>
      <c r="F278" s="170" t="s">
        <v>354</v>
      </c>
      <c r="L278" s="32"/>
      <c r="M278" s="171"/>
      <c r="T278" s="65"/>
      <c r="AT278" s="11" t="s">
        <v>147</v>
      </c>
      <c r="AU278" s="11" t="s">
        <v>83</v>
      </c>
    </row>
    <row r="279" s="11" customFormat="true" ht="27" hidden="false" customHeight="true" outlineLevel="0" collapsed="false">
      <c r="B279" s="32"/>
      <c r="C279" s="187" t="s">
        <v>323</v>
      </c>
      <c r="D279" s="187" t="s">
        <v>336</v>
      </c>
      <c r="E279" s="188" t="s">
        <v>355</v>
      </c>
      <c r="F279" s="189" t="s">
        <v>356</v>
      </c>
      <c r="G279" s="190" t="s">
        <v>357</v>
      </c>
      <c r="H279" s="191" t="n">
        <v>4</v>
      </c>
      <c r="I279" s="192"/>
      <c r="J279" s="193" t="n">
        <f aca="false">ROUND($I$279*$H$279,2)</f>
        <v>0</v>
      </c>
      <c r="K279" s="189"/>
      <c r="L279" s="194"/>
      <c r="M279" s="195"/>
      <c r="N279" s="196" t="s">
        <v>46</v>
      </c>
      <c r="Q279" s="166" t="n">
        <v>0</v>
      </c>
      <c r="R279" s="166" t="n">
        <f aca="false">$Q$279*$H$279</f>
        <v>0</v>
      </c>
      <c r="S279" s="166" t="n">
        <v>0</v>
      </c>
      <c r="T279" s="167" t="n">
        <f aca="false">$S$279*$H$279</f>
        <v>0</v>
      </c>
      <c r="AR279" s="109" t="s">
        <v>177</v>
      </c>
      <c r="AT279" s="109" t="s">
        <v>336</v>
      </c>
      <c r="AU279" s="109" t="s">
        <v>83</v>
      </c>
      <c r="AY279" s="11" t="s">
        <v>137</v>
      </c>
      <c r="BE279" s="168" t="n">
        <f aca="false">IF($N$279="základní",$J$279,0)</f>
        <v>0</v>
      </c>
      <c r="BF279" s="168" t="n">
        <f aca="false">IF($N$279="snížená",$J$279,0)</f>
        <v>0</v>
      </c>
      <c r="BG279" s="168" t="n">
        <f aca="false">IF($N$279="zákl. přenesená",$J$279,0)</f>
        <v>0</v>
      </c>
      <c r="BH279" s="168" t="n">
        <f aca="false">IF($N$279="sníž. přenesená",$J$279,0)</f>
        <v>0</v>
      </c>
      <c r="BI279" s="168" t="n">
        <f aca="false">IF($N$279="nulová",$J$279,0)</f>
        <v>0</v>
      </c>
      <c r="BJ279" s="109" t="s">
        <v>24</v>
      </c>
      <c r="BK279" s="168" t="n">
        <f aca="false">ROUND($I$279*$H$279,2)</f>
        <v>0</v>
      </c>
      <c r="BL279" s="109" t="s">
        <v>145</v>
      </c>
      <c r="BM279" s="109" t="s">
        <v>358</v>
      </c>
    </row>
    <row r="280" s="11" customFormat="true" ht="16.5" hidden="false" customHeight="true" outlineLevel="0" collapsed="false">
      <c r="B280" s="32"/>
      <c r="D280" s="169" t="s">
        <v>147</v>
      </c>
      <c r="F280" s="170" t="s">
        <v>356</v>
      </c>
      <c r="L280" s="32"/>
      <c r="M280" s="198"/>
      <c r="N280" s="199"/>
      <c r="O280" s="199"/>
      <c r="P280" s="199"/>
      <c r="Q280" s="199"/>
      <c r="R280" s="199"/>
      <c r="S280" s="199"/>
      <c r="T280" s="200"/>
      <c r="AT280" s="11" t="s">
        <v>147</v>
      </c>
      <c r="AU280" s="11" t="s">
        <v>83</v>
      </c>
    </row>
    <row r="281" s="11" customFormat="true" ht="7.5" hidden="false" customHeight="true" outlineLevel="0" collapsed="false">
      <c r="B281" s="50"/>
      <c r="C281" s="51"/>
      <c r="D281" s="51"/>
      <c r="E281" s="51"/>
      <c r="F281" s="51"/>
      <c r="G281" s="51"/>
      <c r="H281" s="51"/>
      <c r="I281" s="51"/>
      <c r="J281" s="51"/>
      <c r="K281" s="51"/>
      <c r="L281" s="32"/>
    </row>
    <row r="282" s="1" customFormat="true" ht="14.25" hidden="false" customHeight="true" outlineLevel="0" collapsed="false"/>
  </sheetData>
  <sheetProtection sheet="true" password="cc55"/>
  <autoFilter ref="C105:K10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94:H94"/>
    <mergeCell ref="E96:H96"/>
    <mergeCell ref="E98:H98"/>
  </mergeCells>
  <hyperlinks>
    <hyperlink ref="F1" location="C2" display="1) Krycí list soupisu"/>
    <hyperlink ref="G1" location="C58" display="2) Rekapitulace"/>
    <hyperlink ref="J1" location="C10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82" activePane="bottomLeft" state="frozen"/>
      <selection pane="topLeft" activeCell="A1" activeCellId="0" sqref="A1"/>
      <selection pane="bottomLeft" activeCell="F120" activeCellId="0" sqref="F12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91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3</v>
      </c>
    </row>
    <row r="4" s="1" customFormat="true" ht="37.5" hidden="false" customHeight="true" outlineLevel="0" collapsed="false">
      <c r="B4" s="15"/>
      <c r="D4" s="16" t="s">
        <v>97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98</v>
      </c>
      <c r="K8" s="17"/>
    </row>
    <row r="9" s="109" customFormat="true" ht="16.5" hidden="false" customHeight="true" outlineLevel="0" collapsed="false">
      <c r="B9" s="110"/>
      <c r="E9" s="108" t="s">
        <v>99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100</v>
      </c>
      <c r="K10" s="36"/>
    </row>
    <row r="11" s="11" customFormat="true" ht="37.5" hidden="false" customHeight="true" outlineLevel="0" collapsed="false">
      <c r="B11" s="32"/>
      <c r="E11" s="112" t="s">
        <v>359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/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02.09.2014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114" t="s">
        <v>34</v>
      </c>
      <c r="E19" s="115"/>
      <c r="F19" s="115"/>
      <c r="G19" s="115"/>
      <c r="H19" s="115"/>
      <c r="I19" s="114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D20" s="115"/>
      <c r="E20" s="116" t="str">
        <f aca="false">IF('Rekapitulace stavby'!$E$14="Vyplň údaj","",IF('Rekapitulace stavby'!$E$14="","",'Rekapitulace stavby'!$E$14))</f>
        <v/>
      </c>
      <c r="F20" s="115"/>
      <c r="G20" s="115"/>
      <c r="H20" s="115"/>
      <c r="I20" s="114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5.75" hidden="false" customHeight="true" outlineLevel="0" collapsed="false">
      <c r="B26" s="110"/>
      <c r="E26" s="30"/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1</v>
      </c>
      <c r="J29" s="119" t="n">
        <f aca="false">ROUNDUP($J$98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3</v>
      </c>
      <c r="I31" s="120" t="s">
        <v>42</v>
      </c>
      <c r="J31" s="120" t="s">
        <v>44</v>
      </c>
      <c r="K31" s="36"/>
    </row>
    <row r="32" s="11" customFormat="true" ht="15" hidden="false" customHeight="true" outlineLevel="0" collapsed="false">
      <c r="B32" s="32"/>
      <c r="D32" s="39" t="s">
        <v>45</v>
      </c>
      <c r="E32" s="39" t="s">
        <v>46</v>
      </c>
      <c r="F32" s="121" t="n">
        <f aca="false">ROUNDUP(SUM($BE$98:$BE$130),2)</f>
        <v>0</v>
      </c>
      <c r="I32" s="122" t="n">
        <v>0.21</v>
      </c>
      <c r="J32" s="121" t="n">
        <f aca="false">ROUNDUP(SUM($BE$98:$BE$130)*$I$32,1)</f>
        <v>0</v>
      </c>
      <c r="K32" s="36"/>
    </row>
    <row r="33" s="11" customFormat="true" ht="15" hidden="false" customHeight="true" outlineLevel="0" collapsed="false">
      <c r="B33" s="32"/>
      <c r="E33" s="39" t="s">
        <v>47</v>
      </c>
      <c r="F33" s="121" t="n">
        <f aca="false">ROUNDUP(SUM($BF$98:$BF$130),2)</f>
        <v>0</v>
      </c>
      <c r="I33" s="122" t="n">
        <v>0.15</v>
      </c>
      <c r="J33" s="121" t="n">
        <f aca="false">ROUNDUP(SUM($BF$98:$BF$130)*$I$33,1)</f>
        <v>0</v>
      </c>
      <c r="K33" s="36"/>
    </row>
    <row r="34" s="11" customFormat="true" ht="15" hidden="true" customHeight="true" outlineLevel="0" collapsed="false">
      <c r="B34" s="32"/>
      <c r="E34" s="39" t="s">
        <v>48</v>
      </c>
      <c r="F34" s="121" t="n">
        <f aca="false">ROUNDUP(SUM($BG$98:$BG$130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49</v>
      </c>
      <c r="F35" s="121" t="n">
        <f aca="false">ROUNDUP(SUM($BH$98:$BH$130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0</v>
      </c>
      <c r="F36" s="121" t="n">
        <f aca="false">ROUNDUP(SUM($BI$98:$BI$130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1</v>
      </c>
      <c r="E38" s="45"/>
      <c r="F38" s="45"/>
      <c r="G38" s="123" t="s">
        <v>52</v>
      </c>
      <c r="H38" s="46" t="s">
        <v>53</v>
      </c>
      <c r="I38" s="45"/>
      <c r="J38" s="124" t="n">
        <f aca="false">ROUNDUP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01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98</v>
      </c>
      <c r="K48" s="17"/>
    </row>
    <row r="49" s="11" customFormat="true" ht="16.5" hidden="false" customHeight="true" outlineLevel="0" collapsed="false">
      <c r="B49" s="32"/>
      <c r="E49" s="108" t="s">
        <v>99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100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106a - Vedlejší a ostatní náklady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02.09.2014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02</v>
      </c>
      <c r="D58" s="43"/>
      <c r="E58" s="43"/>
      <c r="F58" s="43"/>
      <c r="G58" s="43"/>
      <c r="H58" s="43"/>
      <c r="I58" s="43"/>
      <c r="J58" s="128" t="s">
        <v>103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04</v>
      </c>
      <c r="J60" s="119" t="n">
        <f aca="false">ROUNDUP($J$98,2)</f>
        <v>0</v>
      </c>
      <c r="K60" s="36"/>
      <c r="AU60" s="11" t="s">
        <v>105</v>
      </c>
    </row>
    <row r="61" s="82" customFormat="true" ht="25.5" hidden="false" customHeight="true" outlineLevel="0" collapsed="false">
      <c r="B61" s="129"/>
      <c r="D61" s="130" t="s">
        <v>360</v>
      </c>
      <c r="E61" s="130"/>
      <c r="F61" s="130"/>
      <c r="G61" s="130"/>
      <c r="H61" s="130"/>
      <c r="I61" s="130"/>
      <c r="J61" s="131" t="n">
        <f aca="false">ROUNDUP($J$99,2)</f>
        <v>0</v>
      </c>
      <c r="K61" s="132"/>
    </row>
    <row r="62" s="103" customFormat="true" ht="21" hidden="false" customHeight="true" outlineLevel="0" collapsed="false">
      <c r="B62" s="133"/>
      <c r="D62" s="134" t="s">
        <v>361</v>
      </c>
      <c r="E62" s="134"/>
      <c r="F62" s="134"/>
      <c r="G62" s="134"/>
      <c r="H62" s="134"/>
      <c r="I62" s="134"/>
      <c r="J62" s="135" t="n">
        <f aca="false">ROUNDUP($J$100,2)</f>
        <v>0</v>
      </c>
      <c r="K62" s="136"/>
    </row>
    <row r="63" s="82" customFormat="true" ht="25.5" hidden="false" customHeight="true" outlineLevel="0" collapsed="false">
      <c r="B63" s="129"/>
      <c r="D63" s="130" t="s">
        <v>362</v>
      </c>
      <c r="E63" s="130"/>
      <c r="F63" s="130"/>
      <c r="G63" s="130"/>
      <c r="H63" s="130"/>
      <c r="I63" s="130"/>
      <c r="J63" s="131" t="n">
        <f aca="false">ROUNDUP($J$103,2)</f>
        <v>0</v>
      </c>
      <c r="K63" s="132"/>
    </row>
    <row r="64" s="103" customFormat="true" ht="21" hidden="false" customHeight="true" outlineLevel="0" collapsed="false">
      <c r="B64" s="133"/>
      <c r="D64" s="134" t="s">
        <v>361</v>
      </c>
      <c r="E64" s="134"/>
      <c r="F64" s="134"/>
      <c r="G64" s="134"/>
      <c r="H64" s="134"/>
      <c r="I64" s="134"/>
      <c r="J64" s="135" t="n">
        <f aca="false">ROUNDUP($J$104,2)</f>
        <v>0</v>
      </c>
      <c r="K64" s="136"/>
    </row>
    <row r="65" s="82" customFormat="true" ht="25.5" hidden="false" customHeight="true" outlineLevel="0" collapsed="false">
      <c r="B65" s="129"/>
      <c r="D65" s="130" t="s">
        <v>106</v>
      </c>
      <c r="E65" s="130"/>
      <c r="F65" s="130"/>
      <c r="G65" s="130"/>
      <c r="H65" s="130"/>
      <c r="I65" s="130"/>
      <c r="J65" s="131" t="n">
        <f aca="false">ROUNDUP($J$107,2)</f>
        <v>0</v>
      </c>
      <c r="K65" s="132"/>
    </row>
    <row r="66" s="103" customFormat="true" ht="21" hidden="false" customHeight="true" outlineLevel="0" collapsed="false">
      <c r="B66" s="133"/>
      <c r="D66" s="134" t="s">
        <v>363</v>
      </c>
      <c r="E66" s="134"/>
      <c r="F66" s="134"/>
      <c r="G66" s="134"/>
      <c r="H66" s="134"/>
      <c r="I66" s="134"/>
      <c r="J66" s="135" t="n">
        <f aca="false">ROUNDUP($J$108,2)</f>
        <v>0</v>
      </c>
      <c r="K66" s="136"/>
    </row>
    <row r="67" s="82" customFormat="true" ht="25.5" hidden="false" customHeight="true" outlineLevel="0" collapsed="false">
      <c r="B67" s="129"/>
      <c r="D67" s="130" t="s">
        <v>108</v>
      </c>
      <c r="E67" s="130"/>
      <c r="F67" s="130"/>
      <c r="G67" s="130"/>
      <c r="H67" s="130"/>
      <c r="I67" s="130"/>
      <c r="J67" s="131" t="n">
        <f aca="false">ROUNDUP($J$111,2)</f>
        <v>0</v>
      </c>
      <c r="K67" s="132"/>
    </row>
    <row r="68" s="103" customFormat="true" ht="21" hidden="false" customHeight="true" outlineLevel="0" collapsed="false">
      <c r="B68" s="133"/>
      <c r="D68" s="134" t="s">
        <v>363</v>
      </c>
      <c r="E68" s="134"/>
      <c r="F68" s="134"/>
      <c r="G68" s="134"/>
      <c r="H68" s="134"/>
      <c r="I68" s="134"/>
      <c r="J68" s="135" t="n">
        <f aca="false">ROUNDUP($J$112,2)</f>
        <v>0</v>
      </c>
      <c r="K68" s="136"/>
    </row>
    <row r="69" s="82" customFormat="true" ht="25.5" hidden="false" customHeight="true" outlineLevel="0" collapsed="false">
      <c r="B69" s="129"/>
      <c r="D69" s="130" t="s">
        <v>109</v>
      </c>
      <c r="E69" s="130"/>
      <c r="F69" s="130"/>
      <c r="G69" s="130"/>
      <c r="H69" s="130"/>
      <c r="I69" s="130"/>
      <c r="J69" s="131" t="n">
        <f aca="false">ROUNDUP($J$115,2)</f>
        <v>0</v>
      </c>
      <c r="K69" s="132"/>
    </row>
    <row r="70" s="103" customFormat="true" ht="21" hidden="false" customHeight="true" outlineLevel="0" collapsed="false">
      <c r="B70" s="133"/>
      <c r="D70" s="134" t="s">
        <v>363</v>
      </c>
      <c r="E70" s="134"/>
      <c r="F70" s="134"/>
      <c r="G70" s="134"/>
      <c r="H70" s="134"/>
      <c r="I70" s="134"/>
      <c r="J70" s="135" t="n">
        <f aca="false">ROUNDUP($J$116,2)</f>
        <v>0</v>
      </c>
      <c r="K70" s="136"/>
    </row>
    <row r="71" s="82" customFormat="true" ht="25.5" hidden="false" customHeight="true" outlineLevel="0" collapsed="false">
      <c r="B71" s="129"/>
      <c r="D71" s="130" t="s">
        <v>116</v>
      </c>
      <c r="E71" s="130"/>
      <c r="F71" s="130"/>
      <c r="G71" s="130"/>
      <c r="H71" s="130"/>
      <c r="I71" s="130"/>
      <c r="J71" s="131" t="n">
        <f aca="false">ROUNDUP($J$119,2)</f>
        <v>0</v>
      </c>
      <c r="K71" s="132"/>
    </row>
    <row r="72" s="103" customFormat="true" ht="21" hidden="false" customHeight="true" outlineLevel="0" collapsed="false">
      <c r="B72" s="133"/>
      <c r="D72" s="134" t="s">
        <v>363</v>
      </c>
      <c r="E72" s="134"/>
      <c r="F72" s="134"/>
      <c r="G72" s="134"/>
      <c r="H72" s="134"/>
      <c r="I72" s="134"/>
      <c r="J72" s="135" t="n">
        <f aca="false">ROUNDUP($J$120,2)</f>
        <v>0</v>
      </c>
      <c r="K72" s="136"/>
    </row>
    <row r="73" s="82" customFormat="true" ht="25.5" hidden="false" customHeight="true" outlineLevel="0" collapsed="false">
      <c r="B73" s="129"/>
      <c r="D73" s="130" t="s">
        <v>117</v>
      </c>
      <c r="E73" s="130"/>
      <c r="F73" s="130"/>
      <c r="G73" s="130"/>
      <c r="H73" s="130"/>
      <c r="I73" s="130"/>
      <c r="J73" s="131" t="n">
        <f aca="false">ROUNDUP($J$123,2)</f>
        <v>0</v>
      </c>
      <c r="K73" s="132"/>
    </row>
    <row r="74" s="103" customFormat="true" ht="21" hidden="false" customHeight="true" outlineLevel="0" collapsed="false">
      <c r="B74" s="133"/>
      <c r="D74" s="134" t="s">
        <v>363</v>
      </c>
      <c r="E74" s="134"/>
      <c r="F74" s="134"/>
      <c r="G74" s="134"/>
      <c r="H74" s="134"/>
      <c r="I74" s="134"/>
      <c r="J74" s="135" t="n">
        <f aca="false">ROUNDUP($J$124,2)</f>
        <v>0</v>
      </c>
      <c r="K74" s="136"/>
    </row>
    <row r="75" s="82" customFormat="true" ht="25.5" hidden="false" customHeight="true" outlineLevel="0" collapsed="false">
      <c r="B75" s="129"/>
      <c r="D75" s="130" t="s">
        <v>118</v>
      </c>
      <c r="E75" s="130"/>
      <c r="F75" s="130"/>
      <c r="G75" s="130"/>
      <c r="H75" s="130"/>
      <c r="I75" s="130"/>
      <c r="J75" s="131" t="n">
        <f aca="false">ROUNDUP($J$127,2)</f>
        <v>0</v>
      </c>
      <c r="K75" s="132"/>
    </row>
    <row r="76" s="103" customFormat="true" ht="21" hidden="false" customHeight="true" outlineLevel="0" collapsed="false">
      <c r="B76" s="133"/>
      <c r="D76" s="134" t="s">
        <v>363</v>
      </c>
      <c r="E76" s="134"/>
      <c r="F76" s="134"/>
      <c r="G76" s="134"/>
      <c r="H76" s="134"/>
      <c r="I76" s="134"/>
      <c r="J76" s="135" t="n">
        <f aca="false">ROUNDUP($J$128,2)</f>
        <v>0</v>
      </c>
      <c r="K76" s="136"/>
    </row>
    <row r="77" s="11" customFormat="true" ht="22.5" hidden="false" customHeight="true" outlineLevel="0" collapsed="false">
      <c r="B77" s="32"/>
      <c r="K77" s="36"/>
    </row>
    <row r="78" s="11" customFormat="true" ht="7.5" hidden="false" customHeight="true" outlineLevel="0" collapsed="false">
      <c r="B78" s="50"/>
      <c r="C78" s="51"/>
      <c r="D78" s="51"/>
      <c r="E78" s="51"/>
      <c r="F78" s="51"/>
      <c r="G78" s="51"/>
      <c r="H78" s="51"/>
      <c r="I78" s="51"/>
      <c r="J78" s="51"/>
      <c r="K78" s="52"/>
    </row>
    <row r="82" s="11" customFormat="true" ht="7.5" hidden="false" customHeight="true" outlineLevel="0" collapsed="false">
      <c r="B82" s="53"/>
      <c r="C82" s="54"/>
      <c r="D82" s="54"/>
      <c r="E82" s="54"/>
      <c r="F82" s="54"/>
      <c r="G82" s="54"/>
      <c r="H82" s="54"/>
      <c r="I82" s="54"/>
      <c r="J82" s="54"/>
      <c r="K82" s="54"/>
      <c r="L82" s="32"/>
    </row>
    <row r="83" s="11" customFormat="true" ht="37.5" hidden="false" customHeight="true" outlineLevel="0" collapsed="false">
      <c r="B83" s="32"/>
      <c r="C83" s="16" t="s">
        <v>120</v>
      </c>
      <c r="L83" s="32"/>
    </row>
    <row r="84" s="11" customFormat="true" ht="7.5" hidden="false" customHeight="true" outlineLevel="0" collapsed="false">
      <c r="B84" s="32"/>
      <c r="L84" s="32"/>
    </row>
    <row r="85" s="11" customFormat="true" ht="15" hidden="false" customHeight="true" outlineLevel="0" collapsed="false">
      <c r="B85" s="32"/>
      <c r="C85" s="25" t="s">
        <v>19</v>
      </c>
      <c r="L85" s="32"/>
    </row>
    <row r="86" s="11" customFormat="true" ht="16.5" hidden="false" customHeight="true" outlineLevel="0" collapsed="false">
      <c r="B86" s="32"/>
      <c r="E86" s="108" t="str">
        <f aca="false">$E$7</f>
        <v>2720 Obnovení silnice III-2565 Most - Mariánské Radčice</v>
      </c>
      <c r="F86" s="108"/>
      <c r="G86" s="108"/>
      <c r="H86" s="108"/>
      <c r="L86" s="32"/>
    </row>
    <row r="87" customFormat="false" ht="15.75" hidden="false" customHeight="true" outlineLevel="0" collapsed="false">
      <c r="B87" s="15"/>
      <c r="C87" s="25" t="s">
        <v>98</v>
      </c>
      <c r="L87" s="15"/>
    </row>
    <row r="88" s="11" customFormat="true" ht="16.5" hidden="false" customHeight="true" outlineLevel="0" collapsed="false">
      <c r="B88" s="32"/>
      <c r="E88" s="108" t="s">
        <v>99</v>
      </c>
      <c r="F88" s="108"/>
      <c r="G88" s="108"/>
      <c r="H88" s="108"/>
      <c r="L88" s="32"/>
    </row>
    <row r="89" s="11" customFormat="true" ht="15" hidden="false" customHeight="true" outlineLevel="0" collapsed="false">
      <c r="B89" s="32"/>
      <c r="C89" s="25" t="s">
        <v>100</v>
      </c>
      <c r="L89" s="32"/>
    </row>
    <row r="90" s="11" customFormat="true" ht="19.5" hidden="false" customHeight="true" outlineLevel="0" collapsed="false">
      <c r="B90" s="32"/>
      <c r="E90" s="112" t="str">
        <f aca="false">$E$11</f>
        <v>SO 106a - Vedlejší a ostatní náklady</v>
      </c>
      <c r="F90" s="112"/>
      <c r="G90" s="112"/>
      <c r="H90" s="112"/>
      <c r="L90" s="32"/>
    </row>
    <row r="91" s="11" customFormat="true" ht="7.5" hidden="false" customHeight="true" outlineLevel="0" collapsed="false">
      <c r="B91" s="32"/>
      <c r="L91" s="32"/>
    </row>
    <row r="92" s="11" customFormat="true" ht="18.75" hidden="false" customHeight="true" outlineLevel="0" collapsed="false">
      <c r="B92" s="32"/>
      <c r="C92" s="25" t="s">
        <v>25</v>
      </c>
      <c r="F92" s="26" t="str">
        <f aca="false">$F$14</f>
        <v> </v>
      </c>
      <c r="I92" s="25" t="s">
        <v>27</v>
      </c>
      <c r="J92" s="113" t="str">
        <f aca="false">IF($J$14="","",$J$14)</f>
        <v>02.09.2014</v>
      </c>
      <c r="L92" s="32"/>
    </row>
    <row r="93" s="11" customFormat="true" ht="7.5" hidden="false" customHeight="true" outlineLevel="0" collapsed="false">
      <c r="B93" s="32"/>
      <c r="L93" s="32"/>
    </row>
    <row r="94" s="11" customFormat="true" ht="15.75" hidden="false" customHeight="true" outlineLevel="0" collapsed="false">
      <c r="B94" s="32"/>
      <c r="C94" s="25" t="s">
        <v>30</v>
      </c>
      <c r="F94" s="26" t="str">
        <f aca="false">$E$17</f>
        <v>Statutární město Most</v>
      </c>
      <c r="I94" s="25" t="s">
        <v>37</v>
      </c>
      <c r="J94" s="26" t="str">
        <f aca="false">$E$23</f>
        <v>Báňské projekty Teplice a.s.</v>
      </c>
      <c r="L94" s="32"/>
    </row>
    <row r="95" s="11" customFormat="true" ht="15" hidden="false" customHeight="true" outlineLevel="0" collapsed="false">
      <c r="B95" s="32"/>
      <c r="C95" s="25" t="s">
        <v>34</v>
      </c>
      <c r="F95" s="26" t="str">
        <f aca="false">IF($E$20="","",$E$20)</f>
        <v/>
      </c>
      <c r="L95" s="32"/>
    </row>
    <row r="96" s="11" customFormat="true" ht="11.25" hidden="false" customHeight="true" outlineLevel="0" collapsed="false">
      <c r="B96" s="32"/>
      <c r="L96" s="32"/>
    </row>
    <row r="97" s="137" customFormat="true" ht="30" hidden="false" customHeight="true" outlineLevel="0" collapsed="false">
      <c r="B97" s="138"/>
      <c r="C97" s="139" t="s">
        <v>121</v>
      </c>
      <c r="D97" s="140" t="s">
        <v>60</v>
      </c>
      <c r="E97" s="140" t="s">
        <v>56</v>
      </c>
      <c r="F97" s="140" t="s">
        <v>122</v>
      </c>
      <c r="G97" s="140" t="s">
        <v>123</v>
      </c>
      <c r="H97" s="140" t="s">
        <v>124</v>
      </c>
      <c r="I97" s="140" t="s">
        <v>125</v>
      </c>
      <c r="J97" s="140" t="s">
        <v>126</v>
      </c>
      <c r="K97" s="141" t="s">
        <v>127</v>
      </c>
      <c r="L97" s="138"/>
      <c r="M97" s="70" t="s">
        <v>128</v>
      </c>
      <c r="N97" s="71" t="s">
        <v>45</v>
      </c>
      <c r="O97" s="71" t="s">
        <v>129</v>
      </c>
      <c r="P97" s="71" t="s">
        <v>130</v>
      </c>
      <c r="Q97" s="71" t="s">
        <v>131</v>
      </c>
      <c r="R97" s="71" t="s">
        <v>132</v>
      </c>
      <c r="S97" s="71" t="s">
        <v>133</v>
      </c>
      <c r="T97" s="72" t="s">
        <v>134</v>
      </c>
    </row>
    <row r="98" s="11" customFormat="true" ht="30" hidden="false" customHeight="true" outlineLevel="0" collapsed="false">
      <c r="B98" s="32"/>
      <c r="C98" s="75" t="s">
        <v>104</v>
      </c>
      <c r="J98" s="142" t="n">
        <f aca="false">$BK$98</f>
        <v>0</v>
      </c>
      <c r="L98" s="32"/>
      <c r="M98" s="74"/>
      <c r="N98" s="63"/>
      <c r="O98" s="63"/>
      <c r="P98" s="143" t="n">
        <f aca="false">$P$99+$P$103+$P$107+$P$111+$P$115+$P$119+$P$123+$P$127</f>
        <v>0</v>
      </c>
      <c r="Q98" s="63"/>
      <c r="R98" s="143" t="n">
        <f aca="false">$R$99+$R$103+$R$107+$R$111+$R$115+$R$119+$R$123+$R$127</f>
        <v>0</v>
      </c>
      <c r="S98" s="63"/>
      <c r="T98" s="144" t="n">
        <f aca="false">$T$99+$T$103+$T$107+$T$111+$T$115+$T$119+$T$123+$T$127</f>
        <v>0</v>
      </c>
      <c r="AT98" s="11" t="s">
        <v>74</v>
      </c>
      <c r="AU98" s="11" t="s">
        <v>105</v>
      </c>
      <c r="BK98" s="145" t="n">
        <f aca="false">$BK$99+$BK$103+$BK$107+$BK$111+$BK$115+$BK$119+$BK$123+$BK$127</f>
        <v>0</v>
      </c>
    </row>
    <row r="99" s="146" customFormat="true" ht="37.5" hidden="false" customHeight="true" outlineLevel="0" collapsed="false">
      <c r="B99" s="147"/>
      <c r="D99" s="148" t="s">
        <v>74</v>
      </c>
      <c r="E99" s="149" t="s">
        <v>364</v>
      </c>
      <c r="F99" s="149" t="s">
        <v>365</v>
      </c>
      <c r="J99" s="150" t="n">
        <f aca="false">$BK$99</f>
        <v>0</v>
      </c>
      <c r="L99" s="147"/>
      <c r="M99" s="151"/>
      <c r="P99" s="152" t="n">
        <f aca="false">$P$100</f>
        <v>0</v>
      </c>
      <c r="R99" s="152" t="n">
        <f aca="false">$R$100</f>
        <v>0</v>
      </c>
      <c r="T99" s="153" t="n">
        <f aca="false">$T$100</f>
        <v>0</v>
      </c>
      <c r="AR99" s="148" t="s">
        <v>24</v>
      </c>
      <c r="AT99" s="148" t="s">
        <v>74</v>
      </c>
      <c r="AU99" s="148" t="s">
        <v>75</v>
      </c>
      <c r="AY99" s="148" t="s">
        <v>137</v>
      </c>
      <c r="BK99" s="154" t="n">
        <f aca="false">$BK$100</f>
        <v>0</v>
      </c>
    </row>
    <row r="100" s="146" customFormat="true" ht="21" hidden="false" customHeight="true" outlineLevel="0" collapsed="false">
      <c r="B100" s="147"/>
      <c r="D100" s="148" t="s">
        <v>74</v>
      </c>
      <c r="E100" s="155" t="s">
        <v>366</v>
      </c>
      <c r="F100" s="155" t="s">
        <v>367</v>
      </c>
      <c r="J100" s="156" t="n">
        <f aca="false">$BK$100</f>
        <v>0</v>
      </c>
      <c r="L100" s="147"/>
      <c r="M100" s="151"/>
      <c r="P100" s="152" t="n">
        <f aca="false">SUM($P$101:$P$102)</f>
        <v>0</v>
      </c>
      <c r="R100" s="152" t="n">
        <f aca="false">SUM($R$101:$R$102)</f>
        <v>0</v>
      </c>
      <c r="T100" s="153" t="n">
        <f aca="false">SUM($T$101:$T$102)</f>
        <v>0</v>
      </c>
      <c r="AR100" s="148" t="s">
        <v>24</v>
      </c>
      <c r="AT100" s="148" t="s">
        <v>74</v>
      </c>
      <c r="AU100" s="148" t="s">
        <v>24</v>
      </c>
      <c r="AY100" s="148" t="s">
        <v>137</v>
      </c>
      <c r="BK100" s="154" t="n">
        <f aca="false">SUM($BK$101:$BK$102)</f>
        <v>0</v>
      </c>
    </row>
    <row r="101" s="11" customFormat="true" ht="15.75" hidden="false" customHeight="true" outlineLevel="0" collapsed="false">
      <c r="B101" s="32"/>
      <c r="C101" s="157" t="s">
        <v>24</v>
      </c>
      <c r="D101" s="157" t="s">
        <v>140</v>
      </c>
      <c r="E101" s="158" t="s">
        <v>368</v>
      </c>
      <c r="F101" s="159" t="s">
        <v>369</v>
      </c>
      <c r="G101" s="160" t="s">
        <v>370</v>
      </c>
      <c r="H101" s="161" t="n">
        <v>40</v>
      </c>
      <c r="I101" s="162"/>
      <c r="J101" s="163" t="n">
        <f aca="false">ROUND($I$101*$H$101,2)</f>
        <v>0</v>
      </c>
      <c r="K101" s="159"/>
      <c r="L101" s="32"/>
      <c r="M101" s="164"/>
      <c r="N101" s="165" t="s">
        <v>46</v>
      </c>
      <c r="Q101" s="166" t="n">
        <v>0</v>
      </c>
      <c r="R101" s="166" t="n">
        <f aca="false">$Q$101*$H$101</f>
        <v>0</v>
      </c>
      <c r="S101" s="166" t="n">
        <v>0</v>
      </c>
      <c r="T101" s="167" t="n">
        <f aca="false">$S$101*$H$101</f>
        <v>0</v>
      </c>
      <c r="AR101" s="109" t="s">
        <v>145</v>
      </c>
      <c r="AT101" s="109" t="s">
        <v>140</v>
      </c>
      <c r="AU101" s="109" t="s">
        <v>83</v>
      </c>
      <c r="AY101" s="11" t="s">
        <v>137</v>
      </c>
      <c r="BE101" s="168" t="n">
        <f aca="false">IF($N$101="základní",$J$101,0)</f>
        <v>0</v>
      </c>
      <c r="BF101" s="168" t="n">
        <f aca="false">IF($N$101="snížená",$J$101,0)</f>
        <v>0</v>
      </c>
      <c r="BG101" s="168" t="n">
        <f aca="false">IF($N$101="zákl. přenesená",$J$101,0)</f>
        <v>0</v>
      </c>
      <c r="BH101" s="168" t="n">
        <f aca="false">IF($N$101="sníž. přenesená",$J$101,0)</f>
        <v>0</v>
      </c>
      <c r="BI101" s="168" t="n">
        <f aca="false">IF($N$101="nulová",$J$101,0)</f>
        <v>0</v>
      </c>
      <c r="BJ101" s="109" t="s">
        <v>24</v>
      </c>
      <c r="BK101" s="168" t="n">
        <f aca="false">ROUND($I$101*$H$101,2)</f>
        <v>0</v>
      </c>
      <c r="BL101" s="109" t="s">
        <v>145</v>
      </c>
      <c r="BM101" s="109" t="s">
        <v>24</v>
      </c>
    </row>
    <row r="102" s="11" customFormat="true" ht="16.5" hidden="false" customHeight="true" outlineLevel="0" collapsed="false">
      <c r="B102" s="32"/>
      <c r="D102" s="169" t="s">
        <v>147</v>
      </c>
      <c r="F102" s="170" t="s">
        <v>369</v>
      </c>
      <c r="L102" s="32"/>
      <c r="M102" s="171"/>
      <c r="T102" s="65"/>
      <c r="AT102" s="11" t="s">
        <v>147</v>
      </c>
      <c r="AU102" s="11" t="s">
        <v>83</v>
      </c>
    </row>
    <row r="103" s="146" customFormat="true" ht="37.5" hidden="false" customHeight="true" outlineLevel="0" collapsed="false">
      <c r="B103" s="147"/>
      <c r="D103" s="148" t="s">
        <v>74</v>
      </c>
      <c r="E103" s="149" t="s">
        <v>371</v>
      </c>
      <c r="F103" s="149" t="s">
        <v>372</v>
      </c>
      <c r="J103" s="150" t="n">
        <f aca="false">$BK$103</f>
        <v>0</v>
      </c>
      <c r="L103" s="147"/>
      <c r="M103" s="151"/>
      <c r="P103" s="152" t="n">
        <f aca="false">$P$104</f>
        <v>0</v>
      </c>
      <c r="R103" s="152" t="n">
        <f aca="false">$R$104</f>
        <v>0</v>
      </c>
      <c r="T103" s="153" t="n">
        <f aca="false">$T$104</f>
        <v>0</v>
      </c>
      <c r="AR103" s="148" t="s">
        <v>24</v>
      </c>
      <c r="AT103" s="148" t="s">
        <v>74</v>
      </c>
      <c r="AU103" s="148" t="s">
        <v>75</v>
      </c>
      <c r="AY103" s="148" t="s">
        <v>137</v>
      </c>
      <c r="BK103" s="154" t="n">
        <f aca="false">$BK$104</f>
        <v>0</v>
      </c>
    </row>
    <row r="104" s="146" customFormat="true" ht="21" hidden="false" customHeight="true" outlineLevel="0" collapsed="false">
      <c r="B104" s="147"/>
      <c r="D104" s="148" t="s">
        <v>74</v>
      </c>
      <c r="E104" s="155" t="s">
        <v>366</v>
      </c>
      <c r="F104" s="155" t="s">
        <v>367</v>
      </c>
      <c r="J104" s="156" t="n">
        <f aca="false">$BK$104</f>
        <v>0</v>
      </c>
      <c r="L104" s="147"/>
      <c r="M104" s="151"/>
      <c r="P104" s="152" t="n">
        <f aca="false">SUM($P$105:$P$106)</f>
        <v>0</v>
      </c>
      <c r="R104" s="152" t="n">
        <f aca="false">SUM($R$105:$R$106)</f>
        <v>0</v>
      </c>
      <c r="T104" s="153" t="n">
        <f aca="false">SUM($T$105:$T$106)</f>
        <v>0</v>
      </c>
      <c r="AR104" s="148" t="s">
        <v>24</v>
      </c>
      <c r="AT104" s="148" t="s">
        <v>74</v>
      </c>
      <c r="AU104" s="148" t="s">
        <v>24</v>
      </c>
      <c r="AY104" s="148" t="s">
        <v>137</v>
      </c>
      <c r="BK104" s="154" t="n">
        <f aca="false">SUM($BK$105:$BK$106)</f>
        <v>0</v>
      </c>
    </row>
    <row r="105" s="11" customFormat="true" ht="15.75" hidden="false" customHeight="true" outlineLevel="0" collapsed="false">
      <c r="B105" s="32"/>
      <c r="C105" s="157" t="s">
        <v>83</v>
      </c>
      <c r="D105" s="157" t="s">
        <v>140</v>
      </c>
      <c r="E105" s="158" t="s">
        <v>373</v>
      </c>
      <c r="F105" s="159" t="s">
        <v>374</v>
      </c>
      <c r="G105" s="160" t="s">
        <v>370</v>
      </c>
      <c r="H105" s="161" t="n">
        <v>10</v>
      </c>
      <c r="I105" s="162"/>
      <c r="J105" s="163" t="n">
        <f aca="false">ROUND($I$105*$H$105,2)</f>
        <v>0</v>
      </c>
      <c r="K105" s="159"/>
      <c r="L105" s="32"/>
      <c r="M105" s="164"/>
      <c r="N105" s="165" t="s">
        <v>46</v>
      </c>
      <c r="Q105" s="166" t="n">
        <v>0</v>
      </c>
      <c r="R105" s="166" t="n">
        <f aca="false">$Q$105*$H$105</f>
        <v>0</v>
      </c>
      <c r="S105" s="166" t="n">
        <v>0</v>
      </c>
      <c r="T105" s="167" t="n">
        <f aca="false">$S$105*$H$105</f>
        <v>0</v>
      </c>
      <c r="AR105" s="109" t="s">
        <v>145</v>
      </c>
      <c r="AT105" s="109" t="s">
        <v>140</v>
      </c>
      <c r="AU105" s="109" t="s">
        <v>83</v>
      </c>
      <c r="AY105" s="11" t="s">
        <v>137</v>
      </c>
      <c r="BE105" s="168" t="n">
        <f aca="false">IF($N$105="základní",$J$105,0)</f>
        <v>0</v>
      </c>
      <c r="BF105" s="168" t="n">
        <f aca="false">IF($N$105="snížená",$J$105,0)</f>
        <v>0</v>
      </c>
      <c r="BG105" s="168" t="n">
        <f aca="false">IF($N$105="zákl. přenesená",$J$105,0)</f>
        <v>0</v>
      </c>
      <c r="BH105" s="168" t="n">
        <f aca="false">IF($N$105="sníž. přenesená",$J$105,0)</f>
        <v>0</v>
      </c>
      <c r="BI105" s="168" t="n">
        <f aca="false">IF($N$105="nulová",$J$105,0)</f>
        <v>0</v>
      </c>
      <c r="BJ105" s="109" t="s">
        <v>24</v>
      </c>
      <c r="BK105" s="168" t="n">
        <f aca="false">ROUND($I$105*$H$105,2)</f>
        <v>0</v>
      </c>
      <c r="BL105" s="109" t="s">
        <v>145</v>
      </c>
      <c r="BM105" s="109" t="s">
        <v>83</v>
      </c>
    </row>
    <row r="106" s="11" customFormat="true" ht="16.5" hidden="false" customHeight="true" outlineLevel="0" collapsed="false">
      <c r="B106" s="32"/>
      <c r="D106" s="169" t="s">
        <v>147</v>
      </c>
      <c r="F106" s="170" t="s">
        <v>374</v>
      </c>
      <c r="L106" s="32"/>
      <c r="M106" s="171"/>
      <c r="T106" s="65"/>
      <c r="AT106" s="11" t="s">
        <v>147</v>
      </c>
      <c r="AU106" s="11" t="s">
        <v>83</v>
      </c>
    </row>
    <row r="107" s="146" customFormat="true" ht="37.5" hidden="false" customHeight="true" outlineLevel="0" collapsed="false">
      <c r="B107" s="147"/>
      <c r="D107" s="148" t="s">
        <v>74</v>
      </c>
      <c r="E107" s="149" t="s">
        <v>135</v>
      </c>
      <c r="F107" s="149" t="s">
        <v>136</v>
      </c>
      <c r="J107" s="150" t="n">
        <f aca="false">$BK$107</f>
        <v>0</v>
      </c>
      <c r="L107" s="147"/>
      <c r="M107" s="151"/>
      <c r="P107" s="152" t="n">
        <f aca="false">$P$108</f>
        <v>0</v>
      </c>
      <c r="R107" s="152" t="n">
        <f aca="false">$R$108</f>
        <v>0</v>
      </c>
      <c r="T107" s="153" t="n">
        <f aca="false">$T$108</f>
        <v>0</v>
      </c>
      <c r="AR107" s="148" t="s">
        <v>24</v>
      </c>
      <c r="AT107" s="148" t="s">
        <v>74</v>
      </c>
      <c r="AU107" s="148" t="s">
        <v>75</v>
      </c>
      <c r="AY107" s="148" t="s">
        <v>137</v>
      </c>
      <c r="BK107" s="154" t="n">
        <f aca="false">$BK$108</f>
        <v>0</v>
      </c>
    </row>
    <row r="108" s="146" customFormat="true" ht="21" hidden="false" customHeight="true" outlineLevel="0" collapsed="false">
      <c r="B108" s="147"/>
      <c r="D108" s="148" t="s">
        <v>74</v>
      </c>
      <c r="E108" s="155" t="s">
        <v>375</v>
      </c>
      <c r="F108" s="155" t="s">
        <v>376</v>
      </c>
      <c r="J108" s="156" t="n">
        <f aca="false">$BK$108</f>
        <v>0</v>
      </c>
      <c r="L108" s="147"/>
      <c r="M108" s="151"/>
      <c r="P108" s="152" t="n">
        <f aca="false">SUM($P$109:$P$110)</f>
        <v>0</v>
      </c>
      <c r="R108" s="152" t="n">
        <f aca="false">SUM($R$109:$R$110)</f>
        <v>0</v>
      </c>
      <c r="T108" s="153" t="n">
        <f aca="false">SUM($T$109:$T$110)</f>
        <v>0</v>
      </c>
      <c r="AR108" s="148" t="s">
        <v>24</v>
      </c>
      <c r="AT108" s="148" t="s">
        <v>74</v>
      </c>
      <c r="AU108" s="148" t="s">
        <v>24</v>
      </c>
      <c r="AY108" s="148" t="s">
        <v>137</v>
      </c>
      <c r="BK108" s="154" t="n">
        <f aca="false">SUM($BK$109:$BK$110)</f>
        <v>0</v>
      </c>
    </row>
    <row r="109" s="11" customFormat="true" ht="15.75" hidden="false" customHeight="true" outlineLevel="0" collapsed="false">
      <c r="B109" s="32"/>
      <c r="C109" s="157" t="s">
        <v>146</v>
      </c>
      <c r="D109" s="157" t="s">
        <v>140</v>
      </c>
      <c r="E109" s="158" t="s">
        <v>377</v>
      </c>
      <c r="F109" s="159" t="s">
        <v>378</v>
      </c>
      <c r="G109" s="160" t="s">
        <v>352</v>
      </c>
      <c r="H109" s="197"/>
      <c r="I109" s="162"/>
      <c r="J109" s="163" t="n">
        <f aca="false">ROUND($I$109*$H$109,2)</f>
        <v>0</v>
      </c>
      <c r="K109" s="159"/>
      <c r="L109" s="32"/>
      <c r="M109" s="164"/>
      <c r="N109" s="165" t="s">
        <v>46</v>
      </c>
      <c r="Q109" s="166" t="n">
        <v>0</v>
      </c>
      <c r="R109" s="166" t="n">
        <f aca="false">$Q$109*$H$109</f>
        <v>0</v>
      </c>
      <c r="S109" s="166" t="n">
        <v>0</v>
      </c>
      <c r="T109" s="167" t="n">
        <f aca="false">$S$109*$H$109</f>
        <v>0</v>
      </c>
      <c r="AR109" s="109" t="s">
        <v>145</v>
      </c>
      <c r="AT109" s="109" t="s">
        <v>140</v>
      </c>
      <c r="AU109" s="109" t="s">
        <v>83</v>
      </c>
      <c r="AY109" s="11" t="s">
        <v>137</v>
      </c>
      <c r="BE109" s="168" t="n">
        <f aca="false">IF($N$109="základní",$J$109,0)</f>
        <v>0</v>
      </c>
      <c r="BF109" s="168" t="n">
        <f aca="false">IF($N$109="snížená",$J$109,0)</f>
        <v>0</v>
      </c>
      <c r="BG109" s="168" t="n">
        <f aca="false">IF($N$109="zákl. přenesená",$J$109,0)</f>
        <v>0</v>
      </c>
      <c r="BH109" s="168" t="n">
        <f aca="false">IF($N$109="sníž. přenesená",$J$109,0)</f>
        <v>0</v>
      </c>
      <c r="BI109" s="168" t="n">
        <f aca="false">IF($N$109="nulová",$J$109,0)</f>
        <v>0</v>
      </c>
      <c r="BJ109" s="109" t="s">
        <v>24</v>
      </c>
      <c r="BK109" s="168" t="n">
        <f aca="false">ROUND($I$109*$H$109,2)</f>
        <v>0</v>
      </c>
      <c r="BL109" s="109" t="s">
        <v>145</v>
      </c>
      <c r="BM109" s="109" t="s">
        <v>177</v>
      </c>
    </row>
    <row r="110" s="11" customFormat="true" ht="16.5" hidden="false" customHeight="true" outlineLevel="0" collapsed="false">
      <c r="B110" s="32"/>
      <c r="D110" s="169" t="s">
        <v>147</v>
      </c>
      <c r="F110" s="170" t="s">
        <v>378</v>
      </c>
      <c r="L110" s="32"/>
      <c r="M110" s="171"/>
      <c r="T110" s="65"/>
      <c r="AT110" s="11" t="s">
        <v>147</v>
      </c>
      <c r="AU110" s="11" t="s">
        <v>83</v>
      </c>
    </row>
    <row r="111" s="146" customFormat="true" ht="37.5" hidden="false" customHeight="true" outlineLevel="0" collapsed="false">
      <c r="B111" s="147"/>
      <c r="D111" s="148" t="s">
        <v>74</v>
      </c>
      <c r="E111" s="149" t="s">
        <v>169</v>
      </c>
      <c r="F111" s="149" t="s">
        <v>170</v>
      </c>
      <c r="J111" s="150" t="n">
        <f aca="false">$BK$111</f>
        <v>0</v>
      </c>
      <c r="L111" s="147"/>
      <c r="M111" s="151"/>
      <c r="P111" s="152" t="n">
        <f aca="false">$P$112</f>
        <v>0</v>
      </c>
      <c r="R111" s="152" t="n">
        <f aca="false">$R$112</f>
        <v>0</v>
      </c>
      <c r="T111" s="153" t="n">
        <f aca="false">$T$112</f>
        <v>0</v>
      </c>
      <c r="AR111" s="148" t="s">
        <v>24</v>
      </c>
      <c r="AT111" s="148" t="s">
        <v>74</v>
      </c>
      <c r="AU111" s="148" t="s">
        <v>75</v>
      </c>
      <c r="AY111" s="148" t="s">
        <v>137</v>
      </c>
      <c r="BK111" s="154" t="n">
        <f aca="false">$BK$112</f>
        <v>0</v>
      </c>
    </row>
    <row r="112" s="146" customFormat="true" ht="21" hidden="false" customHeight="true" outlineLevel="0" collapsed="false">
      <c r="B112" s="147"/>
      <c r="D112" s="148" t="s">
        <v>74</v>
      </c>
      <c r="E112" s="155" t="s">
        <v>375</v>
      </c>
      <c r="F112" s="155" t="s">
        <v>376</v>
      </c>
      <c r="J112" s="156" t="n">
        <f aca="false">$BK$112</f>
        <v>0</v>
      </c>
      <c r="L112" s="147"/>
      <c r="M112" s="151"/>
      <c r="P112" s="152" t="n">
        <f aca="false">SUM($P$113:$P$114)</f>
        <v>0</v>
      </c>
      <c r="R112" s="152" t="n">
        <f aca="false">SUM($R$113:$R$114)</f>
        <v>0</v>
      </c>
      <c r="T112" s="153" t="n">
        <f aca="false">SUM($T$113:$T$114)</f>
        <v>0</v>
      </c>
      <c r="AR112" s="148" t="s">
        <v>24</v>
      </c>
      <c r="AT112" s="148" t="s">
        <v>74</v>
      </c>
      <c r="AU112" s="148" t="s">
        <v>24</v>
      </c>
      <c r="AY112" s="148" t="s">
        <v>137</v>
      </c>
      <c r="BK112" s="154" t="n">
        <f aca="false">SUM($BK$113:$BK$114)</f>
        <v>0</v>
      </c>
    </row>
    <row r="113" s="11" customFormat="true" ht="15.75" hidden="false" customHeight="true" outlineLevel="0" collapsed="false">
      <c r="B113" s="32"/>
      <c r="C113" s="157" t="s">
        <v>145</v>
      </c>
      <c r="D113" s="157" t="s">
        <v>140</v>
      </c>
      <c r="E113" s="158" t="s">
        <v>377</v>
      </c>
      <c r="F113" s="159" t="s">
        <v>378</v>
      </c>
      <c r="G113" s="160" t="s">
        <v>352</v>
      </c>
      <c r="H113" s="197"/>
      <c r="I113" s="162"/>
      <c r="J113" s="163" t="n">
        <f aca="false">ROUND($I$113*$H$113,2)</f>
        <v>0</v>
      </c>
      <c r="K113" s="159"/>
      <c r="L113" s="32"/>
      <c r="M113" s="164"/>
      <c r="N113" s="165" t="s">
        <v>46</v>
      </c>
      <c r="Q113" s="166" t="n">
        <v>0</v>
      </c>
      <c r="R113" s="166" t="n">
        <f aca="false">$Q$113*$H$113</f>
        <v>0</v>
      </c>
      <c r="S113" s="166" t="n">
        <v>0</v>
      </c>
      <c r="T113" s="167" t="n">
        <f aca="false">$S$113*$H$113</f>
        <v>0</v>
      </c>
      <c r="AR113" s="109" t="s">
        <v>145</v>
      </c>
      <c r="AT113" s="109" t="s">
        <v>140</v>
      </c>
      <c r="AU113" s="109" t="s">
        <v>83</v>
      </c>
      <c r="AY113" s="11" t="s">
        <v>137</v>
      </c>
      <c r="BE113" s="168" t="n">
        <f aca="false">IF($N$113="základní",$J$113,0)</f>
        <v>0</v>
      </c>
      <c r="BF113" s="168" t="n">
        <f aca="false">IF($N$113="snížená",$J$113,0)</f>
        <v>0</v>
      </c>
      <c r="BG113" s="168" t="n">
        <f aca="false">IF($N$113="zákl. přenesená",$J$113,0)</f>
        <v>0</v>
      </c>
      <c r="BH113" s="168" t="n">
        <f aca="false">IF($N$113="sníž. přenesená",$J$113,0)</f>
        <v>0</v>
      </c>
      <c r="BI113" s="168" t="n">
        <f aca="false">IF($N$113="nulová",$J$113,0)</f>
        <v>0</v>
      </c>
      <c r="BJ113" s="109" t="s">
        <v>24</v>
      </c>
      <c r="BK113" s="168" t="n">
        <f aca="false">ROUND($I$113*$H$113,2)</f>
        <v>0</v>
      </c>
      <c r="BL113" s="109" t="s">
        <v>145</v>
      </c>
      <c r="BM113" s="109" t="s">
        <v>207</v>
      </c>
    </row>
    <row r="114" s="11" customFormat="true" ht="16.5" hidden="false" customHeight="true" outlineLevel="0" collapsed="false">
      <c r="B114" s="32"/>
      <c r="D114" s="169" t="s">
        <v>147</v>
      </c>
      <c r="F114" s="170" t="s">
        <v>378</v>
      </c>
      <c r="L114" s="32"/>
      <c r="M114" s="171"/>
      <c r="T114" s="65"/>
      <c r="AT114" s="11" t="s">
        <v>147</v>
      </c>
      <c r="AU114" s="11" t="s">
        <v>83</v>
      </c>
    </row>
    <row r="115" s="146" customFormat="true" ht="37.5" hidden="false" customHeight="true" outlineLevel="0" collapsed="false">
      <c r="B115" s="147"/>
      <c r="D115" s="148" t="s">
        <v>74</v>
      </c>
      <c r="E115" s="149" t="s">
        <v>186</v>
      </c>
      <c r="F115" s="149" t="s">
        <v>187</v>
      </c>
      <c r="J115" s="150" t="n">
        <f aca="false">$BK$115</f>
        <v>0</v>
      </c>
      <c r="L115" s="147"/>
      <c r="M115" s="151"/>
      <c r="P115" s="152" t="n">
        <f aca="false">$P$116</f>
        <v>0</v>
      </c>
      <c r="R115" s="152" t="n">
        <f aca="false">$R$116</f>
        <v>0</v>
      </c>
      <c r="T115" s="153" t="n">
        <f aca="false">$T$116</f>
        <v>0</v>
      </c>
      <c r="AR115" s="148" t="s">
        <v>24</v>
      </c>
      <c r="AT115" s="148" t="s">
        <v>74</v>
      </c>
      <c r="AU115" s="148" t="s">
        <v>75</v>
      </c>
      <c r="AY115" s="148" t="s">
        <v>137</v>
      </c>
      <c r="BK115" s="154" t="n">
        <f aca="false">$BK$116</f>
        <v>0</v>
      </c>
    </row>
    <row r="116" s="146" customFormat="true" ht="21" hidden="false" customHeight="true" outlineLevel="0" collapsed="false">
      <c r="B116" s="147"/>
      <c r="D116" s="148" t="s">
        <v>74</v>
      </c>
      <c r="E116" s="155" t="s">
        <v>375</v>
      </c>
      <c r="F116" s="155" t="s">
        <v>376</v>
      </c>
      <c r="J116" s="156" t="n">
        <f aca="false">$BK$116</f>
        <v>0</v>
      </c>
      <c r="L116" s="147"/>
      <c r="M116" s="151"/>
      <c r="P116" s="152" t="n">
        <f aca="false">SUM($P$117:$P$118)</f>
        <v>0</v>
      </c>
      <c r="R116" s="152" t="n">
        <f aca="false">SUM($R$117:$R$118)</f>
        <v>0</v>
      </c>
      <c r="T116" s="153" t="n">
        <f aca="false">SUM($T$117:$T$118)</f>
        <v>0</v>
      </c>
      <c r="AR116" s="148" t="s">
        <v>24</v>
      </c>
      <c r="AT116" s="148" t="s">
        <v>74</v>
      </c>
      <c r="AU116" s="148" t="s">
        <v>24</v>
      </c>
      <c r="AY116" s="148" t="s">
        <v>137</v>
      </c>
      <c r="BK116" s="154" t="n">
        <f aca="false">SUM($BK$117:$BK$118)</f>
        <v>0</v>
      </c>
    </row>
    <row r="117" s="11" customFormat="true" ht="15.75" hidden="false" customHeight="true" outlineLevel="0" collapsed="false">
      <c r="B117" s="32"/>
      <c r="C117" s="157" t="s">
        <v>157</v>
      </c>
      <c r="D117" s="157" t="s">
        <v>140</v>
      </c>
      <c r="E117" s="158" t="s">
        <v>377</v>
      </c>
      <c r="F117" s="159" t="s">
        <v>378</v>
      </c>
      <c r="G117" s="160" t="s">
        <v>352</v>
      </c>
      <c r="H117" s="197"/>
      <c r="I117" s="162"/>
      <c r="J117" s="163" t="n">
        <f aca="false">ROUND($I$117*$H$117,2)</f>
        <v>0</v>
      </c>
      <c r="K117" s="159"/>
      <c r="L117" s="32"/>
      <c r="M117" s="164"/>
      <c r="N117" s="165" t="s">
        <v>46</v>
      </c>
      <c r="Q117" s="166" t="n">
        <v>0</v>
      </c>
      <c r="R117" s="166" t="n">
        <f aca="false">$Q$117*$H$117</f>
        <v>0</v>
      </c>
      <c r="S117" s="166" t="n">
        <v>0</v>
      </c>
      <c r="T117" s="167" t="n">
        <f aca="false">$S$117*$H$117</f>
        <v>0</v>
      </c>
      <c r="AR117" s="109" t="s">
        <v>145</v>
      </c>
      <c r="AT117" s="109" t="s">
        <v>140</v>
      </c>
      <c r="AU117" s="109" t="s">
        <v>83</v>
      </c>
      <c r="AY117" s="11" t="s">
        <v>137</v>
      </c>
      <c r="BE117" s="168" t="n">
        <f aca="false">IF($N$117="základní",$J$117,0)</f>
        <v>0</v>
      </c>
      <c r="BF117" s="168" t="n">
        <f aca="false">IF($N$117="snížená",$J$117,0)</f>
        <v>0</v>
      </c>
      <c r="BG117" s="168" t="n">
        <f aca="false">IF($N$117="zákl. přenesená",$J$117,0)</f>
        <v>0</v>
      </c>
      <c r="BH117" s="168" t="n">
        <f aca="false">IF($N$117="sníž. přenesená",$J$117,0)</f>
        <v>0</v>
      </c>
      <c r="BI117" s="168" t="n">
        <f aca="false">IF($N$117="nulová",$J$117,0)</f>
        <v>0</v>
      </c>
      <c r="BJ117" s="109" t="s">
        <v>24</v>
      </c>
      <c r="BK117" s="168" t="n">
        <f aca="false">ROUND($I$117*$H$117,2)</f>
        <v>0</v>
      </c>
      <c r="BL117" s="109" t="s">
        <v>145</v>
      </c>
      <c r="BM117" s="109" t="s">
        <v>295</v>
      </c>
    </row>
    <row r="118" s="11" customFormat="true" ht="16.5" hidden="false" customHeight="true" outlineLevel="0" collapsed="false">
      <c r="B118" s="32"/>
      <c r="D118" s="169" t="s">
        <v>147</v>
      </c>
      <c r="F118" s="170" t="s">
        <v>378</v>
      </c>
      <c r="L118" s="32"/>
      <c r="M118" s="171"/>
      <c r="T118" s="65"/>
      <c r="AT118" s="11" t="s">
        <v>147</v>
      </c>
      <c r="AU118" s="11" t="s">
        <v>83</v>
      </c>
    </row>
    <row r="119" s="146" customFormat="true" ht="37.5" hidden="false" customHeight="true" outlineLevel="0" collapsed="false">
      <c r="B119" s="147"/>
      <c r="D119" s="148" t="s">
        <v>74</v>
      </c>
      <c r="E119" s="149" t="s">
        <v>276</v>
      </c>
      <c r="F119" s="149" t="s">
        <v>277</v>
      </c>
      <c r="J119" s="150" t="n">
        <f aca="false">$BK$119</f>
        <v>0</v>
      </c>
      <c r="L119" s="147"/>
      <c r="M119" s="151"/>
      <c r="P119" s="152" t="n">
        <f aca="false">$P$120</f>
        <v>0</v>
      </c>
      <c r="R119" s="152" t="n">
        <f aca="false">$R$120</f>
        <v>0</v>
      </c>
      <c r="T119" s="153" t="n">
        <f aca="false">$T$120</f>
        <v>0</v>
      </c>
      <c r="AR119" s="148" t="s">
        <v>24</v>
      </c>
      <c r="AT119" s="148" t="s">
        <v>74</v>
      </c>
      <c r="AU119" s="148" t="s">
        <v>75</v>
      </c>
      <c r="AY119" s="148" t="s">
        <v>137</v>
      </c>
      <c r="BK119" s="154" t="n">
        <f aca="false">$BK$120</f>
        <v>0</v>
      </c>
    </row>
    <row r="120" s="146" customFormat="true" ht="21" hidden="false" customHeight="true" outlineLevel="0" collapsed="false">
      <c r="B120" s="147"/>
      <c r="D120" s="148" t="s">
        <v>74</v>
      </c>
      <c r="E120" s="155" t="s">
        <v>375</v>
      </c>
      <c r="F120" s="155" t="s">
        <v>376</v>
      </c>
      <c r="J120" s="156" t="n">
        <f aca="false">$BK$120</f>
        <v>0</v>
      </c>
      <c r="L120" s="147"/>
      <c r="M120" s="151"/>
      <c r="P120" s="152" t="n">
        <f aca="false">SUM($P$121:$P$122)</f>
        <v>0</v>
      </c>
      <c r="R120" s="152" t="n">
        <f aca="false">SUM($R$121:$R$122)</f>
        <v>0</v>
      </c>
      <c r="T120" s="153" t="n">
        <f aca="false">SUM($T$121:$T$122)</f>
        <v>0</v>
      </c>
      <c r="AR120" s="148" t="s">
        <v>24</v>
      </c>
      <c r="AT120" s="148" t="s">
        <v>74</v>
      </c>
      <c r="AU120" s="148" t="s">
        <v>24</v>
      </c>
      <c r="AY120" s="148" t="s">
        <v>137</v>
      </c>
      <c r="BK120" s="154" t="n">
        <f aca="false">SUM($BK$121:$BK$122)</f>
        <v>0</v>
      </c>
    </row>
    <row r="121" s="11" customFormat="true" ht="15.75" hidden="false" customHeight="true" outlineLevel="0" collapsed="false">
      <c r="B121" s="32"/>
      <c r="C121" s="157" t="s">
        <v>162</v>
      </c>
      <c r="D121" s="157" t="s">
        <v>140</v>
      </c>
      <c r="E121" s="158" t="s">
        <v>377</v>
      </c>
      <c r="F121" s="159" t="s">
        <v>378</v>
      </c>
      <c r="G121" s="160" t="s">
        <v>352</v>
      </c>
      <c r="H121" s="197"/>
      <c r="I121" s="162"/>
      <c r="J121" s="163" t="n">
        <f aca="false">ROUND($I$121*$H$121,2)</f>
        <v>0</v>
      </c>
      <c r="K121" s="159"/>
      <c r="L121" s="32"/>
      <c r="M121" s="164"/>
      <c r="N121" s="165" t="s">
        <v>46</v>
      </c>
      <c r="Q121" s="166" t="n">
        <v>0</v>
      </c>
      <c r="R121" s="166" t="n">
        <f aca="false">$Q$121*$H$121</f>
        <v>0</v>
      </c>
      <c r="S121" s="166" t="n">
        <v>0</v>
      </c>
      <c r="T121" s="167" t="n">
        <f aca="false">$S$121*$H$121</f>
        <v>0</v>
      </c>
      <c r="AR121" s="109" t="s">
        <v>145</v>
      </c>
      <c r="AT121" s="109" t="s">
        <v>140</v>
      </c>
      <c r="AU121" s="109" t="s">
        <v>83</v>
      </c>
      <c r="AY121" s="11" t="s">
        <v>137</v>
      </c>
      <c r="BE121" s="168" t="n">
        <f aca="false">IF($N$121="základní",$J$121,0)</f>
        <v>0</v>
      </c>
      <c r="BF121" s="168" t="n">
        <f aca="false">IF($N$121="snížená",$J$121,0)</f>
        <v>0</v>
      </c>
      <c r="BG121" s="168" t="n">
        <f aca="false">IF($N$121="zákl. přenesená",$J$121,0)</f>
        <v>0</v>
      </c>
      <c r="BH121" s="168" t="n">
        <f aca="false">IF($N$121="sníž. přenesená",$J$121,0)</f>
        <v>0</v>
      </c>
      <c r="BI121" s="168" t="n">
        <f aca="false">IF($N$121="nulová",$J$121,0)</f>
        <v>0</v>
      </c>
      <c r="BJ121" s="109" t="s">
        <v>24</v>
      </c>
      <c r="BK121" s="168" t="n">
        <f aca="false">ROUND($I$121*$H$121,2)</f>
        <v>0</v>
      </c>
      <c r="BL121" s="109" t="s">
        <v>145</v>
      </c>
      <c r="BM121" s="109" t="s">
        <v>319</v>
      </c>
    </row>
    <row r="122" s="11" customFormat="true" ht="16.5" hidden="false" customHeight="true" outlineLevel="0" collapsed="false">
      <c r="B122" s="32"/>
      <c r="D122" s="169" t="s">
        <v>147</v>
      </c>
      <c r="F122" s="170" t="s">
        <v>378</v>
      </c>
      <c r="L122" s="32"/>
      <c r="M122" s="171"/>
      <c r="T122" s="65"/>
      <c r="AT122" s="11" t="s">
        <v>147</v>
      </c>
      <c r="AU122" s="11" t="s">
        <v>83</v>
      </c>
    </row>
    <row r="123" s="146" customFormat="true" ht="37.5" hidden="false" customHeight="true" outlineLevel="0" collapsed="false">
      <c r="B123" s="147"/>
      <c r="D123" s="148" t="s">
        <v>74</v>
      </c>
      <c r="E123" s="149" t="s">
        <v>297</v>
      </c>
      <c r="F123" s="149" t="s">
        <v>298</v>
      </c>
      <c r="J123" s="150" t="n">
        <f aca="false">$BK$123</f>
        <v>0</v>
      </c>
      <c r="L123" s="147"/>
      <c r="M123" s="151"/>
      <c r="P123" s="152" t="n">
        <f aca="false">$P$124</f>
        <v>0</v>
      </c>
      <c r="R123" s="152" t="n">
        <f aca="false">$R$124</f>
        <v>0</v>
      </c>
      <c r="T123" s="153" t="n">
        <f aca="false">$T$124</f>
        <v>0</v>
      </c>
      <c r="AR123" s="148" t="s">
        <v>24</v>
      </c>
      <c r="AT123" s="148" t="s">
        <v>74</v>
      </c>
      <c r="AU123" s="148" t="s">
        <v>75</v>
      </c>
      <c r="AY123" s="148" t="s">
        <v>137</v>
      </c>
      <c r="BK123" s="154" t="n">
        <f aca="false">$BK$124</f>
        <v>0</v>
      </c>
    </row>
    <row r="124" s="146" customFormat="true" ht="21" hidden="false" customHeight="true" outlineLevel="0" collapsed="false">
      <c r="B124" s="147"/>
      <c r="D124" s="148" t="s">
        <v>74</v>
      </c>
      <c r="E124" s="155" t="s">
        <v>375</v>
      </c>
      <c r="F124" s="155" t="s">
        <v>376</v>
      </c>
      <c r="J124" s="156" t="n">
        <f aca="false">$BK$124</f>
        <v>0</v>
      </c>
      <c r="L124" s="147"/>
      <c r="M124" s="151"/>
      <c r="P124" s="152" t="n">
        <f aca="false">SUM($P$125:$P$126)</f>
        <v>0</v>
      </c>
      <c r="R124" s="152" t="n">
        <f aca="false">SUM($R$125:$R$126)</f>
        <v>0</v>
      </c>
      <c r="T124" s="153" t="n">
        <f aca="false">SUM($T$125:$T$126)</f>
        <v>0</v>
      </c>
      <c r="AR124" s="148" t="s">
        <v>24</v>
      </c>
      <c r="AT124" s="148" t="s">
        <v>74</v>
      </c>
      <c r="AU124" s="148" t="s">
        <v>24</v>
      </c>
      <c r="AY124" s="148" t="s">
        <v>137</v>
      </c>
      <c r="BK124" s="154" t="n">
        <f aca="false">SUM($BK$125:$BK$126)</f>
        <v>0</v>
      </c>
    </row>
    <row r="125" s="11" customFormat="true" ht="15.75" hidden="false" customHeight="true" outlineLevel="0" collapsed="false">
      <c r="B125" s="32"/>
      <c r="C125" s="157" t="s">
        <v>166</v>
      </c>
      <c r="D125" s="157" t="s">
        <v>140</v>
      </c>
      <c r="E125" s="158" t="s">
        <v>377</v>
      </c>
      <c r="F125" s="159" t="s">
        <v>378</v>
      </c>
      <c r="G125" s="160" t="s">
        <v>352</v>
      </c>
      <c r="H125" s="197"/>
      <c r="I125" s="162"/>
      <c r="J125" s="163" t="n">
        <f aca="false">ROUND($I$125*$H$125,2)</f>
        <v>0</v>
      </c>
      <c r="K125" s="159"/>
      <c r="L125" s="32"/>
      <c r="M125" s="164"/>
      <c r="N125" s="165" t="s">
        <v>46</v>
      </c>
      <c r="Q125" s="166" t="n">
        <v>0</v>
      </c>
      <c r="R125" s="166" t="n">
        <f aca="false">$Q$125*$H$125</f>
        <v>0</v>
      </c>
      <c r="S125" s="166" t="n">
        <v>0</v>
      </c>
      <c r="T125" s="167" t="n">
        <f aca="false">$S$125*$H$125</f>
        <v>0</v>
      </c>
      <c r="AR125" s="109" t="s">
        <v>145</v>
      </c>
      <c r="AT125" s="109" t="s">
        <v>140</v>
      </c>
      <c r="AU125" s="109" t="s">
        <v>83</v>
      </c>
      <c r="AY125" s="11" t="s">
        <v>137</v>
      </c>
      <c r="BE125" s="168" t="n">
        <f aca="false">IF($N$125="základní",$J$125,0)</f>
        <v>0</v>
      </c>
      <c r="BF125" s="168" t="n">
        <f aca="false">IF($N$125="snížená",$J$125,0)</f>
        <v>0</v>
      </c>
      <c r="BG125" s="168" t="n">
        <f aca="false">IF($N$125="zákl. přenesená",$J$125,0)</f>
        <v>0</v>
      </c>
      <c r="BH125" s="168" t="n">
        <f aca="false">IF($N$125="sníž. přenesená",$J$125,0)</f>
        <v>0</v>
      </c>
      <c r="BI125" s="168" t="n">
        <f aca="false">IF($N$125="nulová",$J$125,0)</f>
        <v>0</v>
      </c>
      <c r="BJ125" s="109" t="s">
        <v>24</v>
      </c>
      <c r="BK125" s="168" t="n">
        <f aca="false">ROUND($I$125*$H$125,2)</f>
        <v>0</v>
      </c>
      <c r="BL125" s="109" t="s">
        <v>145</v>
      </c>
      <c r="BM125" s="109" t="s">
        <v>341</v>
      </c>
    </row>
    <row r="126" s="11" customFormat="true" ht="16.5" hidden="false" customHeight="true" outlineLevel="0" collapsed="false">
      <c r="B126" s="32"/>
      <c r="D126" s="169" t="s">
        <v>147</v>
      </c>
      <c r="F126" s="170" t="s">
        <v>378</v>
      </c>
      <c r="L126" s="32"/>
      <c r="M126" s="171"/>
      <c r="T126" s="65"/>
      <c r="AT126" s="11" t="s">
        <v>147</v>
      </c>
      <c r="AU126" s="11" t="s">
        <v>83</v>
      </c>
    </row>
    <row r="127" s="146" customFormat="true" ht="37.5" hidden="false" customHeight="true" outlineLevel="0" collapsed="false">
      <c r="B127" s="147"/>
      <c r="D127" s="148" t="s">
        <v>74</v>
      </c>
      <c r="E127" s="149" t="s">
        <v>315</v>
      </c>
      <c r="F127" s="149" t="s">
        <v>316</v>
      </c>
      <c r="J127" s="150" t="n">
        <f aca="false">$BK$127</f>
        <v>0</v>
      </c>
      <c r="L127" s="147"/>
      <c r="M127" s="151"/>
      <c r="P127" s="152" t="n">
        <f aca="false">$P$128</f>
        <v>0</v>
      </c>
      <c r="R127" s="152" t="n">
        <f aca="false">$R$128</f>
        <v>0</v>
      </c>
      <c r="T127" s="153" t="n">
        <f aca="false">$T$128</f>
        <v>0</v>
      </c>
      <c r="AR127" s="148" t="s">
        <v>24</v>
      </c>
      <c r="AT127" s="148" t="s">
        <v>74</v>
      </c>
      <c r="AU127" s="148" t="s">
        <v>75</v>
      </c>
      <c r="AY127" s="148" t="s">
        <v>137</v>
      </c>
      <c r="BK127" s="154" t="n">
        <f aca="false">$BK$128</f>
        <v>0</v>
      </c>
    </row>
    <row r="128" s="146" customFormat="true" ht="21" hidden="false" customHeight="true" outlineLevel="0" collapsed="false">
      <c r="B128" s="147"/>
      <c r="D128" s="148" t="s">
        <v>74</v>
      </c>
      <c r="E128" s="155" t="s">
        <v>375</v>
      </c>
      <c r="F128" s="155" t="s">
        <v>376</v>
      </c>
      <c r="J128" s="156" t="n">
        <f aca="false">$BK$128</f>
        <v>0</v>
      </c>
      <c r="L128" s="147"/>
      <c r="M128" s="151"/>
      <c r="P128" s="152" t="n">
        <f aca="false">SUM($P$129:$P$130)</f>
        <v>0</v>
      </c>
      <c r="R128" s="152" t="n">
        <f aca="false">SUM($R$129:$R$130)</f>
        <v>0</v>
      </c>
      <c r="T128" s="153" t="n">
        <f aca="false">SUM($T$129:$T$130)</f>
        <v>0</v>
      </c>
      <c r="AR128" s="148" t="s">
        <v>24</v>
      </c>
      <c r="AT128" s="148" t="s">
        <v>74</v>
      </c>
      <c r="AU128" s="148" t="s">
        <v>24</v>
      </c>
      <c r="AY128" s="148" t="s">
        <v>137</v>
      </c>
      <c r="BK128" s="154" t="n">
        <f aca="false">SUM($BK$129:$BK$130)</f>
        <v>0</v>
      </c>
    </row>
    <row r="129" s="11" customFormat="true" ht="15.75" hidden="false" customHeight="true" outlineLevel="0" collapsed="false">
      <c r="B129" s="32"/>
      <c r="C129" s="157" t="s">
        <v>177</v>
      </c>
      <c r="D129" s="157" t="s">
        <v>140</v>
      </c>
      <c r="E129" s="158" t="s">
        <v>377</v>
      </c>
      <c r="F129" s="159" t="s">
        <v>378</v>
      </c>
      <c r="G129" s="160" t="s">
        <v>352</v>
      </c>
      <c r="H129" s="197"/>
      <c r="I129" s="162"/>
      <c r="J129" s="163" t="n">
        <f aca="false">ROUND($I$129*$H$129,2)</f>
        <v>0</v>
      </c>
      <c r="K129" s="159"/>
      <c r="L129" s="32"/>
      <c r="M129" s="164"/>
      <c r="N129" s="165" t="s">
        <v>46</v>
      </c>
      <c r="Q129" s="166" t="n">
        <v>0</v>
      </c>
      <c r="R129" s="166" t="n">
        <f aca="false">$Q$129*$H$129</f>
        <v>0</v>
      </c>
      <c r="S129" s="166" t="n">
        <v>0</v>
      </c>
      <c r="T129" s="167" t="n">
        <f aca="false">$S$129*$H$129</f>
        <v>0</v>
      </c>
      <c r="AR129" s="109" t="s">
        <v>145</v>
      </c>
      <c r="AT129" s="109" t="s">
        <v>140</v>
      </c>
      <c r="AU129" s="109" t="s">
        <v>83</v>
      </c>
      <c r="AY129" s="11" t="s">
        <v>137</v>
      </c>
      <c r="BE129" s="168" t="n">
        <f aca="false">IF($N$129="základní",$J$129,0)</f>
        <v>0</v>
      </c>
      <c r="BF129" s="168" t="n">
        <f aca="false">IF($N$129="snížená",$J$129,0)</f>
        <v>0</v>
      </c>
      <c r="BG129" s="168" t="n">
        <f aca="false">IF($N$129="zákl. přenesená",$J$129,0)</f>
        <v>0</v>
      </c>
      <c r="BH129" s="168" t="n">
        <f aca="false">IF($N$129="sníž. přenesená",$J$129,0)</f>
        <v>0</v>
      </c>
      <c r="BI129" s="168" t="n">
        <f aca="false">IF($N$129="nulová",$J$129,0)</f>
        <v>0</v>
      </c>
      <c r="BJ129" s="109" t="s">
        <v>24</v>
      </c>
      <c r="BK129" s="168" t="n">
        <f aca="false">ROUND($I$129*$H$129,2)</f>
        <v>0</v>
      </c>
      <c r="BL129" s="109" t="s">
        <v>145</v>
      </c>
      <c r="BM129" s="109" t="s">
        <v>379</v>
      </c>
    </row>
    <row r="130" s="11" customFormat="true" ht="16.5" hidden="false" customHeight="true" outlineLevel="0" collapsed="false">
      <c r="B130" s="32"/>
      <c r="D130" s="169" t="s">
        <v>147</v>
      </c>
      <c r="F130" s="170" t="s">
        <v>378</v>
      </c>
      <c r="L130" s="32"/>
      <c r="M130" s="198"/>
      <c r="N130" s="199"/>
      <c r="O130" s="199"/>
      <c r="P130" s="199"/>
      <c r="Q130" s="199"/>
      <c r="R130" s="199"/>
      <c r="S130" s="199"/>
      <c r="T130" s="200"/>
      <c r="AT130" s="11" t="s">
        <v>147</v>
      </c>
      <c r="AU130" s="11" t="s">
        <v>83</v>
      </c>
    </row>
    <row r="131" s="11" customFormat="true" ht="7.5" hidden="false" customHeight="true" outlineLevel="0" collapsed="false">
      <c r="B131" s="50"/>
      <c r="C131" s="51"/>
      <c r="D131" s="51"/>
      <c r="E131" s="51"/>
      <c r="F131" s="51"/>
      <c r="G131" s="51"/>
      <c r="H131" s="51"/>
      <c r="I131" s="51"/>
      <c r="J131" s="51"/>
      <c r="K131" s="51"/>
      <c r="L131" s="32"/>
    </row>
  </sheetData>
  <sheetProtection sheet="true" password="cc55"/>
  <autoFilter ref="C97:K97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6:H86"/>
    <mergeCell ref="E88:H88"/>
    <mergeCell ref="E90:H90"/>
  </mergeCells>
  <hyperlinks>
    <hyperlink ref="F1" location="C2" display="1) Krycí list soupisu"/>
    <hyperlink ref="G1" location="C58" display="2) Rekapitulace"/>
    <hyperlink ref="J1" location="C9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2T11:19:38Z</cp:lastPrinted>
  <dcterms:modified xsi:type="dcterms:W3CDTF">2014-09-18T07:28:54Z</dcterms:modified>
  <cp:revision>0</cp:revision>
  <dc:subject/>
  <dc:title/>
</cp:coreProperties>
</file>