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402 - Úprava kabelů Cz..." sheetId="2" state="visible" r:id="rId3"/>
    <sheet name="SO 402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402 - Úprava kabelů Cz...'!$C$4:$J$38,'SO 402 - Úprava kabelů Cz...'!$C$44:$J$63,'SO 402 - Úprava kabelů Cz...'!$C$69:$K$114</definedName>
    <definedName function="false" hidden="false" localSheetId="1" name="_xlnm.Print_Titles" vbProcedure="false">'SO 402 - Úprava kabelů Cz...'!$83:$83</definedName>
    <definedName function="false" hidden="true" localSheetId="1" name="_xlnm._FilterDatabase" vbProcedure="false">'SO 402 - Úprava kabelů Cz...'!$C$83:$K$83</definedName>
    <definedName function="false" hidden="false" localSheetId="2" name="_xlnm.Print_Area" vbProcedure="false">'SO 402a - Vedlejší a osta...'!$C$4:$J$38,'SO 402a - Vedlejší a osta...'!$C$44:$J$63,'SO 402a - Vedlejší a osta...'!$C$69:$K$88</definedName>
    <definedName function="false" hidden="false" localSheetId="2" name="_xlnm.Print_Titles" vbProcedure="false">'SO 402a - Vedlejší a osta...'!$83:$83</definedName>
    <definedName function="false" hidden="true" localSheetId="2" name="_xlnm._FilterDatabase" vbProcedure="false">'SO 402a - Vedlejší a osta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8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Výměry jednotlivých položek jsou převzaty z Technické zprávy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402</t>
  </si>
  <si>
    <t xml:space="preserve">SO 402 - Úprava kabelů Czech Coal Services a.s.</t>
  </si>
  <si>
    <t xml:space="preserve">STA</t>
  </si>
  <si>
    <t xml:space="preserve">{946DD4F7-5604-451F-83A9-4B97D07B3222}</t>
  </si>
  <si>
    <t xml:space="preserve">2</t>
  </si>
  <si>
    <t xml:space="preserve">/</t>
  </si>
  <si>
    <t xml:space="preserve">Úprava kabelů Czech Coal Services a.s.</t>
  </si>
  <si>
    <t xml:space="preserve">Soupis</t>
  </si>
  <si>
    <t xml:space="preserve">{F42EC253-29EF-433B-BFEA-A35442A054B7}</t>
  </si>
  <si>
    <t xml:space="preserve">SO 402a</t>
  </si>
  <si>
    <t xml:space="preserve">Vedlejší a ostatní náklady</t>
  </si>
  <si>
    <t xml:space="preserve">{53151016-028C-40AF-A88C-9164DE1B8F2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402 - SO 402 - Úprava kabelů Czech Coal Services a.s.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21 - Elektromontáže</t>
  </si>
  <si>
    <t xml:space="preserve">M46 - Zemní práce při montáž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M21</t>
  </si>
  <si>
    <t xml:space="preserve">Elektromontáže</t>
  </si>
  <si>
    <t xml:space="preserve">ROZPOCET</t>
  </si>
  <si>
    <t xml:space="preserve">K</t>
  </si>
  <si>
    <t xml:space="preserve">210101163R00</t>
  </si>
  <si>
    <t xml:space="preserve">Koncovka eprosin.10kV,celopl.kabely do 3x240 mm2 RTS</t>
  </si>
  <si>
    <t xml:space="preserve">kus</t>
  </si>
  <si>
    <t xml:space="preserve">4</t>
  </si>
  <si>
    <t xml:space="preserve">PP</t>
  </si>
  <si>
    <t xml:space="preserve">210102014R00</t>
  </si>
  <si>
    <t xml:space="preserve">Spojka epoxid. klasic.kabely 1-10kV, SVPe 3x240 RTS</t>
  </si>
  <si>
    <t xml:space="preserve">3</t>
  </si>
  <si>
    <t xml:space="preserve">210910309R00</t>
  </si>
  <si>
    <t xml:space="preserve">Kabel silový AYKCY 6 kV  3 x 240 mm2 volně ulož. RTS</t>
  </si>
  <si>
    <t xml:space="preserve">m</t>
  </si>
  <si>
    <t xml:space="preserve">M</t>
  </si>
  <si>
    <t xml:space="preserve">34113948R</t>
  </si>
  <si>
    <t xml:space="preserve">kabel 6-AHKCY; stíněný třížilový; pro pevné uložení ve vnitřních a venk.prostorách v zemi, betonu; Al jádro sektorové lanované (SM); počet a průřez žil 3x240mm2/25 stínění; počet žil 3; vnější průměr 61,0 mm; jmen.prům.jádra 15,60 mm; teplota použití -35 </t>
  </si>
  <si>
    <t xml:space="preserve">8</t>
  </si>
  <si>
    <t xml:space="preserve">kabel 6-AHKCY; stíněný třížilový; pro pevné uložení ve vnitřních a venk.prostorách v zemi, betonu; Al jádro sektorové lanované (SM); počet a průřez žil 3x240mm2/25 stínění; počet žil 3; vnější průměr 61,0 mm; jmen.prům.jádra 15,60 mm; teplota použití -35 až 90 °C; max.provoz.teplota při zkratu 250 °C; min.teplota pokládky -5 °C; odolný proti šíření plamene ; odolnost vůči UV záření RTS</t>
  </si>
  <si>
    <t xml:space="preserve">M46</t>
  </si>
  <si>
    <t xml:space="preserve">Zemní práce při montážích</t>
  </si>
  <si>
    <t xml:space="preserve">5</t>
  </si>
  <si>
    <t xml:space="preserve">460010022RT2</t>
  </si>
  <si>
    <t xml:space="preserve">Vytýčení kabelové trasy podél silnice, délka trasy do 500 m RTS</t>
  </si>
  <si>
    <t xml:space="preserve">km</t>
  </si>
  <si>
    <t xml:space="preserve">6</t>
  </si>
  <si>
    <t xml:space="preserve">460200303RT2</t>
  </si>
  <si>
    <t xml:space="preserve">Výkop kabelové rýhy 50/120 cm hor.3, ruční výkop rýhy RTS</t>
  </si>
  <si>
    <t xml:space="preserve">7</t>
  </si>
  <si>
    <t xml:space="preserve">460420354RT1</t>
  </si>
  <si>
    <t xml:space="preserve">Zřízení lože, kryt cihly na š. 60 cm, zásyp 5 cm, lože a zásyp ze štěrkopísku RTS</t>
  </si>
  <si>
    <t xml:space="preserve">460490012RT1</t>
  </si>
  <si>
    <t xml:space="preserve">Zakrytí kabelu výstražnou folií PVC, šířka 33 cm, fólie PVC šířka 33 cm RTS</t>
  </si>
  <si>
    <t xml:space="preserve">9</t>
  </si>
  <si>
    <t xml:space="preserve">460500001RT1</t>
  </si>
  <si>
    <t xml:space="preserve">Oddělení kabelů ve výkopu cihlou, včetně dodávky cihel RTS</t>
  </si>
  <si>
    <t xml:space="preserve">460510032RT1</t>
  </si>
  <si>
    <t xml:space="preserve">Kabelový prostup z plastových trub, D 160/9,1 mm, včetně dodávky trub RTS</t>
  </si>
  <si>
    <t xml:space="preserve">11</t>
  </si>
  <si>
    <t xml:space="preserve">460570303R00</t>
  </si>
  <si>
    <t xml:space="preserve">Zához rýhy 50/120 cm, hornina tř. 3, se zhutněním RTS</t>
  </si>
  <si>
    <t xml:space="preserve">12</t>
  </si>
  <si>
    <t xml:space="preserve">460600001RT2</t>
  </si>
  <si>
    <t xml:space="preserve">Naložení a odvoz zeminy do vzdálenosti 1km, odvoz na vzdálenost 1000 m RTS</t>
  </si>
  <si>
    <t xml:space="preserve">m3</t>
  </si>
  <si>
    <t xml:space="preserve">13</t>
  </si>
  <si>
    <t xml:space="preserve">460600002RT1</t>
  </si>
  <si>
    <t xml:space="preserve">Příplatek za odvoz za každých dalších 1000 m, nákladním automobilem RTS</t>
  </si>
  <si>
    <t xml:space="preserve">14</t>
  </si>
  <si>
    <t xml:space="preserve">460650016RT2</t>
  </si>
  <si>
    <t xml:space="preserve">Podkladová vrstva z betonu, z betonu prostého C 8/10 RTS</t>
  </si>
  <si>
    <t xml:space="preserve">SO 402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024</t>
  </si>
  <si>
    <t xml:space="preserve">498584945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EB142.tmp" descr="D:\KROSplusData\System\Temp\radEB14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0C1C.tmp" descr="D:\KROSplusData\System\Temp\rad20C1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BE96D.tmp" descr="D:\KROSplusData\System\Temp\radBE96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s="1" customFormat="tru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S17" s="12" t="s">
        <v>6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40</v>
      </c>
      <c r="AQ19" s="18"/>
      <c r="BE19" s="23"/>
      <c r="BS19" s="12" t="s">
        <v>9</v>
      </c>
    </row>
    <row r="20" s="1" customFormat="true" ht="30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01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7</v>
      </c>
      <c r="BX51" s="57" t="s">
        <v>79</v>
      </c>
    </row>
    <row r="52" s="84" customFormat="true" ht="28.5" hidden="false" customHeight="true" outlineLevel="0" collapsed="false"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5</v>
      </c>
      <c r="BT52" s="84" t="s">
        <v>24</v>
      </c>
      <c r="BU52" s="84" t="s">
        <v>77</v>
      </c>
      <c r="BV52" s="84" t="s">
        <v>78</v>
      </c>
      <c r="BW52" s="84" t="s">
        <v>83</v>
      </c>
      <c r="BX52" s="84" t="s">
        <v>7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80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402 - Úprava kabelů Cz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402 - Úprava kabelů Cz...'!$P$84</f>
        <v>0</v>
      </c>
      <c r="AV53" s="101" t="n">
        <f aca="false">'SO 402 - Úprava kabelů Cz...'!$J$32</f>
        <v>0</v>
      </c>
      <c r="AW53" s="101" t="n">
        <f aca="false">'SO 402 - Úprava kabelů Cz...'!$J$33</f>
        <v>0</v>
      </c>
      <c r="AX53" s="101" t="n">
        <f aca="false">'SO 402 - Úprava kabelů Cz...'!$J$34</f>
        <v>0</v>
      </c>
      <c r="AY53" s="101" t="n">
        <f aca="false">'SO 402 - Úprava kabelů Cz...'!$J$35</f>
        <v>0</v>
      </c>
      <c r="AZ53" s="101" t="n">
        <f aca="false">'SO 402 - Úprava kabelů Cz...'!$F$32</f>
        <v>0</v>
      </c>
      <c r="BA53" s="101" t="n">
        <f aca="false">'SO 402 - Úprava kabelů Cz...'!$F$33</f>
        <v>0</v>
      </c>
      <c r="BB53" s="101" t="n">
        <f aca="false">'SO 402 - Úprava kabelů Cz...'!$F$34</f>
        <v>0</v>
      </c>
      <c r="BC53" s="101" t="n">
        <f aca="false">'SO 402 - Úprava kabelů Cz...'!$F$35</f>
        <v>0</v>
      </c>
      <c r="BD53" s="103" t="n">
        <f aca="false">'SO 402 - Úprava kabelů Cz...'!$F$36</f>
        <v>0</v>
      </c>
      <c r="BT53" s="104" t="s">
        <v>84</v>
      </c>
      <c r="BV53" s="104" t="s">
        <v>78</v>
      </c>
      <c r="BW53" s="104" t="s">
        <v>88</v>
      </c>
      <c r="BX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402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402a - Vedlejší a osta...'!$P$84</f>
        <v>0</v>
      </c>
      <c r="AV54" s="106" t="n">
        <f aca="false">'SO 402a - Vedlejší a osta...'!$J$32</f>
        <v>0</v>
      </c>
      <c r="AW54" s="106" t="n">
        <f aca="false">'SO 402a - Vedlejší a osta...'!$J$33</f>
        <v>0</v>
      </c>
      <c r="AX54" s="106" t="n">
        <f aca="false">'SO 402a - Vedlejší a osta...'!$J$34</f>
        <v>0</v>
      </c>
      <c r="AY54" s="106" t="n">
        <f aca="false">'SO 402a - Vedlejší a osta...'!$J$35</f>
        <v>0</v>
      </c>
      <c r="AZ54" s="106" t="n">
        <f aca="false">'SO 402a - Vedlejší a osta...'!$F$32</f>
        <v>0</v>
      </c>
      <c r="BA54" s="106" t="n">
        <f aca="false">'SO 402a - Vedlejší a osta...'!$F$33</f>
        <v>0</v>
      </c>
      <c r="BB54" s="106" t="n">
        <f aca="false">'SO 402a - Vedlejší a osta...'!$F$34</f>
        <v>0</v>
      </c>
      <c r="BC54" s="106" t="n">
        <f aca="false">'SO 402a - Vedlejší a osta...'!$F$35</f>
        <v>0</v>
      </c>
      <c r="BD54" s="108" t="n">
        <f aca="false">'SO 402a - Vedlejší a osta...'!$F$36</f>
        <v>0</v>
      </c>
      <c r="BT54" s="104" t="s">
        <v>84</v>
      </c>
      <c r="BV54" s="104" t="s">
        <v>78</v>
      </c>
      <c r="BW54" s="104" t="s">
        <v>91</v>
      </c>
      <c r="BX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402 - Úprava kabelů Cz...'!C2" display="/"/>
    <hyperlink ref="A54" location="'SO 402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92</v>
      </c>
      <c r="G1" s="111" t="s">
        <v>93</v>
      </c>
      <c r="H1" s="111"/>
      <c r="I1" s="109"/>
      <c r="J1" s="111" t="s">
        <v>94</v>
      </c>
      <c r="K1" s="110" t="s">
        <v>95</v>
      </c>
      <c r="L1" s="111" t="s">
        <v>96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2720 Obnovení silnice III-2565 Most - Mariánské Radčice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98</v>
      </c>
      <c r="K8" s="18"/>
    </row>
    <row r="9" s="113" customFormat="true" ht="16.5" hidden="false" customHeight="true" outlineLevel="0" collapsed="false">
      <c r="B9" s="114"/>
      <c r="E9" s="112" t="s">
        <v>99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00</v>
      </c>
      <c r="K10" s="37"/>
    </row>
    <row r="11" s="12" customFormat="true" ht="37.5" hidden="false" customHeight="true" outlineLevel="0" collapsed="false">
      <c r="B11" s="33"/>
      <c r="E11" s="116" t="s">
        <v>81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01.09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0</v>
      </c>
      <c r="I16" s="26" t="s">
        <v>31</v>
      </c>
      <c r="J16" s="27"/>
      <c r="K16" s="37"/>
    </row>
    <row r="17" s="12" customFormat="true" ht="18.75" hidden="false" customHeight="true" outlineLevel="0" collapsed="false">
      <c r="B17" s="33"/>
      <c r="E17" s="27" t="s">
        <v>32</v>
      </c>
      <c r="I17" s="26" t="s">
        <v>33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4</v>
      </c>
      <c r="I19" s="26" t="s">
        <v>31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3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1</v>
      </c>
      <c r="J22" s="27" t="s">
        <v>38</v>
      </c>
      <c r="K22" s="37"/>
    </row>
    <row r="23" s="12" customFormat="true" ht="18.75" hidden="false" customHeight="true" outlineLevel="0" collapsed="false">
      <c r="B23" s="33"/>
      <c r="E23" s="27" t="s">
        <v>39</v>
      </c>
      <c r="I23" s="26" t="s">
        <v>33</v>
      </c>
      <c r="J23" s="27"/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0</v>
      </c>
      <c r="K25" s="37"/>
    </row>
    <row r="26" s="113" customFormat="true" ht="15.75" hidden="false" customHeight="true" outlineLevel="0" collapsed="false">
      <c r="B26" s="114"/>
      <c r="E26" s="31"/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2</v>
      </c>
      <c r="J29" s="120" t="n">
        <f aca="false">ROUND($J$84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4</v>
      </c>
      <c r="I31" s="121" t="s">
        <v>43</v>
      </c>
      <c r="J31" s="121" t="s">
        <v>45</v>
      </c>
      <c r="K31" s="37"/>
    </row>
    <row r="32" s="12" customFormat="true" ht="15" hidden="false" customHeight="true" outlineLevel="0" collapsed="false">
      <c r="B32" s="33"/>
      <c r="D32" s="40" t="s">
        <v>46</v>
      </c>
      <c r="E32" s="40" t="s">
        <v>47</v>
      </c>
      <c r="F32" s="122" t="n">
        <f aca="false">ROUND(SUM($BE$84:$BE$114),2)</f>
        <v>0</v>
      </c>
      <c r="I32" s="123" t="n">
        <v>0.21</v>
      </c>
      <c r="J32" s="122" t="n">
        <f aca="false">ROUND(SUM($BE$84:$BE$114)*$I$32,2)</f>
        <v>0</v>
      </c>
      <c r="K32" s="37"/>
    </row>
    <row r="33" s="12" customFormat="true" ht="15" hidden="false" customHeight="true" outlineLevel="0" collapsed="false">
      <c r="B33" s="33"/>
      <c r="E33" s="40" t="s">
        <v>48</v>
      </c>
      <c r="F33" s="122" t="n">
        <f aca="false">ROUND(SUM($BF$84:$BF$114),2)</f>
        <v>0</v>
      </c>
      <c r="I33" s="123" t="n">
        <v>0.15</v>
      </c>
      <c r="J33" s="122" t="n">
        <f aca="false">ROUND(SUM($BF$84:$BF$114)*$I$33,2)</f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22" t="n">
        <f aca="false">ROUND(SUM($BG$84:$BG$114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0</v>
      </c>
      <c r="F35" s="122" t="n">
        <f aca="false">ROUND(SUM($BH$84:$BH$114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1</v>
      </c>
      <c r="F36" s="122" t="n">
        <f aca="false">ROUND(SUM($BI$84:$BI$114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2</v>
      </c>
      <c r="E38" s="46"/>
      <c r="F38" s="46"/>
      <c r="G38" s="124" t="s">
        <v>53</v>
      </c>
      <c r="H38" s="47" t="s">
        <v>54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01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2720 Obnovení silnice III-2565 Most - Mariánské Radčice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98</v>
      </c>
      <c r="K48" s="18"/>
    </row>
    <row r="49" s="12" customFormat="true" ht="16.5" hidden="false" customHeight="true" outlineLevel="0" collapsed="false">
      <c r="B49" s="33"/>
      <c r="E49" s="112" t="s">
        <v>99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00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SO 402 - Úprava kabelů Czech Coal Services a.s.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 </v>
      </c>
      <c r="I53" s="26" t="s">
        <v>27</v>
      </c>
      <c r="J53" s="117" t="str">
        <f aca="false">IF($J$14="","",$J$14)</f>
        <v>01.09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0</v>
      </c>
      <c r="F55" s="27" t="str">
        <f aca="false">$E$17</f>
        <v>Statutární město Most</v>
      </c>
      <c r="I55" s="26" t="s">
        <v>37</v>
      </c>
      <c r="J55" s="27" t="str">
        <f aca="false">$E$23</f>
        <v>Báňské projekty Teplice a.s.</v>
      </c>
      <c r="K55" s="37"/>
    </row>
    <row r="56" s="12" customFormat="true" ht="15" hidden="false" customHeight="true" outlineLevel="0" collapsed="false">
      <c r="B56" s="33"/>
      <c r="C56" s="26" t="s">
        <v>34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02</v>
      </c>
      <c r="D58" s="44"/>
      <c r="E58" s="44"/>
      <c r="F58" s="44"/>
      <c r="G58" s="44"/>
      <c r="H58" s="44"/>
      <c r="I58" s="44"/>
      <c r="J58" s="129" t="s">
        <v>103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04</v>
      </c>
      <c r="J60" s="120" t="n">
        <f aca="false">ROUND($J$84,2)</f>
        <v>0</v>
      </c>
      <c r="K60" s="37"/>
      <c r="AU60" s="12" t="s">
        <v>105</v>
      </c>
    </row>
    <row r="61" s="83" customFormat="true" ht="25.5" hidden="false" customHeight="true" outlineLevel="0" collapsed="false">
      <c r="B61" s="130"/>
      <c r="D61" s="131" t="s">
        <v>106</v>
      </c>
      <c r="E61" s="131"/>
      <c r="F61" s="131"/>
      <c r="G61" s="131"/>
      <c r="H61" s="131"/>
      <c r="I61" s="131"/>
      <c r="J61" s="132" t="n">
        <f aca="false">ROUND($J$85,2)</f>
        <v>0</v>
      </c>
      <c r="K61" s="133"/>
    </row>
    <row r="62" s="83" customFormat="true" ht="25.5" hidden="false" customHeight="true" outlineLevel="0" collapsed="false">
      <c r="B62" s="130"/>
      <c r="D62" s="131" t="s">
        <v>107</v>
      </c>
      <c r="E62" s="131"/>
      <c r="F62" s="131"/>
      <c r="G62" s="131"/>
      <c r="H62" s="131"/>
      <c r="I62" s="131"/>
      <c r="J62" s="132" t="n">
        <f aca="false">ROUND($J$94,2)</f>
        <v>0</v>
      </c>
      <c r="K62" s="133"/>
    </row>
    <row r="63" s="12" customFormat="true" ht="22.5" hidden="false" customHeight="true" outlineLevel="0" collapsed="false">
      <c r="B63" s="33"/>
      <c r="K63" s="37"/>
    </row>
    <row r="64" s="12" customFormat="true" ht="7.5" hidden="false" customHeight="true" outlineLevel="0" collapsed="false">
      <c r="B64" s="51"/>
      <c r="C64" s="52"/>
      <c r="D64" s="52"/>
      <c r="E64" s="52"/>
      <c r="F64" s="52"/>
      <c r="G64" s="52"/>
      <c r="H64" s="52"/>
      <c r="I64" s="52"/>
      <c r="J64" s="52"/>
      <c r="K64" s="53"/>
    </row>
    <row r="68" s="12" customFormat="true" ht="7.5" hidden="false" customHeight="true" outlineLevel="0" collapsed="false"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33"/>
    </row>
    <row r="69" s="12" customFormat="true" ht="37.5" hidden="false" customHeight="true" outlineLevel="0" collapsed="false">
      <c r="B69" s="33"/>
      <c r="C69" s="17" t="s">
        <v>108</v>
      </c>
      <c r="L69" s="33"/>
    </row>
    <row r="70" s="12" customFormat="true" ht="7.5" hidden="false" customHeight="true" outlineLevel="0" collapsed="false">
      <c r="B70" s="33"/>
      <c r="L70" s="33"/>
    </row>
    <row r="71" s="12" customFormat="true" ht="15" hidden="false" customHeight="true" outlineLevel="0" collapsed="false">
      <c r="B71" s="33"/>
      <c r="C71" s="26" t="s">
        <v>19</v>
      </c>
      <c r="L71" s="33"/>
    </row>
    <row r="72" s="12" customFormat="true" ht="16.5" hidden="false" customHeight="true" outlineLevel="0" collapsed="false">
      <c r="B72" s="33"/>
      <c r="E72" s="112" t="str">
        <f aca="false">$E$7</f>
        <v>2720 Obnovení silnice III-2565 Most - Mariánské Radčice</v>
      </c>
      <c r="F72" s="112"/>
      <c r="G72" s="112"/>
      <c r="H72" s="112"/>
      <c r="L72" s="33"/>
    </row>
    <row r="73" s="1" customFormat="true" ht="15.75" hidden="false" customHeight="true" outlineLevel="0" collapsed="false">
      <c r="B73" s="16"/>
      <c r="C73" s="26" t="s">
        <v>98</v>
      </c>
      <c r="L73" s="16"/>
    </row>
    <row r="74" s="12" customFormat="true" ht="16.5" hidden="false" customHeight="true" outlineLevel="0" collapsed="false">
      <c r="B74" s="33"/>
      <c r="E74" s="112" t="s">
        <v>99</v>
      </c>
      <c r="F74" s="112"/>
      <c r="G74" s="112"/>
      <c r="H74" s="112"/>
      <c r="L74" s="33"/>
    </row>
    <row r="75" s="12" customFormat="true" ht="15" hidden="false" customHeight="true" outlineLevel="0" collapsed="false">
      <c r="B75" s="33"/>
      <c r="C75" s="26" t="s">
        <v>100</v>
      </c>
      <c r="L75" s="33"/>
    </row>
    <row r="76" s="12" customFormat="true" ht="19.5" hidden="false" customHeight="true" outlineLevel="0" collapsed="false">
      <c r="B76" s="33"/>
      <c r="E76" s="116" t="str">
        <f aca="false">$E$11</f>
        <v>SO 402 - Úprava kabelů Czech Coal Services a.s.</v>
      </c>
      <c r="F76" s="116"/>
      <c r="G76" s="116"/>
      <c r="H76" s="116"/>
      <c r="L76" s="33"/>
    </row>
    <row r="77" s="12" customFormat="true" ht="7.5" hidden="false" customHeight="true" outlineLevel="0" collapsed="false">
      <c r="B77" s="33"/>
      <c r="L77" s="33"/>
    </row>
    <row r="78" s="12" customFormat="true" ht="18.75" hidden="false" customHeight="true" outlineLevel="0" collapsed="false">
      <c r="B78" s="33"/>
      <c r="C78" s="26" t="s">
        <v>25</v>
      </c>
      <c r="F78" s="27" t="str">
        <f aca="false">$F$14</f>
        <v> </v>
      </c>
      <c r="I78" s="26" t="s">
        <v>27</v>
      </c>
      <c r="J78" s="117" t="str">
        <f aca="false">IF($J$14="","",$J$14)</f>
        <v>01.09.2014</v>
      </c>
      <c r="L78" s="33"/>
    </row>
    <row r="79" s="12" customFormat="true" ht="7.5" hidden="false" customHeight="true" outlineLevel="0" collapsed="false">
      <c r="B79" s="33"/>
      <c r="L79" s="33"/>
    </row>
    <row r="80" s="12" customFormat="true" ht="15.75" hidden="false" customHeight="true" outlineLevel="0" collapsed="false">
      <c r="B80" s="33"/>
      <c r="C80" s="26" t="s">
        <v>30</v>
      </c>
      <c r="F80" s="27" t="str">
        <f aca="false">$E$17</f>
        <v>Statutární město Most</v>
      </c>
      <c r="I80" s="26" t="s">
        <v>37</v>
      </c>
      <c r="J80" s="27" t="str">
        <f aca="false">$E$23</f>
        <v>Báňské projekty Teplice a.s.</v>
      </c>
      <c r="L80" s="33"/>
    </row>
    <row r="81" s="12" customFormat="true" ht="15" hidden="false" customHeight="true" outlineLevel="0" collapsed="false">
      <c r="B81" s="33"/>
      <c r="C81" s="26" t="s">
        <v>34</v>
      </c>
      <c r="F81" s="27" t="str">
        <f aca="false">IF($E$20="","",$E$20)</f>
        <v/>
      </c>
      <c r="L81" s="33"/>
    </row>
    <row r="82" s="12" customFormat="true" ht="11.25" hidden="false" customHeight="true" outlineLevel="0" collapsed="false">
      <c r="B82" s="33"/>
      <c r="L82" s="33"/>
    </row>
    <row r="83" s="134" customFormat="true" ht="30" hidden="false" customHeight="true" outlineLevel="0" collapsed="false">
      <c r="B83" s="135"/>
      <c r="C83" s="136" t="s">
        <v>109</v>
      </c>
      <c r="D83" s="137" t="s">
        <v>61</v>
      </c>
      <c r="E83" s="137" t="s">
        <v>57</v>
      </c>
      <c r="F83" s="137" t="s">
        <v>110</v>
      </c>
      <c r="G83" s="137" t="s">
        <v>111</v>
      </c>
      <c r="H83" s="137" t="s">
        <v>112</v>
      </c>
      <c r="I83" s="137" t="s">
        <v>113</v>
      </c>
      <c r="J83" s="137" t="s">
        <v>114</v>
      </c>
      <c r="K83" s="138" t="s">
        <v>115</v>
      </c>
      <c r="L83" s="135"/>
      <c r="M83" s="71" t="s">
        <v>116</v>
      </c>
      <c r="N83" s="72" t="s">
        <v>46</v>
      </c>
      <c r="O83" s="72" t="s">
        <v>117</v>
      </c>
      <c r="P83" s="72" t="s">
        <v>118</v>
      </c>
      <c r="Q83" s="72" t="s">
        <v>119</v>
      </c>
      <c r="R83" s="72" t="s">
        <v>120</v>
      </c>
      <c r="S83" s="72" t="s">
        <v>121</v>
      </c>
      <c r="T83" s="73" t="s">
        <v>122</v>
      </c>
    </row>
    <row r="84" s="12" customFormat="true" ht="30" hidden="false" customHeight="true" outlineLevel="0" collapsed="false">
      <c r="B84" s="33"/>
      <c r="C84" s="76" t="s">
        <v>104</v>
      </c>
      <c r="J84" s="139" t="n">
        <f aca="false">$BK$84</f>
        <v>0</v>
      </c>
      <c r="L84" s="33"/>
      <c r="M84" s="75"/>
      <c r="N84" s="64"/>
      <c r="O84" s="64"/>
      <c r="P84" s="140" t="n">
        <f aca="false">$P$85+$P$94</f>
        <v>0</v>
      </c>
      <c r="Q84" s="64"/>
      <c r="R84" s="140" t="n">
        <f aca="false">$R$85+$R$94</f>
        <v>0</v>
      </c>
      <c r="S84" s="64"/>
      <c r="T84" s="141" t="n">
        <f aca="false">$T$85+$T$94</f>
        <v>0</v>
      </c>
      <c r="AT84" s="12" t="s">
        <v>75</v>
      </c>
      <c r="AU84" s="12" t="s">
        <v>105</v>
      </c>
      <c r="BK84" s="142" t="n">
        <f aca="false">$BK$85+$BK$94</f>
        <v>0</v>
      </c>
    </row>
    <row r="85" s="143" customFormat="true" ht="37.5" hidden="false" customHeight="true" outlineLevel="0" collapsed="false">
      <c r="B85" s="144"/>
      <c r="D85" s="145" t="s">
        <v>75</v>
      </c>
      <c r="E85" s="146" t="s">
        <v>123</v>
      </c>
      <c r="F85" s="146" t="s">
        <v>124</v>
      </c>
      <c r="J85" s="147" t="n">
        <f aca="false">$BK$85</f>
        <v>0</v>
      </c>
      <c r="L85" s="144"/>
      <c r="M85" s="148"/>
      <c r="P85" s="149" t="n">
        <f aca="false">SUM($P$86:$P$93)</f>
        <v>0</v>
      </c>
      <c r="R85" s="149" t="n">
        <f aca="false">SUM($R$86:$R$93)</f>
        <v>0</v>
      </c>
      <c r="T85" s="150" t="n">
        <f aca="false">SUM($T$86:$T$93)</f>
        <v>0</v>
      </c>
      <c r="AR85" s="145" t="s">
        <v>24</v>
      </c>
      <c r="AT85" s="145" t="s">
        <v>75</v>
      </c>
      <c r="AU85" s="145" t="s">
        <v>76</v>
      </c>
      <c r="AY85" s="145" t="s">
        <v>125</v>
      </c>
      <c r="BK85" s="151" t="n">
        <f aca="false">SUM($BK$86:$BK$93)</f>
        <v>0</v>
      </c>
    </row>
    <row r="86" s="12" customFormat="true" ht="15.75" hidden="false" customHeight="true" outlineLevel="0" collapsed="false">
      <c r="B86" s="33"/>
      <c r="C86" s="152" t="s">
        <v>24</v>
      </c>
      <c r="D86" s="152" t="s">
        <v>126</v>
      </c>
      <c r="E86" s="153" t="s">
        <v>127</v>
      </c>
      <c r="F86" s="154" t="s">
        <v>128</v>
      </c>
      <c r="G86" s="155" t="s">
        <v>129</v>
      </c>
      <c r="H86" s="156" t="n">
        <v>8</v>
      </c>
      <c r="I86" s="157"/>
      <c r="J86" s="158" t="n">
        <f aca="false">ROUND($I$86*$H$86,2)</f>
        <v>0</v>
      </c>
      <c r="K86" s="154"/>
      <c r="L86" s="33"/>
      <c r="M86" s="159"/>
      <c r="N86" s="160" t="s">
        <v>47</v>
      </c>
      <c r="Q86" s="161" t="n">
        <v>0</v>
      </c>
      <c r="R86" s="161" t="n">
        <f aca="false">$Q$86*$H$86</f>
        <v>0</v>
      </c>
      <c r="S86" s="161" t="n">
        <v>0</v>
      </c>
      <c r="T86" s="162" t="n">
        <f aca="false">$S$86*$H$86</f>
        <v>0</v>
      </c>
      <c r="AR86" s="113" t="s">
        <v>130</v>
      </c>
      <c r="AT86" s="113" t="s">
        <v>126</v>
      </c>
      <c r="AU86" s="113" t="s">
        <v>24</v>
      </c>
      <c r="AY86" s="12" t="s">
        <v>125</v>
      </c>
      <c r="BE86" s="163" t="n">
        <f aca="false">IF($N$86="základní",$J$86,0)</f>
        <v>0</v>
      </c>
      <c r="BF86" s="163" t="n">
        <f aca="false">IF($N$86="snížená",$J$86,0)</f>
        <v>0</v>
      </c>
      <c r="BG86" s="163" t="n">
        <f aca="false">IF($N$86="zákl. přenesená",$J$86,0)</f>
        <v>0</v>
      </c>
      <c r="BH86" s="163" t="n">
        <f aca="false">IF($N$86="sníž. přenesená",$J$86,0)</f>
        <v>0</v>
      </c>
      <c r="BI86" s="163" t="n">
        <f aca="false">IF($N$86="nulová",$J$86,0)</f>
        <v>0</v>
      </c>
      <c r="BJ86" s="113" t="s">
        <v>24</v>
      </c>
      <c r="BK86" s="163" t="n">
        <f aca="false">ROUND($I$86*$H$86,2)</f>
        <v>0</v>
      </c>
      <c r="BL86" s="113" t="s">
        <v>130</v>
      </c>
      <c r="BM86" s="113" t="s">
        <v>24</v>
      </c>
    </row>
    <row r="87" s="12" customFormat="true" ht="16.5" hidden="false" customHeight="true" outlineLevel="0" collapsed="false">
      <c r="B87" s="33"/>
      <c r="D87" s="164" t="s">
        <v>131</v>
      </c>
      <c r="F87" s="165" t="s">
        <v>128</v>
      </c>
      <c r="L87" s="33"/>
      <c r="M87" s="166"/>
      <c r="T87" s="66"/>
      <c r="AT87" s="12" t="s">
        <v>131</v>
      </c>
      <c r="AU87" s="12" t="s">
        <v>24</v>
      </c>
    </row>
    <row r="88" s="12" customFormat="true" ht="15.75" hidden="false" customHeight="true" outlineLevel="0" collapsed="false">
      <c r="B88" s="33"/>
      <c r="C88" s="152" t="s">
        <v>84</v>
      </c>
      <c r="D88" s="152" t="s">
        <v>126</v>
      </c>
      <c r="E88" s="153" t="s">
        <v>132</v>
      </c>
      <c r="F88" s="154" t="s">
        <v>133</v>
      </c>
      <c r="G88" s="155" t="s">
        <v>129</v>
      </c>
      <c r="H88" s="156" t="n">
        <v>2</v>
      </c>
      <c r="I88" s="157"/>
      <c r="J88" s="158" t="n">
        <f aca="false">ROUND($I$88*$H$88,2)</f>
        <v>0</v>
      </c>
      <c r="K88" s="154"/>
      <c r="L88" s="33"/>
      <c r="M88" s="159"/>
      <c r="N88" s="160" t="s">
        <v>47</v>
      </c>
      <c r="Q88" s="161" t="n">
        <v>0</v>
      </c>
      <c r="R88" s="161" t="n">
        <f aca="false">$Q$88*$H$88</f>
        <v>0</v>
      </c>
      <c r="S88" s="161" t="n">
        <v>0</v>
      </c>
      <c r="T88" s="162" t="n">
        <f aca="false">$S$88*$H$88</f>
        <v>0</v>
      </c>
      <c r="AR88" s="113" t="s">
        <v>130</v>
      </c>
      <c r="AT88" s="113" t="s">
        <v>126</v>
      </c>
      <c r="AU88" s="113" t="s">
        <v>24</v>
      </c>
      <c r="AY88" s="12" t="s">
        <v>125</v>
      </c>
      <c r="BE88" s="163" t="n">
        <f aca="false">IF($N$88="základní",$J$88,0)</f>
        <v>0</v>
      </c>
      <c r="BF88" s="163" t="n">
        <f aca="false">IF($N$88="snížená",$J$88,0)</f>
        <v>0</v>
      </c>
      <c r="BG88" s="163" t="n">
        <f aca="false">IF($N$88="zákl. přenesená",$J$88,0)</f>
        <v>0</v>
      </c>
      <c r="BH88" s="163" t="n">
        <f aca="false">IF($N$88="sníž. přenesená",$J$88,0)</f>
        <v>0</v>
      </c>
      <c r="BI88" s="163" t="n">
        <f aca="false">IF($N$88="nulová",$J$88,0)</f>
        <v>0</v>
      </c>
      <c r="BJ88" s="113" t="s">
        <v>24</v>
      </c>
      <c r="BK88" s="163" t="n">
        <f aca="false">ROUND($I$88*$H$88,2)</f>
        <v>0</v>
      </c>
      <c r="BL88" s="113" t="s">
        <v>130</v>
      </c>
      <c r="BM88" s="113" t="s">
        <v>84</v>
      </c>
    </row>
    <row r="89" s="12" customFormat="true" ht="16.5" hidden="false" customHeight="true" outlineLevel="0" collapsed="false">
      <c r="B89" s="33"/>
      <c r="D89" s="164" t="s">
        <v>131</v>
      </c>
      <c r="F89" s="165" t="s">
        <v>133</v>
      </c>
      <c r="L89" s="33"/>
      <c r="M89" s="166"/>
      <c r="T89" s="66"/>
      <c r="AT89" s="12" t="s">
        <v>131</v>
      </c>
      <c r="AU89" s="12" t="s">
        <v>24</v>
      </c>
    </row>
    <row r="90" s="12" customFormat="true" ht="15.75" hidden="false" customHeight="true" outlineLevel="0" collapsed="false">
      <c r="B90" s="33"/>
      <c r="C90" s="152" t="s">
        <v>134</v>
      </c>
      <c r="D90" s="152" t="s">
        <v>126</v>
      </c>
      <c r="E90" s="153" t="s">
        <v>135</v>
      </c>
      <c r="F90" s="154" t="s">
        <v>136</v>
      </c>
      <c r="G90" s="155" t="s">
        <v>137</v>
      </c>
      <c r="H90" s="156" t="n">
        <v>780</v>
      </c>
      <c r="I90" s="157"/>
      <c r="J90" s="158" t="n">
        <f aca="false">ROUND($I$90*$H$90,2)</f>
        <v>0</v>
      </c>
      <c r="K90" s="154"/>
      <c r="L90" s="33"/>
      <c r="M90" s="159"/>
      <c r="N90" s="160" t="s">
        <v>47</v>
      </c>
      <c r="Q90" s="161" t="n">
        <v>0</v>
      </c>
      <c r="R90" s="161" t="n">
        <f aca="false">$Q$90*$H$90</f>
        <v>0</v>
      </c>
      <c r="S90" s="161" t="n">
        <v>0</v>
      </c>
      <c r="T90" s="162" t="n">
        <f aca="false">$S$90*$H$90</f>
        <v>0</v>
      </c>
      <c r="AR90" s="113" t="s">
        <v>130</v>
      </c>
      <c r="AT90" s="113" t="s">
        <v>126</v>
      </c>
      <c r="AU90" s="113" t="s">
        <v>24</v>
      </c>
      <c r="AY90" s="12" t="s">
        <v>125</v>
      </c>
      <c r="BE90" s="163" t="n">
        <f aca="false">IF($N$90="základní",$J$90,0)</f>
        <v>0</v>
      </c>
      <c r="BF90" s="163" t="n">
        <f aca="false">IF($N$90="snížená",$J$90,0)</f>
        <v>0</v>
      </c>
      <c r="BG90" s="163" t="n">
        <f aca="false">IF($N$90="zákl. přenesená",$J$90,0)</f>
        <v>0</v>
      </c>
      <c r="BH90" s="163" t="n">
        <f aca="false">IF($N$90="sníž. přenesená",$J$90,0)</f>
        <v>0</v>
      </c>
      <c r="BI90" s="163" t="n">
        <f aca="false">IF($N$90="nulová",$J$90,0)</f>
        <v>0</v>
      </c>
      <c r="BJ90" s="113" t="s">
        <v>24</v>
      </c>
      <c r="BK90" s="163" t="n">
        <f aca="false">ROUND($I$90*$H$90,2)</f>
        <v>0</v>
      </c>
      <c r="BL90" s="113" t="s">
        <v>130</v>
      </c>
      <c r="BM90" s="113" t="s">
        <v>134</v>
      </c>
    </row>
    <row r="91" s="12" customFormat="true" ht="16.5" hidden="false" customHeight="true" outlineLevel="0" collapsed="false">
      <c r="B91" s="33"/>
      <c r="D91" s="164" t="s">
        <v>131</v>
      </c>
      <c r="F91" s="165" t="s">
        <v>136</v>
      </c>
      <c r="L91" s="33"/>
      <c r="M91" s="166"/>
      <c r="T91" s="66"/>
      <c r="AT91" s="12" t="s">
        <v>131</v>
      </c>
      <c r="AU91" s="12" t="s">
        <v>24</v>
      </c>
    </row>
    <row r="92" s="12" customFormat="true" ht="39" hidden="false" customHeight="true" outlineLevel="0" collapsed="false">
      <c r="B92" s="33"/>
      <c r="C92" s="167" t="s">
        <v>130</v>
      </c>
      <c r="D92" s="167" t="s">
        <v>138</v>
      </c>
      <c r="E92" s="168" t="s">
        <v>139</v>
      </c>
      <c r="F92" s="169" t="s">
        <v>140</v>
      </c>
      <c r="G92" s="170" t="s">
        <v>137</v>
      </c>
      <c r="H92" s="171" t="n">
        <v>780</v>
      </c>
      <c r="I92" s="172"/>
      <c r="J92" s="173" t="n">
        <f aca="false">ROUND($I$92*$H$92,2)</f>
        <v>0</v>
      </c>
      <c r="K92" s="169"/>
      <c r="L92" s="174"/>
      <c r="M92" s="175"/>
      <c r="N92" s="176" t="s">
        <v>47</v>
      </c>
      <c r="Q92" s="161" t="n">
        <v>0</v>
      </c>
      <c r="R92" s="161" t="n">
        <f aca="false">$Q$92*$H$92</f>
        <v>0</v>
      </c>
      <c r="S92" s="161" t="n">
        <v>0</v>
      </c>
      <c r="T92" s="162" t="n">
        <f aca="false">$S$92*$H$92</f>
        <v>0</v>
      </c>
      <c r="AR92" s="113" t="s">
        <v>141</v>
      </c>
      <c r="AT92" s="113" t="s">
        <v>138</v>
      </c>
      <c r="AU92" s="113" t="s">
        <v>24</v>
      </c>
      <c r="AY92" s="12" t="s">
        <v>125</v>
      </c>
      <c r="BE92" s="163" t="n">
        <f aca="false">IF($N$92="základní",$J$92,0)</f>
        <v>0</v>
      </c>
      <c r="BF92" s="163" t="n">
        <f aca="false">IF($N$92="snížená",$J$92,0)</f>
        <v>0</v>
      </c>
      <c r="BG92" s="163" t="n">
        <f aca="false">IF($N$92="zákl. přenesená",$J$92,0)</f>
        <v>0</v>
      </c>
      <c r="BH92" s="163" t="n">
        <f aca="false">IF($N$92="sníž. přenesená",$J$92,0)</f>
        <v>0</v>
      </c>
      <c r="BI92" s="163" t="n">
        <f aca="false">IF($N$92="nulová",$J$92,0)</f>
        <v>0</v>
      </c>
      <c r="BJ92" s="113" t="s">
        <v>24</v>
      </c>
      <c r="BK92" s="163" t="n">
        <f aca="false">ROUND($I$92*$H$92,2)</f>
        <v>0</v>
      </c>
      <c r="BL92" s="113" t="s">
        <v>130</v>
      </c>
      <c r="BM92" s="113" t="s">
        <v>130</v>
      </c>
    </row>
    <row r="93" s="12" customFormat="true" ht="50.25" hidden="false" customHeight="true" outlineLevel="0" collapsed="false">
      <c r="B93" s="33"/>
      <c r="D93" s="164" t="s">
        <v>131</v>
      </c>
      <c r="F93" s="165" t="s">
        <v>142</v>
      </c>
      <c r="L93" s="33"/>
      <c r="M93" s="166"/>
      <c r="T93" s="66"/>
      <c r="AT93" s="12" t="s">
        <v>131</v>
      </c>
      <c r="AU93" s="12" t="s">
        <v>24</v>
      </c>
    </row>
    <row r="94" s="143" customFormat="true" ht="37.5" hidden="false" customHeight="true" outlineLevel="0" collapsed="false">
      <c r="B94" s="144"/>
      <c r="D94" s="145" t="s">
        <v>75</v>
      </c>
      <c r="E94" s="146" t="s">
        <v>143</v>
      </c>
      <c r="F94" s="146" t="s">
        <v>144</v>
      </c>
      <c r="J94" s="147" t="n">
        <f aca="false">$BK$94</f>
        <v>0</v>
      </c>
      <c r="L94" s="144"/>
      <c r="M94" s="148"/>
      <c r="P94" s="149" t="n">
        <f aca="false">SUM($P$95:$P$114)</f>
        <v>0</v>
      </c>
      <c r="R94" s="149" t="n">
        <f aca="false">SUM($R$95:$R$114)</f>
        <v>0</v>
      </c>
      <c r="T94" s="150" t="n">
        <f aca="false">SUM($T$95:$T$114)</f>
        <v>0</v>
      </c>
      <c r="AR94" s="145" t="s">
        <v>24</v>
      </c>
      <c r="AT94" s="145" t="s">
        <v>75</v>
      </c>
      <c r="AU94" s="145" t="s">
        <v>76</v>
      </c>
      <c r="AY94" s="145" t="s">
        <v>125</v>
      </c>
      <c r="BK94" s="151" t="n">
        <f aca="false">SUM($BK$95:$BK$114)</f>
        <v>0</v>
      </c>
    </row>
    <row r="95" s="12" customFormat="true" ht="15.75" hidden="false" customHeight="true" outlineLevel="0" collapsed="false">
      <c r="B95" s="33"/>
      <c r="C95" s="152" t="s">
        <v>145</v>
      </c>
      <c r="D95" s="152" t="s">
        <v>126</v>
      </c>
      <c r="E95" s="153" t="s">
        <v>146</v>
      </c>
      <c r="F95" s="154" t="s">
        <v>147</v>
      </c>
      <c r="G95" s="155" t="s">
        <v>148</v>
      </c>
      <c r="H95" s="156" t="n">
        <v>0.308</v>
      </c>
      <c r="I95" s="157"/>
      <c r="J95" s="158" t="n">
        <f aca="false">ROUND($I$95*$H$95,2)</f>
        <v>0</v>
      </c>
      <c r="K95" s="154"/>
      <c r="L95" s="33"/>
      <c r="M95" s="159"/>
      <c r="N95" s="160" t="s">
        <v>47</v>
      </c>
      <c r="Q95" s="161" t="n">
        <v>0</v>
      </c>
      <c r="R95" s="161" t="n">
        <f aca="false">$Q$95*$H$95</f>
        <v>0</v>
      </c>
      <c r="S95" s="161" t="n">
        <v>0</v>
      </c>
      <c r="T95" s="162" t="n">
        <f aca="false">$S$95*$H$95</f>
        <v>0</v>
      </c>
      <c r="AR95" s="113" t="s">
        <v>130</v>
      </c>
      <c r="AT95" s="113" t="s">
        <v>126</v>
      </c>
      <c r="AU95" s="113" t="s">
        <v>24</v>
      </c>
      <c r="AY95" s="12" t="s">
        <v>125</v>
      </c>
      <c r="BE95" s="163" t="n">
        <f aca="false">IF($N$95="základní",$J$95,0)</f>
        <v>0</v>
      </c>
      <c r="BF95" s="163" t="n">
        <f aca="false">IF($N$95="snížená",$J$95,0)</f>
        <v>0</v>
      </c>
      <c r="BG95" s="163" t="n">
        <f aca="false">IF($N$95="zákl. přenesená",$J$95,0)</f>
        <v>0</v>
      </c>
      <c r="BH95" s="163" t="n">
        <f aca="false">IF($N$95="sníž. přenesená",$J$95,0)</f>
        <v>0</v>
      </c>
      <c r="BI95" s="163" t="n">
        <f aca="false">IF($N$95="nulová",$J$95,0)</f>
        <v>0</v>
      </c>
      <c r="BJ95" s="113" t="s">
        <v>24</v>
      </c>
      <c r="BK95" s="163" t="n">
        <f aca="false">ROUND($I$95*$H$95,2)</f>
        <v>0</v>
      </c>
      <c r="BL95" s="113" t="s">
        <v>130</v>
      </c>
      <c r="BM95" s="113" t="s">
        <v>145</v>
      </c>
    </row>
    <row r="96" s="12" customFormat="true" ht="16.5" hidden="false" customHeight="true" outlineLevel="0" collapsed="false">
      <c r="B96" s="33"/>
      <c r="D96" s="164" t="s">
        <v>131</v>
      </c>
      <c r="F96" s="165" t="s">
        <v>147</v>
      </c>
      <c r="L96" s="33"/>
      <c r="M96" s="166"/>
      <c r="T96" s="66"/>
      <c r="AT96" s="12" t="s">
        <v>131</v>
      </c>
      <c r="AU96" s="12" t="s">
        <v>24</v>
      </c>
    </row>
    <row r="97" s="12" customFormat="true" ht="15.75" hidden="false" customHeight="true" outlineLevel="0" collapsed="false">
      <c r="B97" s="33"/>
      <c r="C97" s="152" t="s">
        <v>149</v>
      </c>
      <c r="D97" s="152" t="s">
        <v>126</v>
      </c>
      <c r="E97" s="153" t="s">
        <v>150</v>
      </c>
      <c r="F97" s="154" t="s">
        <v>151</v>
      </c>
      <c r="G97" s="155" t="s">
        <v>137</v>
      </c>
      <c r="H97" s="156" t="n">
        <v>308</v>
      </c>
      <c r="I97" s="157"/>
      <c r="J97" s="158" t="n">
        <f aca="false">ROUND($I$97*$H$97,2)</f>
        <v>0</v>
      </c>
      <c r="K97" s="154"/>
      <c r="L97" s="33"/>
      <c r="M97" s="159"/>
      <c r="N97" s="160" t="s">
        <v>47</v>
      </c>
      <c r="Q97" s="161" t="n">
        <v>0</v>
      </c>
      <c r="R97" s="161" t="n">
        <f aca="false">$Q$97*$H$97</f>
        <v>0</v>
      </c>
      <c r="S97" s="161" t="n">
        <v>0</v>
      </c>
      <c r="T97" s="162" t="n">
        <f aca="false">$S$97*$H$97</f>
        <v>0</v>
      </c>
      <c r="AR97" s="113" t="s">
        <v>130</v>
      </c>
      <c r="AT97" s="113" t="s">
        <v>126</v>
      </c>
      <c r="AU97" s="113" t="s">
        <v>24</v>
      </c>
      <c r="AY97" s="12" t="s">
        <v>125</v>
      </c>
      <c r="BE97" s="163" t="n">
        <f aca="false">IF($N$97="základní",$J$97,0)</f>
        <v>0</v>
      </c>
      <c r="BF97" s="163" t="n">
        <f aca="false">IF($N$97="snížená",$J$97,0)</f>
        <v>0</v>
      </c>
      <c r="BG97" s="163" t="n">
        <f aca="false">IF($N$97="zákl. přenesená",$J$97,0)</f>
        <v>0</v>
      </c>
      <c r="BH97" s="163" t="n">
        <f aca="false">IF($N$97="sníž. přenesená",$J$97,0)</f>
        <v>0</v>
      </c>
      <c r="BI97" s="163" t="n">
        <f aca="false">IF($N$97="nulová",$J$97,0)</f>
        <v>0</v>
      </c>
      <c r="BJ97" s="113" t="s">
        <v>24</v>
      </c>
      <c r="BK97" s="163" t="n">
        <f aca="false">ROUND($I$97*$H$97,2)</f>
        <v>0</v>
      </c>
      <c r="BL97" s="113" t="s">
        <v>130</v>
      </c>
      <c r="BM97" s="113" t="s">
        <v>149</v>
      </c>
    </row>
    <row r="98" s="12" customFormat="true" ht="16.5" hidden="false" customHeight="true" outlineLevel="0" collapsed="false">
      <c r="B98" s="33"/>
      <c r="D98" s="164" t="s">
        <v>131</v>
      </c>
      <c r="F98" s="165" t="s">
        <v>151</v>
      </c>
      <c r="L98" s="33"/>
      <c r="M98" s="166"/>
      <c r="T98" s="66"/>
      <c r="AT98" s="12" t="s">
        <v>131</v>
      </c>
      <c r="AU98" s="12" t="s">
        <v>24</v>
      </c>
    </row>
    <row r="99" s="12" customFormat="true" ht="15.75" hidden="false" customHeight="true" outlineLevel="0" collapsed="false">
      <c r="B99" s="33"/>
      <c r="C99" s="152" t="s">
        <v>152</v>
      </c>
      <c r="D99" s="152" t="s">
        <v>126</v>
      </c>
      <c r="E99" s="153" t="s">
        <v>153</v>
      </c>
      <c r="F99" s="154" t="s">
        <v>154</v>
      </c>
      <c r="G99" s="155" t="s">
        <v>137</v>
      </c>
      <c r="H99" s="156" t="n">
        <v>308</v>
      </c>
      <c r="I99" s="157"/>
      <c r="J99" s="158" t="n">
        <f aca="false">ROUND($I$99*$H$99,2)</f>
        <v>0</v>
      </c>
      <c r="K99" s="154"/>
      <c r="L99" s="33"/>
      <c r="M99" s="159"/>
      <c r="N99" s="160" t="s">
        <v>47</v>
      </c>
      <c r="Q99" s="161" t="n">
        <v>0</v>
      </c>
      <c r="R99" s="161" t="n">
        <f aca="false">$Q$99*$H$99</f>
        <v>0</v>
      </c>
      <c r="S99" s="161" t="n">
        <v>0</v>
      </c>
      <c r="T99" s="162" t="n">
        <f aca="false">$S$99*$H$99</f>
        <v>0</v>
      </c>
      <c r="AR99" s="113" t="s">
        <v>130</v>
      </c>
      <c r="AT99" s="113" t="s">
        <v>126</v>
      </c>
      <c r="AU99" s="113" t="s">
        <v>24</v>
      </c>
      <c r="AY99" s="12" t="s">
        <v>125</v>
      </c>
      <c r="BE99" s="163" t="n">
        <f aca="false">IF($N$99="základní",$J$99,0)</f>
        <v>0</v>
      </c>
      <c r="BF99" s="163" t="n">
        <f aca="false">IF($N$99="snížená",$J$99,0)</f>
        <v>0</v>
      </c>
      <c r="BG99" s="163" t="n">
        <f aca="false">IF($N$99="zákl. přenesená",$J$99,0)</f>
        <v>0</v>
      </c>
      <c r="BH99" s="163" t="n">
        <f aca="false">IF($N$99="sníž. přenesená",$J$99,0)</f>
        <v>0</v>
      </c>
      <c r="BI99" s="163" t="n">
        <f aca="false">IF($N$99="nulová",$J$99,0)</f>
        <v>0</v>
      </c>
      <c r="BJ99" s="113" t="s">
        <v>24</v>
      </c>
      <c r="BK99" s="163" t="n">
        <f aca="false">ROUND($I$99*$H$99,2)</f>
        <v>0</v>
      </c>
      <c r="BL99" s="113" t="s">
        <v>130</v>
      </c>
      <c r="BM99" s="113" t="s">
        <v>152</v>
      </c>
    </row>
    <row r="100" s="12" customFormat="true" ht="16.5" hidden="false" customHeight="true" outlineLevel="0" collapsed="false">
      <c r="B100" s="33"/>
      <c r="D100" s="164" t="s">
        <v>131</v>
      </c>
      <c r="F100" s="165" t="s">
        <v>154</v>
      </c>
      <c r="L100" s="33"/>
      <c r="M100" s="166"/>
      <c r="T100" s="66"/>
      <c r="AT100" s="12" t="s">
        <v>131</v>
      </c>
      <c r="AU100" s="12" t="s">
        <v>24</v>
      </c>
    </row>
    <row r="101" s="12" customFormat="true" ht="15.75" hidden="false" customHeight="true" outlineLevel="0" collapsed="false">
      <c r="B101" s="33"/>
      <c r="C101" s="152" t="s">
        <v>141</v>
      </c>
      <c r="D101" s="152" t="s">
        <v>126</v>
      </c>
      <c r="E101" s="153" t="s">
        <v>155</v>
      </c>
      <c r="F101" s="154" t="s">
        <v>156</v>
      </c>
      <c r="G101" s="155" t="s">
        <v>137</v>
      </c>
      <c r="H101" s="156" t="n">
        <v>308</v>
      </c>
      <c r="I101" s="157"/>
      <c r="J101" s="158" t="n">
        <f aca="false">ROUND($I$101*$H$101,2)</f>
        <v>0</v>
      </c>
      <c r="K101" s="154"/>
      <c r="L101" s="33"/>
      <c r="M101" s="159"/>
      <c r="N101" s="160" t="s">
        <v>47</v>
      </c>
      <c r="Q101" s="161" t="n">
        <v>0</v>
      </c>
      <c r="R101" s="161" t="n">
        <f aca="false">$Q$101*$H$101</f>
        <v>0</v>
      </c>
      <c r="S101" s="161" t="n">
        <v>0</v>
      </c>
      <c r="T101" s="162" t="n">
        <f aca="false">$S$101*$H$101</f>
        <v>0</v>
      </c>
      <c r="AR101" s="113" t="s">
        <v>130</v>
      </c>
      <c r="AT101" s="113" t="s">
        <v>126</v>
      </c>
      <c r="AU101" s="113" t="s">
        <v>24</v>
      </c>
      <c r="AY101" s="12" t="s">
        <v>125</v>
      </c>
      <c r="BE101" s="163" t="n">
        <f aca="false">IF($N$101="základní",$J$101,0)</f>
        <v>0</v>
      </c>
      <c r="BF101" s="163" t="n">
        <f aca="false">IF($N$101="snížená",$J$101,0)</f>
        <v>0</v>
      </c>
      <c r="BG101" s="163" t="n">
        <f aca="false">IF($N$101="zákl. přenesená",$J$101,0)</f>
        <v>0</v>
      </c>
      <c r="BH101" s="163" t="n">
        <f aca="false">IF($N$101="sníž. přenesená",$J$101,0)</f>
        <v>0</v>
      </c>
      <c r="BI101" s="163" t="n">
        <f aca="false">IF($N$101="nulová",$J$101,0)</f>
        <v>0</v>
      </c>
      <c r="BJ101" s="113" t="s">
        <v>24</v>
      </c>
      <c r="BK101" s="163" t="n">
        <f aca="false">ROUND($I$101*$H$101,2)</f>
        <v>0</v>
      </c>
      <c r="BL101" s="113" t="s">
        <v>130</v>
      </c>
      <c r="BM101" s="113" t="s">
        <v>141</v>
      </c>
    </row>
    <row r="102" s="12" customFormat="true" ht="16.5" hidden="false" customHeight="true" outlineLevel="0" collapsed="false">
      <c r="B102" s="33"/>
      <c r="D102" s="164" t="s">
        <v>131</v>
      </c>
      <c r="F102" s="165" t="s">
        <v>156</v>
      </c>
      <c r="L102" s="33"/>
      <c r="M102" s="166"/>
      <c r="T102" s="66"/>
      <c r="AT102" s="12" t="s">
        <v>131</v>
      </c>
      <c r="AU102" s="12" t="s">
        <v>24</v>
      </c>
    </row>
    <row r="103" s="12" customFormat="true" ht="15.75" hidden="false" customHeight="true" outlineLevel="0" collapsed="false">
      <c r="B103" s="33"/>
      <c r="C103" s="152" t="s">
        <v>157</v>
      </c>
      <c r="D103" s="152" t="s">
        <v>126</v>
      </c>
      <c r="E103" s="153" t="s">
        <v>158</v>
      </c>
      <c r="F103" s="154" t="s">
        <v>159</v>
      </c>
      <c r="G103" s="155" t="s">
        <v>137</v>
      </c>
      <c r="H103" s="156" t="n">
        <v>308</v>
      </c>
      <c r="I103" s="157"/>
      <c r="J103" s="158" t="n">
        <f aca="false">ROUND($I$103*$H$103,2)</f>
        <v>0</v>
      </c>
      <c r="K103" s="154"/>
      <c r="L103" s="33"/>
      <c r="M103" s="159"/>
      <c r="N103" s="160" t="s">
        <v>47</v>
      </c>
      <c r="Q103" s="161" t="n">
        <v>0</v>
      </c>
      <c r="R103" s="161" t="n">
        <f aca="false">$Q$103*$H$103</f>
        <v>0</v>
      </c>
      <c r="S103" s="161" t="n">
        <v>0</v>
      </c>
      <c r="T103" s="162" t="n">
        <f aca="false">$S$103*$H$103</f>
        <v>0</v>
      </c>
      <c r="AR103" s="113" t="s">
        <v>130</v>
      </c>
      <c r="AT103" s="113" t="s">
        <v>126</v>
      </c>
      <c r="AU103" s="113" t="s">
        <v>24</v>
      </c>
      <c r="AY103" s="12" t="s">
        <v>125</v>
      </c>
      <c r="BE103" s="163" t="n">
        <f aca="false">IF($N$103="základní",$J$103,0)</f>
        <v>0</v>
      </c>
      <c r="BF103" s="163" t="n">
        <f aca="false">IF($N$103="snížená",$J$103,0)</f>
        <v>0</v>
      </c>
      <c r="BG103" s="163" t="n">
        <f aca="false">IF($N$103="zákl. přenesená",$J$103,0)</f>
        <v>0</v>
      </c>
      <c r="BH103" s="163" t="n">
        <f aca="false">IF($N$103="sníž. přenesená",$J$103,0)</f>
        <v>0</v>
      </c>
      <c r="BI103" s="163" t="n">
        <f aca="false">IF($N$103="nulová",$J$103,0)</f>
        <v>0</v>
      </c>
      <c r="BJ103" s="113" t="s">
        <v>24</v>
      </c>
      <c r="BK103" s="163" t="n">
        <f aca="false">ROUND($I$103*$H$103,2)</f>
        <v>0</v>
      </c>
      <c r="BL103" s="113" t="s">
        <v>130</v>
      </c>
      <c r="BM103" s="113" t="s">
        <v>157</v>
      </c>
    </row>
    <row r="104" s="12" customFormat="true" ht="16.5" hidden="false" customHeight="true" outlineLevel="0" collapsed="false">
      <c r="B104" s="33"/>
      <c r="D104" s="164" t="s">
        <v>131</v>
      </c>
      <c r="F104" s="165" t="s">
        <v>159</v>
      </c>
      <c r="L104" s="33"/>
      <c r="M104" s="166"/>
      <c r="T104" s="66"/>
      <c r="AT104" s="12" t="s">
        <v>131</v>
      </c>
      <c r="AU104" s="12" t="s">
        <v>24</v>
      </c>
    </row>
    <row r="105" s="12" customFormat="true" ht="15.75" hidden="false" customHeight="true" outlineLevel="0" collapsed="false">
      <c r="B105" s="33"/>
      <c r="C105" s="152" t="s">
        <v>29</v>
      </c>
      <c r="D105" s="152" t="s">
        <v>126</v>
      </c>
      <c r="E105" s="153" t="s">
        <v>160</v>
      </c>
      <c r="F105" s="154" t="s">
        <v>161</v>
      </c>
      <c r="G105" s="155" t="s">
        <v>137</v>
      </c>
      <c r="H105" s="156" t="n">
        <v>84</v>
      </c>
      <c r="I105" s="157"/>
      <c r="J105" s="158" t="n">
        <f aca="false">ROUND($I$105*$H$105,2)</f>
        <v>0</v>
      </c>
      <c r="K105" s="154"/>
      <c r="L105" s="33"/>
      <c r="M105" s="159"/>
      <c r="N105" s="160" t="s">
        <v>47</v>
      </c>
      <c r="Q105" s="161" t="n">
        <v>0</v>
      </c>
      <c r="R105" s="161" t="n">
        <f aca="false">$Q$105*$H$105</f>
        <v>0</v>
      </c>
      <c r="S105" s="161" t="n">
        <v>0</v>
      </c>
      <c r="T105" s="162" t="n">
        <f aca="false">$S$105*$H$105</f>
        <v>0</v>
      </c>
      <c r="AR105" s="113" t="s">
        <v>130</v>
      </c>
      <c r="AT105" s="113" t="s">
        <v>126</v>
      </c>
      <c r="AU105" s="113" t="s">
        <v>24</v>
      </c>
      <c r="AY105" s="12" t="s">
        <v>125</v>
      </c>
      <c r="BE105" s="163" t="n">
        <f aca="false">IF($N$105="základní",$J$105,0)</f>
        <v>0</v>
      </c>
      <c r="BF105" s="163" t="n">
        <f aca="false">IF($N$105="snížená",$J$105,0)</f>
        <v>0</v>
      </c>
      <c r="BG105" s="163" t="n">
        <f aca="false">IF($N$105="zákl. přenesená",$J$105,0)</f>
        <v>0</v>
      </c>
      <c r="BH105" s="163" t="n">
        <f aca="false">IF($N$105="sníž. přenesená",$J$105,0)</f>
        <v>0</v>
      </c>
      <c r="BI105" s="163" t="n">
        <f aca="false">IF($N$105="nulová",$J$105,0)</f>
        <v>0</v>
      </c>
      <c r="BJ105" s="113" t="s">
        <v>24</v>
      </c>
      <c r="BK105" s="163" t="n">
        <f aca="false">ROUND($I$105*$H$105,2)</f>
        <v>0</v>
      </c>
      <c r="BL105" s="113" t="s">
        <v>130</v>
      </c>
      <c r="BM105" s="113" t="s">
        <v>29</v>
      </c>
    </row>
    <row r="106" s="12" customFormat="true" ht="16.5" hidden="false" customHeight="true" outlineLevel="0" collapsed="false">
      <c r="B106" s="33"/>
      <c r="D106" s="164" t="s">
        <v>131</v>
      </c>
      <c r="F106" s="165" t="s">
        <v>161</v>
      </c>
      <c r="L106" s="33"/>
      <c r="M106" s="166"/>
      <c r="T106" s="66"/>
      <c r="AT106" s="12" t="s">
        <v>131</v>
      </c>
      <c r="AU106" s="12" t="s">
        <v>24</v>
      </c>
    </row>
    <row r="107" s="12" customFormat="true" ht="15.75" hidden="false" customHeight="true" outlineLevel="0" collapsed="false">
      <c r="B107" s="33"/>
      <c r="C107" s="152" t="s">
        <v>162</v>
      </c>
      <c r="D107" s="152" t="s">
        <v>126</v>
      </c>
      <c r="E107" s="153" t="s">
        <v>163</v>
      </c>
      <c r="F107" s="154" t="s">
        <v>164</v>
      </c>
      <c r="G107" s="155" t="s">
        <v>137</v>
      </c>
      <c r="H107" s="156" t="n">
        <v>308</v>
      </c>
      <c r="I107" s="157"/>
      <c r="J107" s="158" t="n">
        <f aca="false">ROUND($I$107*$H$107,2)</f>
        <v>0</v>
      </c>
      <c r="K107" s="154"/>
      <c r="L107" s="33"/>
      <c r="M107" s="159"/>
      <c r="N107" s="160" t="s">
        <v>47</v>
      </c>
      <c r="Q107" s="161" t="n">
        <v>0</v>
      </c>
      <c r="R107" s="161" t="n">
        <f aca="false">$Q$107*$H$107</f>
        <v>0</v>
      </c>
      <c r="S107" s="161" t="n">
        <v>0</v>
      </c>
      <c r="T107" s="162" t="n">
        <f aca="false">$S$107*$H$107</f>
        <v>0</v>
      </c>
      <c r="AR107" s="113" t="s">
        <v>130</v>
      </c>
      <c r="AT107" s="113" t="s">
        <v>126</v>
      </c>
      <c r="AU107" s="113" t="s">
        <v>24</v>
      </c>
      <c r="AY107" s="12" t="s">
        <v>125</v>
      </c>
      <c r="BE107" s="163" t="n">
        <f aca="false">IF($N$107="základní",$J$107,0)</f>
        <v>0</v>
      </c>
      <c r="BF107" s="163" t="n">
        <f aca="false">IF($N$107="snížená",$J$107,0)</f>
        <v>0</v>
      </c>
      <c r="BG107" s="163" t="n">
        <f aca="false">IF($N$107="zákl. přenesená",$J$107,0)</f>
        <v>0</v>
      </c>
      <c r="BH107" s="163" t="n">
        <f aca="false">IF($N$107="sníž. přenesená",$J$107,0)</f>
        <v>0</v>
      </c>
      <c r="BI107" s="163" t="n">
        <f aca="false">IF($N$107="nulová",$J$107,0)</f>
        <v>0</v>
      </c>
      <c r="BJ107" s="113" t="s">
        <v>24</v>
      </c>
      <c r="BK107" s="163" t="n">
        <f aca="false">ROUND($I$107*$H$107,2)</f>
        <v>0</v>
      </c>
      <c r="BL107" s="113" t="s">
        <v>130</v>
      </c>
      <c r="BM107" s="113" t="s">
        <v>162</v>
      </c>
    </row>
    <row r="108" s="12" customFormat="true" ht="16.5" hidden="false" customHeight="true" outlineLevel="0" collapsed="false">
      <c r="B108" s="33"/>
      <c r="D108" s="164" t="s">
        <v>131</v>
      </c>
      <c r="F108" s="165" t="s">
        <v>164</v>
      </c>
      <c r="L108" s="33"/>
      <c r="M108" s="166"/>
      <c r="T108" s="66"/>
      <c r="AT108" s="12" t="s">
        <v>131</v>
      </c>
      <c r="AU108" s="12" t="s">
        <v>24</v>
      </c>
    </row>
    <row r="109" s="12" customFormat="true" ht="15.75" hidden="false" customHeight="true" outlineLevel="0" collapsed="false">
      <c r="B109" s="33"/>
      <c r="C109" s="152" t="s">
        <v>165</v>
      </c>
      <c r="D109" s="152" t="s">
        <v>126</v>
      </c>
      <c r="E109" s="153" t="s">
        <v>166</v>
      </c>
      <c r="F109" s="154" t="s">
        <v>167</v>
      </c>
      <c r="G109" s="155" t="s">
        <v>168</v>
      </c>
      <c r="H109" s="156" t="n">
        <v>10</v>
      </c>
      <c r="I109" s="157"/>
      <c r="J109" s="158" t="n">
        <f aca="false">ROUND($I$109*$H$109,2)</f>
        <v>0</v>
      </c>
      <c r="K109" s="154"/>
      <c r="L109" s="33"/>
      <c r="M109" s="159"/>
      <c r="N109" s="160" t="s">
        <v>47</v>
      </c>
      <c r="Q109" s="161" t="n">
        <v>0</v>
      </c>
      <c r="R109" s="161" t="n">
        <f aca="false">$Q$109*$H$109</f>
        <v>0</v>
      </c>
      <c r="S109" s="161" t="n">
        <v>0</v>
      </c>
      <c r="T109" s="162" t="n">
        <f aca="false">$S$109*$H$109</f>
        <v>0</v>
      </c>
      <c r="AR109" s="113" t="s">
        <v>130</v>
      </c>
      <c r="AT109" s="113" t="s">
        <v>126</v>
      </c>
      <c r="AU109" s="113" t="s">
        <v>24</v>
      </c>
      <c r="AY109" s="12" t="s">
        <v>125</v>
      </c>
      <c r="BE109" s="163" t="n">
        <f aca="false">IF($N$109="základní",$J$109,0)</f>
        <v>0</v>
      </c>
      <c r="BF109" s="163" t="n">
        <f aca="false">IF($N$109="snížená",$J$109,0)</f>
        <v>0</v>
      </c>
      <c r="BG109" s="163" t="n">
        <f aca="false">IF($N$109="zákl. přenesená",$J$109,0)</f>
        <v>0</v>
      </c>
      <c r="BH109" s="163" t="n">
        <f aca="false">IF($N$109="sníž. přenesená",$J$109,0)</f>
        <v>0</v>
      </c>
      <c r="BI109" s="163" t="n">
        <f aca="false">IF($N$109="nulová",$J$109,0)</f>
        <v>0</v>
      </c>
      <c r="BJ109" s="113" t="s">
        <v>24</v>
      </c>
      <c r="BK109" s="163" t="n">
        <f aca="false">ROUND($I$109*$H$109,2)</f>
        <v>0</v>
      </c>
      <c r="BL109" s="113" t="s">
        <v>130</v>
      </c>
      <c r="BM109" s="113" t="s">
        <v>165</v>
      </c>
    </row>
    <row r="110" s="12" customFormat="true" ht="16.5" hidden="false" customHeight="true" outlineLevel="0" collapsed="false">
      <c r="B110" s="33"/>
      <c r="D110" s="164" t="s">
        <v>131</v>
      </c>
      <c r="F110" s="165" t="s">
        <v>167</v>
      </c>
      <c r="L110" s="33"/>
      <c r="M110" s="166"/>
      <c r="T110" s="66"/>
      <c r="AT110" s="12" t="s">
        <v>131</v>
      </c>
      <c r="AU110" s="12" t="s">
        <v>24</v>
      </c>
    </row>
    <row r="111" s="12" customFormat="true" ht="15.75" hidden="false" customHeight="true" outlineLevel="0" collapsed="false">
      <c r="B111" s="33"/>
      <c r="C111" s="152" t="s">
        <v>169</v>
      </c>
      <c r="D111" s="152" t="s">
        <v>126</v>
      </c>
      <c r="E111" s="153" t="s">
        <v>170</v>
      </c>
      <c r="F111" s="154" t="s">
        <v>171</v>
      </c>
      <c r="G111" s="155" t="s">
        <v>168</v>
      </c>
      <c r="H111" s="156" t="n">
        <v>10</v>
      </c>
      <c r="I111" s="157"/>
      <c r="J111" s="158" t="n">
        <f aca="false">ROUND($I$111*$H$111,2)</f>
        <v>0</v>
      </c>
      <c r="K111" s="154"/>
      <c r="L111" s="33"/>
      <c r="M111" s="159"/>
      <c r="N111" s="160" t="s">
        <v>47</v>
      </c>
      <c r="Q111" s="161" t="n">
        <v>0</v>
      </c>
      <c r="R111" s="161" t="n">
        <f aca="false">$Q$111*$H$111</f>
        <v>0</v>
      </c>
      <c r="S111" s="161" t="n">
        <v>0</v>
      </c>
      <c r="T111" s="162" t="n">
        <f aca="false">$S$111*$H$111</f>
        <v>0</v>
      </c>
      <c r="AR111" s="113" t="s">
        <v>130</v>
      </c>
      <c r="AT111" s="113" t="s">
        <v>126</v>
      </c>
      <c r="AU111" s="113" t="s">
        <v>24</v>
      </c>
      <c r="AY111" s="12" t="s">
        <v>125</v>
      </c>
      <c r="BE111" s="163" t="n">
        <f aca="false">IF($N$111="základní",$J$111,0)</f>
        <v>0</v>
      </c>
      <c r="BF111" s="163" t="n">
        <f aca="false">IF($N$111="snížená",$J$111,0)</f>
        <v>0</v>
      </c>
      <c r="BG111" s="163" t="n">
        <f aca="false">IF($N$111="zákl. přenesená",$J$111,0)</f>
        <v>0</v>
      </c>
      <c r="BH111" s="163" t="n">
        <f aca="false">IF($N$111="sníž. přenesená",$J$111,0)</f>
        <v>0</v>
      </c>
      <c r="BI111" s="163" t="n">
        <f aca="false">IF($N$111="nulová",$J$111,0)</f>
        <v>0</v>
      </c>
      <c r="BJ111" s="113" t="s">
        <v>24</v>
      </c>
      <c r="BK111" s="163" t="n">
        <f aca="false">ROUND($I$111*$H$111,2)</f>
        <v>0</v>
      </c>
      <c r="BL111" s="113" t="s">
        <v>130</v>
      </c>
      <c r="BM111" s="113" t="s">
        <v>169</v>
      </c>
    </row>
    <row r="112" s="12" customFormat="true" ht="16.5" hidden="false" customHeight="true" outlineLevel="0" collapsed="false">
      <c r="B112" s="33"/>
      <c r="D112" s="164" t="s">
        <v>131</v>
      </c>
      <c r="F112" s="165" t="s">
        <v>171</v>
      </c>
      <c r="L112" s="33"/>
      <c r="M112" s="166"/>
      <c r="T112" s="66"/>
      <c r="AT112" s="12" t="s">
        <v>131</v>
      </c>
      <c r="AU112" s="12" t="s">
        <v>24</v>
      </c>
    </row>
    <row r="113" s="12" customFormat="true" ht="15.75" hidden="false" customHeight="true" outlineLevel="0" collapsed="false">
      <c r="B113" s="33"/>
      <c r="C113" s="152" t="s">
        <v>172</v>
      </c>
      <c r="D113" s="152" t="s">
        <v>126</v>
      </c>
      <c r="E113" s="153" t="s">
        <v>173</v>
      </c>
      <c r="F113" s="154" t="s">
        <v>174</v>
      </c>
      <c r="G113" s="155" t="s">
        <v>168</v>
      </c>
      <c r="H113" s="156" t="n">
        <v>2</v>
      </c>
      <c r="I113" s="157"/>
      <c r="J113" s="158" t="n">
        <f aca="false">ROUND($I$113*$H$113,2)</f>
        <v>0</v>
      </c>
      <c r="K113" s="154"/>
      <c r="L113" s="33"/>
      <c r="M113" s="159"/>
      <c r="N113" s="160" t="s">
        <v>47</v>
      </c>
      <c r="Q113" s="161" t="n">
        <v>0</v>
      </c>
      <c r="R113" s="161" t="n">
        <f aca="false">$Q$113*$H$113</f>
        <v>0</v>
      </c>
      <c r="S113" s="161" t="n">
        <v>0</v>
      </c>
      <c r="T113" s="162" t="n">
        <f aca="false">$S$113*$H$113</f>
        <v>0</v>
      </c>
      <c r="AR113" s="113" t="s">
        <v>130</v>
      </c>
      <c r="AT113" s="113" t="s">
        <v>126</v>
      </c>
      <c r="AU113" s="113" t="s">
        <v>24</v>
      </c>
      <c r="AY113" s="12" t="s">
        <v>125</v>
      </c>
      <c r="BE113" s="163" t="n">
        <f aca="false">IF($N$113="základní",$J$113,0)</f>
        <v>0</v>
      </c>
      <c r="BF113" s="163" t="n">
        <f aca="false">IF($N$113="snížená",$J$113,0)</f>
        <v>0</v>
      </c>
      <c r="BG113" s="163" t="n">
        <f aca="false">IF($N$113="zákl. přenesená",$J$113,0)</f>
        <v>0</v>
      </c>
      <c r="BH113" s="163" t="n">
        <f aca="false">IF($N$113="sníž. přenesená",$J$113,0)</f>
        <v>0</v>
      </c>
      <c r="BI113" s="163" t="n">
        <f aca="false">IF($N$113="nulová",$J$113,0)</f>
        <v>0</v>
      </c>
      <c r="BJ113" s="113" t="s">
        <v>24</v>
      </c>
      <c r="BK113" s="163" t="n">
        <f aca="false">ROUND($I$113*$H$113,2)</f>
        <v>0</v>
      </c>
      <c r="BL113" s="113" t="s">
        <v>130</v>
      </c>
      <c r="BM113" s="113" t="s">
        <v>172</v>
      </c>
    </row>
    <row r="114" s="12" customFormat="true" ht="16.5" hidden="false" customHeight="true" outlineLevel="0" collapsed="false">
      <c r="B114" s="33"/>
      <c r="D114" s="164" t="s">
        <v>131</v>
      </c>
      <c r="F114" s="165" t="s">
        <v>174</v>
      </c>
      <c r="L114" s="33"/>
      <c r="M114" s="177"/>
      <c r="N114" s="178"/>
      <c r="O114" s="178"/>
      <c r="P114" s="178"/>
      <c r="Q114" s="178"/>
      <c r="R114" s="178"/>
      <c r="S114" s="178"/>
      <c r="T114" s="179"/>
      <c r="AT114" s="12" t="s">
        <v>131</v>
      </c>
      <c r="AU114" s="12" t="s">
        <v>24</v>
      </c>
    </row>
    <row r="115" s="12" customFormat="true" ht="7.5" hidden="false" customHeight="true" outlineLevel="0" collapsed="false">
      <c r="B115" s="51"/>
      <c r="C115" s="52"/>
      <c r="D115" s="52"/>
      <c r="E115" s="52"/>
      <c r="F115" s="52"/>
      <c r="G115" s="52"/>
      <c r="H115" s="52"/>
      <c r="I115" s="52"/>
      <c r="J115" s="52"/>
      <c r="K115" s="52"/>
      <c r="L115" s="33"/>
    </row>
    <row r="116" s="1" customFormat="true" ht="14.25" hidden="false" customHeight="true" outlineLevel="0" collapsed="false"/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92</v>
      </c>
      <c r="G1" s="111" t="s">
        <v>93</v>
      </c>
      <c r="H1" s="111"/>
      <c r="I1" s="109"/>
      <c r="J1" s="111" t="s">
        <v>94</v>
      </c>
      <c r="K1" s="110" t="s">
        <v>95</v>
      </c>
      <c r="L1" s="111" t="s">
        <v>96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2720 Obnovení silnice III-2565 Most - Mariánské Radčice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98</v>
      </c>
      <c r="K8" s="18"/>
    </row>
    <row r="9" s="113" customFormat="true" ht="16.5" hidden="false" customHeight="true" outlineLevel="0" collapsed="false">
      <c r="B9" s="114"/>
      <c r="E9" s="112" t="s">
        <v>99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00</v>
      </c>
      <c r="K10" s="37"/>
    </row>
    <row r="11" s="12" customFormat="true" ht="37.5" hidden="false" customHeight="true" outlineLevel="0" collapsed="false">
      <c r="B11" s="33"/>
      <c r="E11" s="116" t="s">
        <v>175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01.09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0</v>
      </c>
      <c r="I16" s="26" t="s">
        <v>31</v>
      </c>
      <c r="J16" s="27"/>
      <c r="K16" s="37"/>
    </row>
    <row r="17" s="12" customFormat="true" ht="18.75" hidden="false" customHeight="true" outlineLevel="0" collapsed="false">
      <c r="B17" s="33"/>
      <c r="E17" s="27" t="s">
        <v>32</v>
      </c>
      <c r="I17" s="26" t="s">
        <v>33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4</v>
      </c>
      <c r="I19" s="26" t="s">
        <v>31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3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1</v>
      </c>
      <c r="J22" s="27" t="s">
        <v>38</v>
      </c>
      <c r="K22" s="37"/>
    </row>
    <row r="23" s="12" customFormat="true" ht="18.75" hidden="false" customHeight="true" outlineLevel="0" collapsed="false">
      <c r="B23" s="33"/>
      <c r="E23" s="27" t="s">
        <v>39</v>
      </c>
      <c r="I23" s="26" t="s">
        <v>33</v>
      </c>
      <c r="J23" s="27"/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0</v>
      </c>
      <c r="K25" s="37"/>
    </row>
    <row r="26" s="113" customFormat="true" ht="15.75" hidden="false" customHeight="true" outlineLevel="0" collapsed="false">
      <c r="B26" s="114"/>
      <c r="E26" s="31"/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2</v>
      </c>
      <c r="J29" s="120" t="n">
        <f aca="false">ROUND($J$84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4</v>
      </c>
      <c r="I31" s="121" t="s">
        <v>43</v>
      </c>
      <c r="J31" s="121" t="s">
        <v>45</v>
      </c>
      <c r="K31" s="37"/>
    </row>
    <row r="32" s="12" customFormat="true" ht="15" hidden="false" customHeight="true" outlineLevel="0" collapsed="false">
      <c r="B32" s="33"/>
      <c r="D32" s="40" t="s">
        <v>46</v>
      </c>
      <c r="E32" s="40" t="s">
        <v>47</v>
      </c>
      <c r="F32" s="122" t="n">
        <f aca="false">ROUND(SUM($BE$84:$BE$88),2)</f>
        <v>0</v>
      </c>
      <c r="I32" s="123" t="n">
        <v>0.21</v>
      </c>
      <c r="J32" s="122" t="n">
        <f aca="false">ROUND(SUM($BE$84:$BE$88)*$I$32,2)</f>
        <v>0</v>
      </c>
      <c r="K32" s="37"/>
    </row>
    <row r="33" s="12" customFormat="true" ht="15" hidden="false" customHeight="true" outlineLevel="0" collapsed="false">
      <c r="B33" s="33"/>
      <c r="E33" s="40" t="s">
        <v>48</v>
      </c>
      <c r="F33" s="122" t="n">
        <f aca="false">ROUND(SUM($BF$84:$BF$88),2)</f>
        <v>0</v>
      </c>
      <c r="I33" s="123" t="n">
        <v>0.15</v>
      </c>
      <c r="J33" s="122" t="n">
        <f aca="false">ROUND(SUM($BF$84:$BF$88)*$I$33,2)</f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22" t="n">
        <f aca="false">ROUND(SUM($BG$84:$BG$88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0</v>
      </c>
      <c r="F35" s="122" t="n">
        <f aca="false">ROUND(SUM($BH$84:$BH$88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1</v>
      </c>
      <c r="F36" s="122" t="n">
        <f aca="false">ROUND(SUM($BI$84:$BI$88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2</v>
      </c>
      <c r="E38" s="46"/>
      <c r="F38" s="46"/>
      <c r="G38" s="124" t="s">
        <v>53</v>
      </c>
      <c r="H38" s="47" t="s">
        <v>54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01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2720 Obnovení silnice III-2565 Most - Mariánské Radčice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98</v>
      </c>
      <c r="K48" s="18"/>
    </row>
    <row r="49" s="12" customFormat="true" ht="16.5" hidden="false" customHeight="true" outlineLevel="0" collapsed="false">
      <c r="B49" s="33"/>
      <c r="E49" s="112" t="s">
        <v>99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00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SO 402a - Vedlejší a ostatní náklady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 </v>
      </c>
      <c r="I53" s="26" t="s">
        <v>27</v>
      </c>
      <c r="J53" s="117" t="str">
        <f aca="false">IF($J$14="","",$J$14)</f>
        <v>01.09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0</v>
      </c>
      <c r="F55" s="27" t="str">
        <f aca="false">$E$17</f>
        <v>Statutární město Most</v>
      </c>
      <c r="I55" s="26" t="s">
        <v>37</v>
      </c>
      <c r="J55" s="27" t="str">
        <f aca="false">$E$23</f>
        <v>Báňské projekty Teplice a.s.</v>
      </c>
      <c r="K55" s="37"/>
    </row>
    <row r="56" s="12" customFormat="true" ht="15" hidden="false" customHeight="true" outlineLevel="0" collapsed="false">
      <c r="B56" s="33"/>
      <c r="C56" s="26" t="s">
        <v>34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02</v>
      </c>
      <c r="D58" s="44"/>
      <c r="E58" s="44"/>
      <c r="F58" s="44"/>
      <c r="G58" s="44"/>
      <c r="H58" s="44"/>
      <c r="I58" s="44"/>
      <c r="J58" s="129" t="s">
        <v>103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04</v>
      </c>
      <c r="J60" s="120" t="n">
        <f aca="false">ROUND($J$84,2)</f>
        <v>0</v>
      </c>
      <c r="K60" s="37"/>
      <c r="AU60" s="12" t="s">
        <v>105</v>
      </c>
    </row>
    <row r="61" s="83" customFormat="true" ht="25.5" hidden="false" customHeight="true" outlineLevel="0" collapsed="false">
      <c r="B61" s="130"/>
      <c r="D61" s="131" t="s">
        <v>176</v>
      </c>
      <c r="E61" s="131"/>
      <c r="F61" s="131"/>
      <c r="G61" s="131"/>
      <c r="H61" s="131"/>
      <c r="I61" s="131"/>
      <c r="J61" s="132" t="n">
        <f aca="false">ROUND($J$85,2)</f>
        <v>0</v>
      </c>
      <c r="K61" s="133"/>
    </row>
    <row r="62" s="104" customFormat="true" ht="21" hidden="false" customHeight="true" outlineLevel="0" collapsed="false">
      <c r="B62" s="180"/>
      <c r="D62" s="181" t="s">
        <v>177</v>
      </c>
      <c r="E62" s="181"/>
      <c r="F62" s="181"/>
      <c r="G62" s="181"/>
      <c r="H62" s="181"/>
      <c r="I62" s="181"/>
      <c r="J62" s="182" t="n">
        <f aca="false">ROUND($J$86,2)</f>
        <v>0</v>
      </c>
      <c r="K62" s="183"/>
    </row>
    <row r="63" s="12" customFormat="true" ht="22.5" hidden="false" customHeight="true" outlineLevel="0" collapsed="false">
      <c r="B63" s="33"/>
      <c r="K63" s="37"/>
    </row>
    <row r="64" s="12" customFormat="true" ht="7.5" hidden="false" customHeight="true" outlineLevel="0" collapsed="false">
      <c r="B64" s="51"/>
      <c r="C64" s="52"/>
      <c r="D64" s="52"/>
      <c r="E64" s="52"/>
      <c r="F64" s="52"/>
      <c r="G64" s="52"/>
      <c r="H64" s="52"/>
      <c r="I64" s="52"/>
      <c r="J64" s="52"/>
      <c r="K64" s="53"/>
    </row>
    <row r="68" s="12" customFormat="true" ht="7.5" hidden="false" customHeight="true" outlineLevel="0" collapsed="false"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33"/>
    </row>
    <row r="69" s="12" customFormat="true" ht="37.5" hidden="false" customHeight="true" outlineLevel="0" collapsed="false">
      <c r="B69" s="33"/>
      <c r="C69" s="17" t="s">
        <v>108</v>
      </c>
      <c r="L69" s="33"/>
    </row>
    <row r="70" s="12" customFormat="true" ht="7.5" hidden="false" customHeight="true" outlineLevel="0" collapsed="false">
      <c r="B70" s="33"/>
      <c r="L70" s="33"/>
    </row>
    <row r="71" s="12" customFormat="true" ht="15" hidden="false" customHeight="true" outlineLevel="0" collapsed="false">
      <c r="B71" s="33"/>
      <c r="C71" s="26" t="s">
        <v>19</v>
      </c>
      <c r="L71" s="33"/>
    </row>
    <row r="72" s="12" customFormat="true" ht="16.5" hidden="false" customHeight="true" outlineLevel="0" collapsed="false">
      <c r="B72" s="33"/>
      <c r="E72" s="112" t="str">
        <f aca="false">$E$7</f>
        <v>2720 Obnovení silnice III-2565 Most - Mariánské Radčice</v>
      </c>
      <c r="F72" s="112"/>
      <c r="G72" s="112"/>
      <c r="H72" s="112"/>
      <c r="L72" s="33"/>
    </row>
    <row r="73" s="1" customFormat="true" ht="15.75" hidden="false" customHeight="true" outlineLevel="0" collapsed="false">
      <c r="B73" s="16"/>
      <c r="C73" s="26" t="s">
        <v>98</v>
      </c>
      <c r="L73" s="16"/>
    </row>
    <row r="74" s="12" customFormat="true" ht="16.5" hidden="false" customHeight="true" outlineLevel="0" collapsed="false">
      <c r="B74" s="33"/>
      <c r="E74" s="112" t="s">
        <v>99</v>
      </c>
      <c r="F74" s="112"/>
      <c r="G74" s="112"/>
      <c r="H74" s="112"/>
      <c r="L74" s="33"/>
    </row>
    <row r="75" s="12" customFormat="true" ht="15" hidden="false" customHeight="true" outlineLevel="0" collapsed="false">
      <c r="B75" s="33"/>
      <c r="C75" s="26" t="s">
        <v>100</v>
      </c>
      <c r="L75" s="33"/>
    </row>
    <row r="76" s="12" customFormat="true" ht="19.5" hidden="false" customHeight="true" outlineLevel="0" collapsed="false">
      <c r="B76" s="33"/>
      <c r="E76" s="116" t="str">
        <f aca="false">$E$11</f>
        <v>SO 402a - Vedlejší a ostatní náklady</v>
      </c>
      <c r="F76" s="116"/>
      <c r="G76" s="116"/>
      <c r="H76" s="116"/>
      <c r="L76" s="33"/>
    </row>
    <row r="77" s="12" customFormat="true" ht="7.5" hidden="false" customHeight="true" outlineLevel="0" collapsed="false">
      <c r="B77" s="33"/>
      <c r="L77" s="33"/>
    </row>
    <row r="78" s="12" customFormat="true" ht="18.75" hidden="false" customHeight="true" outlineLevel="0" collapsed="false">
      <c r="B78" s="33"/>
      <c r="C78" s="26" t="s">
        <v>25</v>
      </c>
      <c r="F78" s="27" t="str">
        <f aca="false">$F$14</f>
        <v> </v>
      </c>
      <c r="I78" s="26" t="s">
        <v>27</v>
      </c>
      <c r="J78" s="117" t="str">
        <f aca="false">IF($J$14="","",$J$14)</f>
        <v>01.09.2014</v>
      </c>
      <c r="L78" s="33"/>
    </row>
    <row r="79" s="12" customFormat="true" ht="7.5" hidden="false" customHeight="true" outlineLevel="0" collapsed="false">
      <c r="B79" s="33"/>
      <c r="L79" s="33"/>
    </row>
    <row r="80" s="12" customFormat="true" ht="15.75" hidden="false" customHeight="true" outlineLevel="0" collapsed="false">
      <c r="B80" s="33"/>
      <c r="C80" s="26" t="s">
        <v>30</v>
      </c>
      <c r="F80" s="27" t="str">
        <f aca="false">$E$17</f>
        <v>Statutární město Most</v>
      </c>
      <c r="I80" s="26" t="s">
        <v>37</v>
      </c>
      <c r="J80" s="27" t="str">
        <f aca="false">$E$23</f>
        <v>Báňské projekty Teplice a.s.</v>
      </c>
      <c r="L80" s="33"/>
    </row>
    <row r="81" s="12" customFormat="true" ht="15" hidden="false" customHeight="true" outlineLevel="0" collapsed="false">
      <c r="B81" s="33"/>
      <c r="C81" s="26" t="s">
        <v>34</v>
      </c>
      <c r="F81" s="27" t="str">
        <f aca="false">IF($E$20="","",$E$20)</f>
        <v/>
      </c>
      <c r="L81" s="33"/>
    </row>
    <row r="82" s="12" customFormat="true" ht="11.25" hidden="false" customHeight="true" outlineLevel="0" collapsed="false">
      <c r="B82" s="33"/>
      <c r="L82" s="33"/>
    </row>
    <row r="83" s="134" customFormat="true" ht="30" hidden="false" customHeight="true" outlineLevel="0" collapsed="false">
      <c r="B83" s="135"/>
      <c r="C83" s="136" t="s">
        <v>109</v>
      </c>
      <c r="D83" s="137" t="s">
        <v>61</v>
      </c>
      <c r="E83" s="137" t="s">
        <v>57</v>
      </c>
      <c r="F83" s="137" t="s">
        <v>110</v>
      </c>
      <c r="G83" s="137" t="s">
        <v>111</v>
      </c>
      <c r="H83" s="137" t="s">
        <v>112</v>
      </c>
      <c r="I83" s="137" t="s">
        <v>113</v>
      </c>
      <c r="J83" s="137" t="s">
        <v>114</v>
      </c>
      <c r="K83" s="138" t="s">
        <v>115</v>
      </c>
      <c r="L83" s="135"/>
      <c r="M83" s="71" t="s">
        <v>116</v>
      </c>
      <c r="N83" s="72" t="s">
        <v>46</v>
      </c>
      <c r="O83" s="72" t="s">
        <v>117</v>
      </c>
      <c r="P83" s="72" t="s">
        <v>118</v>
      </c>
      <c r="Q83" s="72" t="s">
        <v>119</v>
      </c>
      <c r="R83" s="72" t="s">
        <v>120</v>
      </c>
      <c r="S83" s="72" t="s">
        <v>121</v>
      </c>
      <c r="T83" s="73" t="s">
        <v>122</v>
      </c>
    </row>
    <row r="84" s="12" customFormat="true" ht="30" hidden="false" customHeight="true" outlineLevel="0" collapsed="false">
      <c r="B84" s="33"/>
      <c r="C84" s="76" t="s">
        <v>104</v>
      </c>
      <c r="J84" s="139" t="n">
        <f aca="false">$BK$84</f>
        <v>0</v>
      </c>
      <c r="L84" s="33"/>
      <c r="M84" s="75"/>
      <c r="N84" s="64"/>
      <c r="O84" s="64"/>
      <c r="P84" s="140" t="n">
        <f aca="false">$P$85</f>
        <v>0</v>
      </c>
      <c r="Q84" s="64"/>
      <c r="R84" s="140" t="n">
        <f aca="false">$R$85</f>
        <v>0</v>
      </c>
      <c r="S84" s="64"/>
      <c r="T84" s="141" t="n">
        <f aca="false">$T$85</f>
        <v>0</v>
      </c>
      <c r="AT84" s="12" t="s">
        <v>75</v>
      </c>
      <c r="AU84" s="12" t="s">
        <v>105</v>
      </c>
      <c r="BK84" s="142" t="n">
        <f aca="false">$BK$85</f>
        <v>0</v>
      </c>
    </row>
    <row r="85" s="143" customFormat="true" ht="37.5" hidden="false" customHeight="true" outlineLevel="0" collapsed="false">
      <c r="B85" s="144"/>
      <c r="D85" s="145" t="s">
        <v>75</v>
      </c>
      <c r="E85" s="146" t="s">
        <v>178</v>
      </c>
      <c r="F85" s="146" t="s">
        <v>179</v>
      </c>
      <c r="J85" s="147" t="n">
        <f aca="false">$BK$85</f>
        <v>0</v>
      </c>
      <c r="L85" s="144"/>
      <c r="M85" s="148"/>
      <c r="P85" s="149" t="n">
        <f aca="false">$P$86</f>
        <v>0</v>
      </c>
      <c r="R85" s="149" t="n">
        <f aca="false">$R$86</f>
        <v>0</v>
      </c>
      <c r="T85" s="150" t="n">
        <f aca="false">$T$86</f>
        <v>0</v>
      </c>
      <c r="AR85" s="145" t="s">
        <v>145</v>
      </c>
      <c r="AT85" s="145" t="s">
        <v>75</v>
      </c>
      <c r="AU85" s="145" t="s">
        <v>76</v>
      </c>
      <c r="AY85" s="145" t="s">
        <v>125</v>
      </c>
      <c r="BK85" s="151" t="n">
        <f aca="false">$BK$86</f>
        <v>0</v>
      </c>
    </row>
    <row r="86" s="143" customFormat="true" ht="21" hidden="false" customHeight="true" outlineLevel="0" collapsed="false">
      <c r="B86" s="144"/>
      <c r="D86" s="145" t="s">
        <v>75</v>
      </c>
      <c r="E86" s="184" t="s">
        <v>180</v>
      </c>
      <c r="F86" s="184" t="s">
        <v>181</v>
      </c>
      <c r="J86" s="185" t="n">
        <f aca="false">$BK$86</f>
        <v>0</v>
      </c>
      <c r="L86" s="144"/>
      <c r="M86" s="148"/>
      <c r="P86" s="149" t="n">
        <f aca="false">SUM($P$87:$P$88)</f>
        <v>0</v>
      </c>
      <c r="R86" s="149" t="n">
        <f aca="false">SUM($R$87:$R$88)</f>
        <v>0</v>
      </c>
      <c r="T86" s="150" t="n">
        <f aca="false">SUM($T$87:$T$88)</f>
        <v>0</v>
      </c>
      <c r="AR86" s="145" t="s">
        <v>145</v>
      </c>
      <c r="AT86" s="145" t="s">
        <v>75</v>
      </c>
      <c r="AU86" s="145" t="s">
        <v>24</v>
      </c>
      <c r="AY86" s="145" t="s">
        <v>125</v>
      </c>
      <c r="BK86" s="151" t="n">
        <f aca="false">SUM($BK$87:$BK$88)</f>
        <v>0</v>
      </c>
    </row>
    <row r="87" s="12" customFormat="true" ht="15.75" hidden="false" customHeight="true" outlineLevel="0" collapsed="false">
      <c r="B87" s="33"/>
      <c r="C87" s="152" t="s">
        <v>24</v>
      </c>
      <c r="D87" s="152" t="s">
        <v>126</v>
      </c>
      <c r="E87" s="153" t="s">
        <v>182</v>
      </c>
      <c r="F87" s="154" t="s">
        <v>181</v>
      </c>
      <c r="G87" s="155" t="s">
        <v>183</v>
      </c>
      <c r="H87" s="186"/>
      <c r="I87" s="157"/>
      <c r="J87" s="158" t="n">
        <f aca="false">ROUND($I$87*$H$87,2)</f>
        <v>0</v>
      </c>
      <c r="K87" s="154"/>
      <c r="L87" s="33"/>
      <c r="M87" s="159"/>
      <c r="N87" s="160" t="s">
        <v>47</v>
      </c>
      <c r="Q87" s="161" t="n">
        <v>0</v>
      </c>
      <c r="R87" s="161" t="n">
        <f aca="false">$Q$87*$H$87</f>
        <v>0</v>
      </c>
      <c r="S87" s="161" t="n">
        <v>0</v>
      </c>
      <c r="T87" s="162" t="n">
        <f aca="false">$S$87*$H$87</f>
        <v>0</v>
      </c>
      <c r="AR87" s="113" t="s">
        <v>184</v>
      </c>
      <c r="AT87" s="113" t="s">
        <v>126</v>
      </c>
      <c r="AU87" s="113" t="s">
        <v>84</v>
      </c>
      <c r="AY87" s="12" t="s">
        <v>125</v>
      </c>
      <c r="BE87" s="163" t="n">
        <f aca="false">IF($N$87="základní",$J$87,0)</f>
        <v>0</v>
      </c>
      <c r="BF87" s="163" t="n">
        <f aca="false">IF($N$87="snížená",$J$87,0)</f>
        <v>0</v>
      </c>
      <c r="BG87" s="163" t="n">
        <f aca="false">IF($N$87="zákl. přenesená",$J$87,0)</f>
        <v>0</v>
      </c>
      <c r="BH87" s="163" t="n">
        <f aca="false">IF($N$87="sníž. přenesená",$J$87,0)</f>
        <v>0</v>
      </c>
      <c r="BI87" s="163" t="n">
        <f aca="false">IF($N$87="nulová",$J$87,0)</f>
        <v>0</v>
      </c>
      <c r="BJ87" s="113" t="s">
        <v>24</v>
      </c>
      <c r="BK87" s="163" t="n">
        <f aca="false">ROUND($I$87*$H$87,2)</f>
        <v>0</v>
      </c>
      <c r="BL87" s="113" t="s">
        <v>184</v>
      </c>
      <c r="BM87" s="113" t="s">
        <v>185</v>
      </c>
    </row>
    <row r="88" s="12" customFormat="true" ht="16.5" hidden="false" customHeight="true" outlineLevel="0" collapsed="false">
      <c r="B88" s="33"/>
      <c r="D88" s="164" t="s">
        <v>131</v>
      </c>
      <c r="F88" s="165" t="s">
        <v>186</v>
      </c>
      <c r="L88" s="33"/>
      <c r="M88" s="177"/>
      <c r="N88" s="178"/>
      <c r="O88" s="178"/>
      <c r="P88" s="178"/>
      <c r="Q88" s="178"/>
      <c r="R88" s="178"/>
      <c r="S88" s="178"/>
      <c r="T88" s="179"/>
      <c r="AT88" s="12" t="s">
        <v>131</v>
      </c>
      <c r="AU88" s="12" t="s">
        <v>84</v>
      </c>
    </row>
    <row r="89" s="12" customFormat="true" ht="7.5" hidden="false" customHeight="true" outlineLevel="0" collapsed="false">
      <c r="B89" s="51"/>
      <c r="C89" s="52"/>
      <c r="D89" s="52"/>
      <c r="E89" s="52"/>
      <c r="F89" s="52"/>
      <c r="G89" s="52"/>
      <c r="H89" s="52"/>
      <c r="I89" s="52"/>
      <c r="J89" s="52"/>
      <c r="K89" s="52"/>
      <c r="L89" s="33"/>
    </row>
    <row r="116" s="1" customFormat="true" ht="14.25" hidden="false" customHeight="true" outlineLevel="0" collapsed="false"/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rigada</cp:lastModifiedBy>
  <cp:lastPrinted>2014-09-02T05:20:10Z</cp:lastPrinted>
  <dcterms:modified xsi:type="dcterms:W3CDTF">2014-09-02T05:23:22Z</dcterms:modified>
  <cp:revision>0</cp:revision>
  <dc:subject/>
  <dc:title/>
</cp:coreProperties>
</file>