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601 - Položkový rozkla..." sheetId="2" state="visible" r:id="rId3"/>
    <sheet name="SO 601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601 - Položkový rozkla...'!$C$4:$J$38,'SO 601 - Položkový rozkla...'!$C$44:$J$66,'SO 601 - Položkový rozkla...'!$C$72:$K$115</definedName>
    <definedName function="false" hidden="false" localSheetId="1" name="_xlnm.Print_Titles" vbProcedure="false">'SO 601 - Položkový rozkla...'!$86:$86</definedName>
    <definedName function="false" hidden="true" localSheetId="1" name="_xlnm._FilterDatabase" vbProcedure="false">'SO 601 - Položkový rozkla...'!$C$86:$K$86</definedName>
    <definedName function="false" hidden="false" localSheetId="2" name="_xlnm.Print_Area" vbProcedure="false">'SO 601a - Vedlejší a osta...'!$C$4:$J$38,'SO 601a - Vedlejší a osta...'!$C$44:$J$63,'SO 601a - Vedlejší a osta...'!$C$69:$K$88</definedName>
    <definedName function="false" hidden="false" localSheetId="2" name="_xlnm.Print_Titles" vbProcedure="false">'SO 601a - Vedlejší a osta...'!$83:$83</definedName>
    <definedName function="false" hidden="true" localSheetId="2" name="_xlnm._FilterDatabase" vbProcedure="false">'SO 601a - Vedlejší a osta...'!$C$83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0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1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Výměry jednotlivých položek jsou převzaty z Projektové dokumentac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601</t>
  </si>
  <si>
    <t xml:space="preserve">SO 601 - Položkový rozklad přípravy,ověření a sanace hlavního důlního díla</t>
  </si>
  <si>
    <t xml:space="preserve">STA</t>
  </si>
  <si>
    <t xml:space="preserve">{D37DB300-D762-49E9-9FAF-132E54E92615}</t>
  </si>
  <si>
    <t xml:space="preserve">2</t>
  </si>
  <si>
    <t xml:space="preserve">/</t>
  </si>
  <si>
    <t xml:space="preserve">Položkový rozklad přípravy,ověření a sanace hlavního důlního díla</t>
  </si>
  <si>
    <t xml:space="preserve">Soupis</t>
  </si>
  <si>
    <t xml:space="preserve">{23E4F59E-E65F-4175-87DD-13466A7D4966}</t>
  </si>
  <si>
    <t xml:space="preserve">SO 601a</t>
  </si>
  <si>
    <t xml:space="preserve">Vedlejší a ostatní náklady</t>
  </si>
  <si>
    <t xml:space="preserve">{DF18F6DE-58AD-496F-9F71-1CB4B7E27B2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601 - SO 601 - Položkový rozklad přípravy,ověření a sanace hlavního důlního díla</t>
  </si>
  <si>
    <t xml:space="preserve">Soupis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9 - Ostatní konstrukce a práce-bourá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2101101</t>
  </si>
  <si>
    <t xml:space="preserve">Kácení stromů listnatých D kmene do 300 mm</t>
  </si>
  <si>
    <t xml:space="preserve">kus</t>
  </si>
  <si>
    <t xml:space="preserve">CS ÚRS 2014 02</t>
  </si>
  <si>
    <t xml:space="preserve">4</t>
  </si>
  <si>
    <t xml:space="preserve">-171712997</t>
  </si>
  <si>
    <t xml:space="preserve">PP</t>
  </si>
  <si>
    <t xml:space="preserve">Kácení stromů s odřezáním kmene a s odvětvením listnatých, průměru kmene přes 100 do 300 mm</t>
  </si>
  <si>
    <t xml:space="preserve">VV</t>
  </si>
  <si>
    <t xml:space="preserve">ODHAD</t>
  </si>
  <si>
    <t xml:space="preserve">150,0</t>
  </si>
  <si>
    <t xml:space="preserve">112201101</t>
  </si>
  <si>
    <t xml:space="preserve">Odstranění pařezů D do 300 mm</t>
  </si>
  <si>
    <t xml:space="preserve">645893246</t>
  </si>
  <si>
    <t xml:space="preserve">Odstranění pařezů s jejich vykopáním, vytrháním nebo odstřelením, s přesekáním kořenů průměru přes 100 do 300 mm</t>
  </si>
  <si>
    <t xml:space="preserve">3</t>
  </si>
  <si>
    <t xml:space="preserve">131201102</t>
  </si>
  <si>
    <t xml:space="preserve">Hloubení jam nezapažených v hornině tř. 3 objemu do 1000 m3</t>
  </si>
  <si>
    <t xml:space="preserve">m3</t>
  </si>
  <si>
    <t xml:space="preserve">-1195153233</t>
  </si>
  <si>
    <t xml:space="preserve">Hloubení nezapažených jam a zářezů s urovnáním dna do předepsaného profilu a spádu v hornině tř. 3 přes 100 do 1 000 m3</t>
  </si>
  <si>
    <t xml:space="preserve">162601102</t>
  </si>
  <si>
    <t xml:space="preserve">Vodorovné přemístění do 5000 m výkopku/sypaniny z horniny tř. 1 až 4</t>
  </si>
  <si>
    <t xml:space="preserve">-1928304423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Zakládání</t>
  </si>
  <si>
    <t xml:space="preserve">5</t>
  </si>
  <si>
    <t xml:space="preserve">225211314</t>
  </si>
  <si>
    <t xml:space="preserve">Vrty maloprofilové jádrové D do 93 mm úklon do 45° hl do 100 m hor. III a IV</t>
  </si>
  <si>
    <t xml:space="preserve">m</t>
  </si>
  <si>
    <t xml:space="preserve">509399566</t>
  </si>
  <si>
    <t xml:space="preserve">Maloprofilové vrty jádrové průměru přes 56 do 93 mm do úklonu 45 st. v hl 0 až 100 m v hornině tř. III a IV</t>
  </si>
  <si>
    <t xml:space="preserve">6</t>
  </si>
  <si>
    <t xml:space="preserve">227111112</t>
  </si>
  <si>
    <t xml:space="preserve">Odpažení maloprofilových vrtů průměru do 93 mm</t>
  </si>
  <si>
    <t xml:space="preserve">600599790</t>
  </si>
  <si>
    <t xml:space="preserve">Odpažení maloprofilových vrtů průměru přes 56 do 93 mm</t>
  </si>
  <si>
    <t xml:space="preserve">7</t>
  </si>
  <si>
    <t xml:space="preserve">281682118</t>
  </si>
  <si>
    <t xml:space="preserve">Dodání injekčních hmot popílkojílová směs</t>
  </si>
  <si>
    <t xml:space="preserve">t</t>
  </si>
  <si>
    <t xml:space="preserve">-178807901</t>
  </si>
  <si>
    <t xml:space="preserve">Dodání injekčních hmot </t>
  </si>
  <si>
    <t xml:space="preserve">200*1,6 'Přepočtené koeficientem množství</t>
  </si>
  <si>
    <t xml:space="preserve">8</t>
  </si>
  <si>
    <t xml:space="preserve">282612111</t>
  </si>
  <si>
    <t xml:space="preserve">Trysková injektáž vzestupná z povrchu území tlakem do 100 MPa</t>
  </si>
  <si>
    <t xml:space="preserve">670217915</t>
  </si>
  <si>
    <t xml:space="preserve">Trysková injektáž vrtů vzestupná prováděná z povrchu území tlakem do 100 MPa</t>
  </si>
  <si>
    <t xml:space="preserve">Svislé a kompletní konstrukce</t>
  </si>
  <si>
    <t xml:space="preserve">9</t>
  </si>
  <si>
    <t xml:space="preserve">317324131</t>
  </si>
  <si>
    <t xml:space="preserve">Ohlubňový poval ze ŽB tř. C 20/25 v prostoru volném - agreg.položka</t>
  </si>
  <si>
    <t xml:space="preserve">kpl</t>
  </si>
  <si>
    <t xml:space="preserve">-948215082</t>
  </si>
  <si>
    <t xml:space="preserve">Ostatní konstrukce a práce-bourání</t>
  </si>
  <si>
    <t xml:space="preserve">998001011</t>
  </si>
  <si>
    <t xml:space="preserve">Přesun hmot pro piloty nebo podzemní stěny betonované na místě</t>
  </si>
  <si>
    <t xml:space="preserve">1585632791</t>
  </si>
  <si>
    <t xml:space="preserve">SO 601a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%</t>
  </si>
  <si>
    <t xml:space="preserve">1024</t>
  </si>
  <si>
    <t xml:space="preserve">755432</t>
  </si>
  <si>
    <t xml:space="preserve">Základní rozdělení průvodních činností a nákladů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2B41B.tmp" descr="D:\KROSplusData\System\Temp\rad2B41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FFE3F.tmp" descr="D:\KROSplusData\System\Temp\radFFE3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85BB2.tmp" descr="D:\KROSplusData\System\Temp\rad85BB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N13" activeCellId="0" sqref="AN13: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9</v>
      </c>
    </row>
    <row r="10" s="1" customFormat="tru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2</v>
      </c>
      <c r="AK11" s="25" t="s">
        <v>33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4</v>
      </c>
      <c r="AK13" s="25" t="s">
        <v>31</v>
      </c>
      <c r="AN13" s="28" t="s">
        <v>35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3</v>
      </c>
      <c r="AN14" s="28" t="s">
        <v>35</v>
      </c>
      <c r="AQ14" s="17"/>
      <c r="BE14" s="22"/>
      <c r="BS14" s="11" t="s">
        <v>9</v>
      </c>
    </row>
    <row r="15" s="1" customFormat="true" ht="7.5" hidden="false" customHeight="true" outlineLevel="0" collapsed="false">
      <c r="B15" s="15"/>
      <c r="AQ15" s="17"/>
      <c r="BE15" s="22"/>
      <c r="BS15" s="11" t="s">
        <v>36</v>
      </c>
    </row>
    <row r="16" s="1" customFormat="true" ht="15" hidden="false" customHeight="true" outlineLevel="0" collapsed="false">
      <c r="B16" s="15"/>
      <c r="D16" s="25" t="s">
        <v>37</v>
      </c>
      <c r="AK16" s="25" t="s">
        <v>31</v>
      </c>
      <c r="AN16" s="26" t="s">
        <v>38</v>
      </c>
      <c r="AQ16" s="17"/>
      <c r="BE16" s="22"/>
      <c r="BS16" s="11" t="s">
        <v>36</v>
      </c>
    </row>
    <row r="17" customFormat="false" ht="19.5" hidden="false" customHeight="true" outlineLevel="0" collapsed="false">
      <c r="B17" s="15"/>
      <c r="E17" s="26" t="s">
        <v>39</v>
      </c>
      <c r="AK17" s="25" t="s">
        <v>33</v>
      </c>
      <c r="AN17" s="26"/>
      <c r="AQ17" s="17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1" t="s">
        <v>6</v>
      </c>
    </row>
    <row r="18" customFormat="false" ht="7.5" hidden="false" customHeight="true" outlineLevel="0" collapsed="false">
      <c r="B18" s="15"/>
      <c r="AQ18" s="17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1" t="s">
        <v>9</v>
      </c>
    </row>
    <row r="19" customFormat="false" ht="15" hidden="false" customHeight="true" outlineLevel="0" collapsed="false">
      <c r="B19" s="15"/>
      <c r="D19" s="25" t="s">
        <v>40</v>
      </c>
      <c r="AQ19" s="17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1" t="s">
        <v>9</v>
      </c>
    </row>
    <row r="20" customFormat="false" ht="16.5" hidden="false" customHeight="true" outlineLevel="0" collapsed="false">
      <c r="B20" s="15"/>
      <c r="E20" s="30" t="s">
        <v>41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1" t="s">
        <v>6</v>
      </c>
    </row>
    <row r="21" customFormat="false" ht="7.5" hidden="false" customHeight="true" outlineLevel="0" collapsed="false">
      <c r="B21" s="15"/>
      <c r="AQ21" s="17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1" customFormat="true" ht="27" hidden="false" customHeight="true" outlineLevel="0" collapsed="false">
      <c r="B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3</v>
      </c>
      <c r="M25" s="37"/>
      <c r="N25" s="37"/>
      <c r="O25" s="37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K25" s="37" t="s">
        <v>45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6</v>
      </c>
      <c r="F26" s="39" t="s">
        <v>47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8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9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50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1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2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3</v>
      </c>
      <c r="U32" s="45"/>
      <c r="V32" s="45"/>
      <c r="W32" s="45"/>
      <c r="X32" s="47" t="s">
        <v>54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5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2720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2720 Obnovení silnice III-2565 Most - Mariánské Radčic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 </v>
      </c>
      <c r="AI44" s="25" t="s">
        <v>27</v>
      </c>
      <c r="AM44" s="60" t="str">
        <f aca="false">IF($AN$8="","",$AN$8)</f>
        <v>31.07.2014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0</v>
      </c>
      <c r="L46" s="26" t="str">
        <f aca="false">IF($E$11="","",$E$11)</f>
        <v>Statutární město Most</v>
      </c>
      <c r="AI46" s="25" t="s">
        <v>37</v>
      </c>
      <c r="AM46" s="61" t="str">
        <f aca="false">IF($E$17="","",$E$17)</f>
        <v>Báňské projekty Teplice a.s.</v>
      </c>
      <c r="AN46" s="61"/>
      <c r="AO46" s="61"/>
      <c r="AP46" s="61"/>
      <c r="AR46" s="32"/>
      <c r="AS46" s="62" t="s">
        <v>56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4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7</v>
      </c>
      <c r="D49" s="66"/>
      <c r="E49" s="66"/>
      <c r="F49" s="66"/>
      <c r="G49" s="66"/>
      <c r="H49" s="45"/>
      <c r="I49" s="67" t="s">
        <v>58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9</v>
      </c>
      <c r="AH49" s="68"/>
      <c r="AI49" s="68"/>
      <c r="AJ49" s="68"/>
      <c r="AK49" s="68"/>
      <c r="AL49" s="68"/>
      <c r="AM49" s="68"/>
      <c r="AN49" s="67" t="s">
        <v>60</v>
      </c>
      <c r="AO49" s="67"/>
      <c r="AP49" s="67"/>
      <c r="AQ49" s="69" t="s">
        <v>61</v>
      </c>
      <c r="AR49" s="32"/>
      <c r="AS49" s="70" t="s">
        <v>62</v>
      </c>
      <c r="AT49" s="71" t="s">
        <v>63</v>
      </c>
      <c r="AU49" s="71" t="s">
        <v>64</v>
      </c>
      <c r="AV49" s="71" t="s">
        <v>65</v>
      </c>
      <c r="AW49" s="71" t="s">
        <v>66</v>
      </c>
      <c r="AX49" s="71" t="s">
        <v>67</v>
      </c>
      <c r="AY49" s="71" t="s">
        <v>68</v>
      </c>
      <c r="AZ49" s="71" t="s">
        <v>69</v>
      </c>
      <c r="BA49" s="71" t="s">
        <v>70</v>
      </c>
      <c r="BB49" s="71" t="s">
        <v>71</v>
      </c>
      <c r="BC49" s="71" t="s">
        <v>72</v>
      </c>
      <c r="BD49" s="72" t="s">
        <v>73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4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7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6" t="s">
        <v>75</v>
      </c>
      <c r="BT51" s="56" t="s">
        <v>76</v>
      </c>
      <c r="BU51" s="82" t="s">
        <v>77</v>
      </c>
      <c r="BV51" s="56" t="s">
        <v>78</v>
      </c>
      <c r="BW51" s="56" t="s">
        <v>7</v>
      </c>
      <c r="BX51" s="56" t="s">
        <v>79</v>
      </c>
    </row>
    <row r="52" s="83" customFormat="true" ht="28.5" hidden="false" customHeight="true" outlineLevel="0" collapsed="false">
      <c r="B52" s="84"/>
      <c r="C52" s="85"/>
      <c r="D52" s="86" t="s">
        <v>80</v>
      </c>
      <c r="E52" s="86"/>
      <c r="F52" s="86"/>
      <c r="G52" s="86"/>
      <c r="H52" s="86"/>
      <c r="I52" s="85"/>
      <c r="J52" s="86" t="s">
        <v>81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(SUM($AG$53:$AG$54),2)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82</v>
      </c>
      <c r="AR52" s="84"/>
      <c r="AS52" s="89" t="n">
        <f aca="false">ROUND(SUM($AS$53:$AS$54),2)</f>
        <v>0</v>
      </c>
      <c r="AT52" s="90" t="n">
        <f aca="false">ROUND(SUM($AV$52:$AW$52),2)</f>
        <v>0</v>
      </c>
      <c r="AU52" s="91" t="n">
        <f aca="false">ROUND(SUM($AU$53:$AU$54),5)</f>
        <v>0</v>
      </c>
      <c r="AV52" s="90" t="n">
        <f aca="false">ROUND($AZ$52*$L$26,2)</f>
        <v>0</v>
      </c>
      <c r="AW52" s="90" t="n">
        <f aca="false">ROUND($BA$52*$L$27,2)</f>
        <v>0</v>
      </c>
      <c r="AX52" s="90" t="n">
        <f aca="false">ROUND($BB$52*$L$26,2)</f>
        <v>0</v>
      </c>
      <c r="AY52" s="90" t="n">
        <f aca="false">ROUND($BC$52*$L$27,2)</f>
        <v>0</v>
      </c>
      <c r="AZ52" s="90" t="n">
        <f aca="false">ROUND(SUM($AZ$53:$AZ$54),2)</f>
        <v>0</v>
      </c>
      <c r="BA52" s="90" t="n">
        <f aca="false">ROUND(SUM($BA$53:$BA$54),2)</f>
        <v>0</v>
      </c>
      <c r="BB52" s="90" t="n">
        <f aca="false">ROUND(SUM($BB$53:$BB$54),2)</f>
        <v>0</v>
      </c>
      <c r="BC52" s="90" t="n">
        <f aca="false">ROUND(SUM($BC$53:$BC$54),2)</f>
        <v>0</v>
      </c>
      <c r="BD52" s="92" t="n">
        <f aca="false">ROUND(SUM($BD$53:$BD$54),2)</f>
        <v>0</v>
      </c>
      <c r="BS52" s="83" t="s">
        <v>75</v>
      </c>
      <c r="BT52" s="83" t="s">
        <v>24</v>
      </c>
      <c r="BU52" s="83" t="s">
        <v>77</v>
      </c>
      <c r="BV52" s="83" t="s">
        <v>78</v>
      </c>
      <c r="BW52" s="83" t="s">
        <v>83</v>
      </c>
      <c r="BX52" s="83" t="s">
        <v>7</v>
      </c>
      <c r="CM52" s="83" t="s">
        <v>84</v>
      </c>
    </row>
    <row r="53" s="103" customFormat="true" ht="23.25" hidden="false" customHeight="true" outlineLevel="0" collapsed="false">
      <c r="A53" s="93" t="s">
        <v>85</v>
      </c>
      <c r="B53" s="94"/>
      <c r="C53" s="95"/>
      <c r="D53" s="95"/>
      <c r="E53" s="96" t="s">
        <v>80</v>
      </c>
      <c r="F53" s="96"/>
      <c r="G53" s="96"/>
      <c r="H53" s="96"/>
      <c r="I53" s="96"/>
      <c r="J53" s="95"/>
      <c r="K53" s="96" t="s">
        <v>86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SO 601 - Položkový rozkla...'!$J$29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87</v>
      </c>
      <c r="AR53" s="94"/>
      <c r="AS53" s="99" t="n">
        <v>0</v>
      </c>
      <c r="AT53" s="100" t="n">
        <f aca="false">ROUND(SUM($AV$53:$AW$53),2)</f>
        <v>0</v>
      </c>
      <c r="AU53" s="101" t="n">
        <f aca="false">'SO 601 - Položkový rozkla...'!$P$87</f>
        <v>0</v>
      </c>
      <c r="AV53" s="100" t="n">
        <f aca="false">'SO 601 - Položkový rozkla...'!$J$32</f>
        <v>0</v>
      </c>
      <c r="AW53" s="100" t="n">
        <f aca="false">'SO 601 - Položkový rozkla...'!$J$33</f>
        <v>0</v>
      </c>
      <c r="AX53" s="100" t="n">
        <f aca="false">'SO 601 - Položkový rozkla...'!$J$34</f>
        <v>0</v>
      </c>
      <c r="AY53" s="100" t="n">
        <f aca="false">'SO 601 - Položkový rozkla...'!$J$35</f>
        <v>0</v>
      </c>
      <c r="AZ53" s="100" t="n">
        <f aca="false">'SO 601 - Položkový rozkla...'!$F$32</f>
        <v>0</v>
      </c>
      <c r="BA53" s="100" t="n">
        <f aca="false">'SO 601 - Položkový rozkla...'!$F$33</f>
        <v>0</v>
      </c>
      <c r="BB53" s="100" t="n">
        <f aca="false">'SO 601 - Položkový rozkla...'!$F$34</f>
        <v>0</v>
      </c>
      <c r="BC53" s="100" t="n">
        <f aca="false">'SO 601 - Položkový rozkla...'!$F$35</f>
        <v>0</v>
      </c>
      <c r="BD53" s="102" t="n">
        <f aca="false">'SO 601 - Položkový rozkla...'!$F$36</f>
        <v>0</v>
      </c>
      <c r="BT53" s="103" t="s">
        <v>84</v>
      </c>
      <c r="BV53" s="103" t="s">
        <v>78</v>
      </c>
      <c r="BW53" s="103" t="s">
        <v>88</v>
      </c>
      <c r="BX53" s="103" t="s">
        <v>83</v>
      </c>
    </row>
    <row r="54" s="103" customFormat="true" ht="23.25" hidden="false" customHeight="true" outlineLevel="0" collapsed="false">
      <c r="A54" s="93" t="s">
        <v>85</v>
      </c>
      <c r="B54" s="94"/>
      <c r="C54" s="95"/>
      <c r="D54" s="95"/>
      <c r="E54" s="96" t="s">
        <v>89</v>
      </c>
      <c r="F54" s="96"/>
      <c r="G54" s="96"/>
      <c r="H54" s="96"/>
      <c r="I54" s="96"/>
      <c r="J54" s="95"/>
      <c r="K54" s="96" t="s">
        <v>90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'SO 601a - Vedlejší a osta...'!$J$29</f>
        <v>0</v>
      </c>
      <c r="AH54" s="97"/>
      <c r="AI54" s="97"/>
      <c r="AJ54" s="97"/>
      <c r="AK54" s="97"/>
      <c r="AL54" s="97"/>
      <c r="AM54" s="97"/>
      <c r="AN54" s="97" t="n">
        <f aca="false">ROUND(SUM($AG$54,$AT$54),2)</f>
        <v>0</v>
      </c>
      <c r="AO54" s="97"/>
      <c r="AP54" s="97"/>
      <c r="AQ54" s="98" t="s">
        <v>87</v>
      </c>
      <c r="AR54" s="94"/>
      <c r="AS54" s="104" t="n">
        <v>0</v>
      </c>
      <c r="AT54" s="105" t="n">
        <f aca="false">ROUND(SUM($AV$54:$AW$54),2)</f>
        <v>0</v>
      </c>
      <c r="AU54" s="106" t="n">
        <f aca="false">'SO 601a - Vedlejší a osta...'!$P$84</f>
        <v>0</v>
      </c>
      <c r="AV54" s="105" t="n">
        <f aca="false">'SO 601a - Vedlejší a osta...'!$J$32</f>
        <v>0</v>
      </c>
      <c r="AW54" s="105" t="n">
        <f aca="false">'SO 601a - Vedlejší a osta...'!$J$33</f>
        <v>0</v>
      </c>
      <c r="AX54" s="105" t="n">
        <f aca="false">'SO 601a - Vedlejší a osta...'!$J$34</f>
        <v>0</v>
      </c>
      <c r="AY54" s="105" t="n">
        <f aca="false">'SO 601a - Vedlejší a osta...'!$J$35</f>
        <v>0</v>
      </c>
      <c r="AZ54" s="105" t="n">
        <f aca="false">'SO 601a - Vedlejší a osta...'!$F$32</f>
        <v>0</v>
      </c>
      <c r="BA54" s="105" t="n">
        <f aca="false">'SO 601a - Vedlejší a osta...'!$F$33</f>
        <v>0</v>
      </c>
      <c r="BB54" s="105" t="n">
        <f aca="false">'SO 601a - Vedlejší a osta...'!$F$34</f>
        <v>0</v>
      </c>
      <c r="BC54" s="105" t="n">
        <f aca="false">'SO 601a - Vedlejší a osta...'!$F$35</f>
        <v>0</v>
      </c>
      <c r="BD54" s="107" t="n">
        <f aca="false">'SO 601a - Vedlejší a osta...'!$F$36</f>
        <v>0</v>
      </c>
      <c r="BT54" s="103" t="s">
        <v>84</v>
      </c>
      <c r="BV54" s="103" t="s">
        <v>78</v>
      </c>
      <c r="BW54" s="103" t="s">
        <v>91</v>
      </c>
      <c r="BX54" s="103" t="s">
        <v>83</v>
      </c>
    </row>
    <row r="55" s="11" customFormat="true" ht="30.75" hidden="false" customHeight="true" outlineLevel="0" collapsed="false">
      <c r="B55" s="32"/>
      <c r="AR55" s="32"/>
    </row>
    <row r="56" s="11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32"/>
    </row>
  </sheetData>
  <sheetProtection sheet="true" password="cc55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601 - Položkový rozkla...'!C2" display="/"/>
    <hyperlink ref="A54" location="'SO 601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9" activePane="bottomLeft" state="frozen"/>
      <selection pane="topLeft" activeCell="A1" activeCellId="0" sqref="A1"/>
      <selection pane="bottomLeft" activeCell="I90" activeCellId="0" sqref="I90:I11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81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1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17.75" hidden="false" customHeight="true" outlineLevel="0" collapsed="false">
      <c r="B26" s="110"/>
      <c r="E26" s="30" t="s">
        <v>101</v>
      </c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87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87:$BE$115),2)</f>
        <v>0</v>
      </c>
      <c r="I32" s="122" t="n">
        <v>0.21</v>
      </c>
      <c r="J32" s="121" t="n">
        <f aca="false">ROUND(SUM($BE$87:$BE$115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87:$BF$115),2)</f>
        <v>0</v>
      </c>
      <c r="I33" s="122" t="n">
        <v>0.15</v>
      </c>
      <c r="J33" s="121" t="n">
        <f aca="false">ROUND(SUM($BF$87:$BF$115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87:$BG$115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87:$BH$115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87:$BI$115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2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601 - Položkový rozklad přípravy,ověření a sanace hlavního důlního díla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1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3</v>
      </c>
      <c r="D58" s="43"/>
      <c r="E58" s="43"/>
      <c r="F58" s="43"/>
      <c r="G58" s="43"/>
      <c r="H58" s="43"/>
      <c r="I58" s="43"/>
      <c r="J58" s="128" t="s">
        <v>104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5</v>
      </c>
      <c r="J60" s="119" t="n">
        <f aca="false">ROUND($J$87,2)</f>
        <v>0</v>
      </c>
      <c r="K60" s="36"/>
      <c r="AU60" s="11" t="s">
        <v>106</v>
      </c>
    </row>
    <row r="61" s="82" customFormat="true" ht="25.5" hidden="false" customHeight="true" outlineLevel="0" collapsed="false">
      <c r="B61" s="129"/>
      <c r="D61" s="130" t="s">
        <v>107</v>
      </c>
      <c r="E61" s="130"/>
      <c r="F61" s="130"/>
      <c r="G61" s="130"/>
      <c r="H61" s="130"/>
      <c r="I61" s="130"/>
      <c r="J61" s="131" t="n">
        <f aca="false">ROUND($J$88,2)</f>
        <v>0</v>
      </c>
      <c r="K61" s="132"/>
    </row>
    <row r="62" s="103" customFormat="true" ht="21" hidden="false" customHeight="true" outlineLevel="0" collapsed="false">
      <c r="B62" s="133"/>
      <c r="D62" s="134" t="s">
        <v>108</v>
      </c>
      <c r="E62" s="134"/>
      <c r="F62" s="134"/>
      <c r="G62" s="134"/>
      <c r="H62" s="134"/>
      <c r="I62" s="134"/>
      <c r="J62" s="135" t="n">
        <f aca="false">ROUND($J$89,2)</f>
        <v>0</v>
      </c>
      <c r="K62" s="136"/>
    </row>
    <row r="63" s="103" customFormat="true" ht="21" hidden="false" customHeight="true" outlineLevel="0" collapsed="false">
      <c r="B63" s="133"/>
      <c r="D63" s="134" t="s">
        <v>109</v>
      </c>
      <c r="E63" s="134"/>
      <c r="F63" s="134"/>
      <c r="G63" s="134"/>
      <c r="H63" s="134"/>
      <c r="I63" s="134"/>
      <c r="J63" s="135" t="n">
        <f aca="false">ROUND($J$100,2)</f>
        <v>0</v>
      </c>
      <c r="K63" s="136"/>
    </row>
    <row r="64" s="103" customFormat="true" ht="21" hidden="false" customHeight="true" outlineLevel="0" collapsed="false">
      <c r="B64" s="133"/>
      <c r="D64" s="134" t="s">
        <v>110</v>
      </c>
      <c r="E64" s="134"/>
      <c r="F64" s="134"/>
      <c r="G64" s="134"/>
      <c r="H64" s="134"/>
      <c r="I64" s="134"/>
      <c r="J64" s="135" t="n">
        <f aca="false">ROUND($J$110,2)</f>
        <v>0</v>
      </c>
      <c r="K64" s="136"/>
    </row>
    <row r="65" s="103" customFormat="true" ht="21" hidden="false" customHeight="true" outlineLevel="0" collapsed="false">
      <c r="B65" s="133"/>
      <c r="D65" s="134" t="s">
        <v>111</v>
      </c>
      <c r="E65" s="134"/>
      <c r="F65" s="134"/>
      <c r="G65" s="134"/>
      <c r="H65" s="134"/>
      <c r="I65" s="134"/>
      <c r="J65" s="135" t="n">
        <f aca="false">ROUND($J$113,2)</f>
        <v>0</v>
      </c>
      <c r="K65" s="136"/>
    </row>
    <row r="66" s="11" customFormat="true" ht="22.5" hidden="false" customHeight="true" outlineLevel="0" collapsed="false">
      <c r="B66" s="32"/>
      <c r="K66" s="36"/>
    </row>
    <row r="67" s="11" customFormat="true" ht="7.5" hidden="false" customHeight="true" outlineLevel="0" collapsed="false">
      <c r="B67" s="50"/>
      <c r="C67" s="51"/>
      <c r="D67" s="51"/>
      <c r="E67" s="51"/>
      <c r="F67" s="51"/>
      <c r="G67" s="51"/>
      <c r="H67" s="51"/>
      <c r="I67" s="51"/>
      <c r="J67" s="51"/>
      <c r="K67" s="52"/>
    </row>
    <row r="71" s="11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32"/>
    </row>
    <row r="72" s="11" customFormat="true" ht="37.5" hidden="false" customHeight="true" outlineLevel="0" collapsed="false">
      <c r="B72" s="32"/>
      <c r="C72" s="16" t="s">
        <v>112</v>
      </c>
      <c r="L72" s="32"/>
    </row>
    <row r="73" s="11" customFormat="true" ht="7.5" hidden="false" customHeight="true" outlineLevel="0" collapsed="false">
      <c r="B73" s="32"/>
      <c r="L73" s="32"/>
    </row>
    <row r="74" s="11" customFormat="true" ht="15" hidden="false" customHeight="true" outlineLevel="0" collapsed="false">
      <c r="B74" s="32"/>
      <c r="C74" s="25" t="s">
        <v>19</v>
      </c>
      <c r="L74" s="32"/>
    </row>
    <row r="75" s="11" customFormat="true" ht="16.5" hidden="false" customHeight="true" outlineLevel="0" collapsed="false">
      <c r="B75" s="32"/>
      <c r="E75" s="108" t="str">
        <f aca="false">$E$7</f>
        <v>2720 Obnovení silnice III-2565 Most - Mariánské Radčice</v>
      </c>
      <c r="F75" s="108"/>
      <c r="G75" s="108"/>
      <c r="H75" s="108"/>
      <c r="L75" s="32"/>
    </row>
    <row r="76" s="1" customFormat="true" ht="15.75" hidden="false" customHeight="true" outlineLevel="0" collapsed="false">
      <c r="B76" s="15"/>
      <c r="C76" s="25" t="s">
        <v>98</v>
      </c>
      <c r="L76" s="15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</row>
    <row r="77" s="11" customFormat="true" ht="16.5" hidden="false" customHeight="true" outlineLevel="0" collapsed="false">
      <c r="B77" s="32"/>
      <c r="E77" s="108" t="s">
        <v>99</v>
      </c>
      <c r="F77" s="108"/>
      <c r="G77" s="108"/>
      <c r="H77" s="108"/>
      <c r="L77" s="32"/>
    </row>
    <row r="78" s="11" customFormat="true" ht="15" hidden="false" customHeight="true" outlineLevel="0" collapsed="false">
      <c r="B78" s="32"/>
      <c r="C78" s="25" t="s">
        <v>100</v>
      </c>
      <c r="L78" s="32"/>
    </row>
    <row r="79" s="11" customFormat="true" ht="19.5" hidden="false" customHeight="true" outlineLevel="0" collapsed="false">
      <c r="B79" s="32"/>
      <c r="E79" s="112" t="str">
        <f aca="false">$E$11</f>
        <v>SO 601 - Položkový rozklad přípravy,ověření a sanace hlavního důlního díla</v>
      </c>
      <c r="F79" s="112"/>
      <c r="G79" s="112"/>
      <c r="H79" s="112"/>
      <c r="L79" s="32"/>
    </row>
    <row r="80" s="11" customFormat="true" ht="7.5" hidden="false" customHeight="true" outlineLevel="0" collapsed="false">
      <c r="B80" s="32"/>
      <c r="L80" s="32"/>
    </row>
    <row r="81" s="11" customFormat="true" ht="18.75" hidden="false" customHeight="true" outlineLevel="0" collapsed="false">
      <c r="B81" s="32"/>
      <c r="C81" s="25" t="s">
        <v>25</v>
      </c>
      <c r="F81" s="26" t="str">
        <f aca="false">$F$14</f>
        <v> </v>
      </c>
      <c r="I81" s="25" t="s">
        <v>27</v>
      </c>
      <c r="J81" s="113" t="str">
        <f aca="false">IF($J$14="","",$J$14)</f>
        <v>31.07.2014</v>
      </c>
      <c r="L81" s="32"/>
    </row>
    <row r="82" s="11" customFormat="true" ht="7.5" hidden="false" customHeight="true" outlineLevel="0" collapsed="false">
      <c r="B82" s="32"/>
      <c r="L82" s="32"/>
    </row>
    <row r="83" s="11" customFormat="true" ht="15.75" hidden="false" customHeight="true" outlineLevel="0" collapsed="false">
      <c r="B83" s="32"/>
      <c r="C83" s="25" t="s">
        <v>30</v>
      </c>
      <c r="F83" s="26" t="str">
        <f aca="false">$E$17</f>
        <v>Statutární město Most</v>
      </c>
      <c r="I83" s="25" t="s">
        <v>37</v>
      </c>
      <c r="J83" s="26" t="str">
        <f aca="false">$E$23</f>
        <v>Báňské projekty Teplice a.s.</v>
      </c>
      <c r="L83" s="32"/>
    </row>
    <row r="84" s="11" customFormat="true" ht="15" hidden="false" customHeight="true" outlineLevel="0" collapsed="false">
      <c r="B84" s="32"/>
      <c r="C84" s="25" t="s">
        <v>34</v>
      </c>
      <c r="F84" s="26" t="str">
        <f aca="false">IF($E$20="","",$E$20)</f>
        <v/>
      </c>
      <c r="L84" s="32"/>
    </row>
    <row r="85" s="11" customFormat="true" ht="11.25" hidden="false" customHeight="true" outlineLevel="0" collapsed="false">
      <c r="B85" s="32"/>
      <c r="L85" s="32"/>
    </row>
    <row r="86" s="137" customFormat="true" ht="30" hidden="false" customHeight="true" outlineLevel="0" collapsed="false">
      <c r="B86" s="138"/>
      <c r="C86" s="139" t="s">
        <v>113</v>
      </c>
      <c r="D86" s="140" t="s">
        <v>61</v>
      </c>
      <c r="E86" s="140" t="s">
        <v>57</v>
      </c>
      <c r="F86" s="140" t="s">
        <v>114</v>
      </c>
      <c r="G86" s="140" t="s">
        <v>115</v>
      </c>
      <c r="H86" s="140" t="s">
        <v>116</v>
      </c>
      <c r="I86" s="140" t="s">
        <v>117</v>
      </c>
      <c r="J86" s="140" t="s">
        <v>118</v>
      </c>
      <c r="K86" s="141" t="s">
        <v>119</v>
      </c>
      <c r="L86" s="138"/>
      <c r="M86" s="70" t="s">
        <v>120</v>
      </c>
      <c r="N86" s="71" t="s">
        <v>46</v>
      </c>
      <c r="O86" s="71" t="s">
        <v>121</v>
      </c>
      <c r="P86" s="71" t="s">
        <v>122</v>
      </c>
      <c r="Q86" s="71" t="s">
        <v>123</v>
      </c>
      <c r="R86" s="71" t="s">
        <v>124</v>
      </c>
      <c r="S86" s="71" t="s">
        <v>125</v>
      </c>
      <c r="T86" s="72" t="s">
        <v>126</v>
      </c>
    </row>
    <row r="87" s="11" customFormat="true" ht="30" hidden="false" customHeight="true" outlineLevel="0" collapsed="false">
      <c r="B87" s="32"/>
      <c r="C87" s="75" t="s">
        <v>105</v>
      </c>
      <c r="J87" s="142" t="n">
        <f aca="false">$BK$87</f>
        <v>0</v>
      </c>
      <c r="L87" s="32"/>
      <c r="M87" s="74"/>
      <c r="N87" s="63"/>
      <c r="O87" s="63"/>
      <c r="P87" s="143" t="n">
        <f aca="false">$P$88</f>
        <v>0</v>
      </c>
      <c r="Q87" s="63"/>
      <c r="R87" s="143" t="n">
        <f aca="false">$R$88</f>
        <v>375.4496174</v>
      </c>
      <c r="S87" s="63"/>
      <c r="T87" s="144" t="n">
        <f aca="false">$T$88</f>
        <v>0</v>
      </c>
      <c r="AT87" s="11" t="s">
        <v>75</v>
      </c>
      <c r="AU87" s="11" t="s">
        <v>106</v>
      </c>
      <c r="BK87" s="145" t="n">
        <f aca="false">$BK$88</f>
        <v>0</v>
      </c>
    </row>
    <row r="88" s="146" customFormat="true" ht="37.5" hidden="false" customHeight="true" outlineLevel="0" collapsed="false">
      <c r="B88" s="147"/>
      <c r="D88" s="148" t="s">
        <v>75</v>
      </c>
      <c r="E88" s="149" t="s">
        <v>127</v>
      </c>
      <c r="F88" s="149" t="s">
        <v>128</v>
      </c>
      <c r="J88" s="150" t="n">
        <f aca="false">$BK$88</f>
        <v>0</v>
      </c>
      <c r="L88" s="147"/>
      <c r="M88" s="151"/>
      <c r="P88" s="152" t="n">
        <f aca="false">$P$89+$P$100+$P$110+$P$113</f>
        <v>0</v>
      </c>
      <c r="R88" s="152" t="n">
        <f aca="false">$R$89+$R$100+$R$110+$R$113</f>
        <v>375.4496174</v>
      </c>
      <c r="T88" s="153" t="n">
        <f aca="false">$T$89+$T$100+$T$110+$T$113</f>
        <v>0</v>
      </c>
      <c r="AR88" s="148" t="s">
        <v>24</v>
      </c>
      <c r="AT88" s="148" t="s">
        <v>75</v>
      </c>
      <c r="AU88" s="148" t="s">
        <v>76</v>
      </c>
      <c r="AY88" s="148" t="s">
        <v>129</v>
      </c>
      <c r="BK88" s="154" t="n">
        <f aca="false">$BK$89+$BK$100+$BK$110+$BK$113</f>
        <v>0</v>
      </c>
    </row>
    <row r="89" s="146" customFormat="true" ht="21" hidden="false" customHeight="true" outlineLevel="0" collapsed="false">
      <c r="B89" s="147"/>
      <c r="D89" s="148" t="s">
        <v>75</v>
      </c>
      <c r="E89" s="155" t="s">
        <v>24</v>
      </c>
      <c r="F89" s="155" t="s">
        <v>130</v>
      </c>
      <c r="J89" s="156" t="n">
        <f aca="false">$BK$89</f>
        <v>0</v>
      </c>
      <c r="L89" s="147"/>
      <c r="M89" s="151"/>
      <c r="P89" s="152" t="n">
        <f aca="false">SUM($P$90:$P$99)</f>
        <v>0</v>
      </c>
      <c r="R89" s="152" t="n">
        <f aca="false">SUM($R$90:$R$99)</f>
        <v>0.0124182</v>
      </c>
      <c r="T89" s="153" t="n">
        <f aca="false">SUM($T$90:$T$99)</f>
        <v>0</v>
      </c>
      <c r="AR89" s="148" t="s">
        <v>24</v>
      </c>
      <c r="AT89" s="148" t="s">
        <v>75</v>
      </c>
      <c r="AU89" s="148" t="s">
        <v>24</v>
      </c>
      <c r="AY89" s="148" t="s">
        <v>129</v>
      </c>
      <c r="BK89" s="154" t="n">
        <f aca="false">SUM($BK$90:$BK$99)</f>
        <v>0</v>
      </c>
    </row>
    <row r="90" s="11" customFormat="true" ht="15.75" hidden="false" customHeight="true" outlineLevel="0" collapsed="false">
      <c r="B90" s="32"/>
      <c r="C90" s="157" t="s">
        <v>24</v>
      </c>
      <c r="D90" s="157" t="s">
        <v>131</v>
      </c>
      <c r="E90" s="158" t="s">
        <v>132</v>
      </c>
      <c r="F90" s="159" t="s">
        <v>133</v>
      </c>
      <c r="G90" s="160" t="s">
        <v>134</v>
      </c>
      <c r="H90" s="161" t="n">
        <v>150</v>
      </c>
      <c r="I90" s="162"/>
      <c r="J90" s="163" t="n">
        <f aca="false">ROUND($I$90*$H$90,2)</f>
        <v>0</v>
      </c>
      <c r="K90" s="159" t="s">
        <v>135</v>
      </c>
      <c r="L90" s="32"/>
      <c r="M90" s="164"/>
      <c r="N90" s="165" t="s">
        <v>47</v>
      </c>
      <c r="Q90" s="166" t="n">
        <v>0</v>
      </c>
      <c r="R90" s="166" t="n">
        <f aca="false">$Q$90*$H$90</f>
        <v>0</v>
      </c>
      <c r="S90" s="166" t="n">
        <v>0</v>
      </c>
      <c r="T90" s="167" t="n">
        <f aca="false">$S$90*$H$90</f>
        <v>0</v>
      </c>
      <c r="AR90" s="109" t="s">
        <v>136</v>
      </c>
      <c r="AT90" s="109" t="s">
        <v>131</v>
      </c>
      <c r="AU90" s="109" t="s">
        <v>84</v>
      </c>
      <c r="AY90" s="11" t="s">
        <v>129</v>
      </c>
      <c r="BE90" s="168" t="n">
        <f aca="false">IF($N$90="základní",$J$90,0)</f>
        <v>0</v>
      </c>
      <c r="BF90" s="168" t="n">
        <f aca="false">IF($N$90="snížená",$J$90,0)</f>
        <v>0</v>
      </c>
      <c r="BG90" s="168" t="n">
        <f aca="false">IF($N$90="zákl. přenesená",$J$90,0)</f>
        <v>0</v>
      </c>
      <c r="BH90" s="168" t="n">
        <f aca="false">IF($N$90="sníž. přenesená",$J$90,0)</f>
        <v>0</v>
      </c>
      <c r="BI90" s="168" t="n">
        <f aca="false">IF($N$90="nulová",$J$90,0)</f>
        <v>0</v>
      </c>
      <c r="BJ90" s="109" t="s">
        <v>24</v>
      </c>
      <c r="BK90" s="168" t="n">
        <f aca="false">ROUND($I$90*$H$90,2)</f>
        <v>0</v>
      </c>
      <c r="BL90" s="109" t="s">
        <v>136</v>
      </c>
      <c r="BM90" s="109" t="s">
        <v>137</v>
      </c>
    </row>
    <row r="91" s="11" customFormat="true" ht="16.5" hidden="false" customHeight="true" outlineLevel="0" collapsed="false">
      <c r="B91" s="32"/>
      <c r="D91" s="169" t="s">
        <v>138</v>
      </c>
      <c r="F91" s="170" t="s">
        <v>139</v>
      </c>
      <c r="I91" s="114"/>
      <c r="L91" s="32"/>
      <c r="M91" s="171"/>
      <c r="T91" s="65"/>
      <c r="AT91" s="11" t="s">
        <v>138</v>
      </c>
      <c r="AU91" s="11" t="s">
        <v>84</v>
      </c>
    </row>
    <row r="92" s="11" customFormat="true" ht="15.75" hidden="false" customHeight="true" outlineLevel="0" collapsed="false">
      <c r="B92" s="172"/>
      <c r="D92" s="173" t="s">
        <v>140</v>
      </c>
      <c r="E92" s="174"/>
      <c r="F92" s="175" t="s">
        <v>141</v>
      </c>
      <c r="H92" s="174"/>
      <c r="I92" s="114"/>
      <c r="L92" s="172"/>
      <c r="M92" s="176"/>
      <c r="T92" s="177"/>
      <c r="AT92" s="174" t="s">
        <v>140</v>
      </c>
      <c r="AU92" s="174" t="s">
        <v>84</v>
      </c>
      <c r="AV92" s="174" t="s">
        <v>24</v>
      </c>
      <c r="AW92" s="174" t="s">
        <v>106</v>
      </c>
      <c r="AX92" s="174" t="s">
        <v>76</v>
      </c>
      <c r="AY92" s="174" t="s">
        <v>129</v>
      </c>
    </row>
    <row r="93" s="11" customFormat="true" ht="15.75" hidden="false" customHeight="true" outlineLevel="0" collapsed="false">
      <c r="B93" s="178"/>
      <c r="D93" s="173" t="s">
        <v>140</v>
      </c>
      <c r="E93" s="179"/>
      <c r="F93" s="180" t="s">
        <v>142</v>
      </c>
      <c r="H93" s="181" t="n">
        <v>150</v>
      </c>
      <c r="I93" s="114"/>
      <c r="L93" s="178"/>
      <c r="M93" s="182"/>
      <c r="T93" s="183"/>
      <c r="AT93" s="179" t="s">
        <v>140</v>
      </c>
      <c r="AU93" s="179" t="s">
        <v>84</v>
      </c>
      <c r="AV93" s="179" t="s">
        <v>84</v>
      </c>
      <c r="AW93" s="179" t="s">
        <v>106</v>
      </c>
      <c r="AX93" s="179" t="s">
        <v>76</v>
      </c>
      <c r="AY93" s="179" t="s">
        <v>129</v>
      </c>
    </row>
    <row r="94" s="11" customFormat="true" ht="15.75" hidden="false" customHeight="true" outlineLevel="0" collapsed="false">
      <c r="B94" s="32"/>
      <c r="C94" s="157" t="s">
        <v>84</v>
      </c>
      <c r="D94" s="157" t="s">
        <v>131</v>
      </c>
      <c r="E94" s="158" t="s">
        <v>143</v>
      </c>
      <c r="F94" s="159" t="s">
        <v>144</v>
      </c>
      <c r="G94" s="160" t="s">
        <v>134</v>
      </c>
      <c r="H94" s="161" t="n">
        <v>150</v>
      </c>
      <c r="I94" s="162"/>
      <c r="J94" s="163" t="n">
        <f aca="false">ROUND($I$94*$H$94,2)</f>
        <v>0</v>
      </c>
      <c r="K94" s="159" t="s">
        <v>135</v>
      </c>
      <c r="L94" s="32"/>
      <c r="M94" s="164"/>
      <c r="N94" s="165" t="s">
        <v>47</v>
      </c>
      <c r="Q94" s="166" t="n">
        <v>8.2788E-005</v>
      </c>
      <c r="R94" s="166" t="n">
        <f aca="false">$Q$94*$H$94</f>
        <v>0.0124182</v>
      </c>
      <c r="S94" s="166" t="n">
        <v>0</v>
      </c>
      <c r="T94" s="167" t="n">
        <f aca="false">$S$94*$H$94</f>
        <v>0</v>
      </c>
      <c r="AR94" s="109" t="s">
        <v>136</v>
      </c>
      <c r="AT94" s="109" t="s">
        <v>131</v>
      </c>
      <c r="AU94" s="109" t="s">
        <v>84</v>
      </c>
      <c r="AY94" s="11" t="s">
        <v>129</v>
      </c>
      <c r="BE94" s="168" t="n">
        <f aca="false">IF($N$94="základní",$J$94,0)</f>
        <v>0</v>
      </c>
      <c r="BF94" s="168" t="n">
        <f aca="false">IF($N$94="snížená",$J$94,0)</f>
        <v>0</v>
      </c>
      <c r="BG94" s="168" t="n">
        <f aca="false">IF($N$94="zákl. přenesená",$J$94,0)</f>
        <v>0</v>
      </c>
      <c r="BH94" s="168" t="n">
        <f aca="false">IF($N$94="sníž. přenesená",$J$94,0)</f>
        <v>0</v>
      </c>
      <c r="BI94" s="168" t="n">
        <f aca="false">IF($N$94="nulová",$J$94,0)</f>
        <v>0</v>
      </c>
      <c r="BJ94" s="109" t="s">
        <v>24</v>
      </c>
      <c r="BK94" s="168" t="n">
        <f aca="false">ROUND($I$94*$H$94,2)</f>
        <v>0</v>
      </c>
      <c r="BL94" s="109" t="s">
        <v>136</v>
      </c>
      <c r="BM94" s="109" t="s">
        <v>145</v>
      </c>
    </row>
    <row r="95" s="11" customFormat="true" ht="16.5" hidden="false" customHeight="true" outlineLevel="0" collapsed="false">
      <c r="B95" s="32"/>
      <c r="D95" s="169" t="s">
        <v>138</v>
      </c>
      <c r="F95" s="170" t="s">
        <v>146</v>
      </c>
      <c r="I95" s="114"/>
      <c r="L95" s="32"/>
      <c r="M95" s="171"/>
      <c r="T95" s="65"/>
      <c r="AT95" s="11" t="s">
        <v>138</v>
      </c>
      <c r="AU95" s="11" t="s">
        <v>84</v>
      </c>
    </row>
    <row r="96" s="11" customFormat="true" ht="15.75" hidden="false" customHeight="true" outlineLevel="0" collapsed="false">
      <c r="B96" s="32"/>
      <c r="C96" s="157" t="s">
        <v>147</v>
      </c>
      <c r="D96" s="157" t="s">
        <v>131</v>
      </c>
      <c r="E96" s="158" t="s">
        <v>148</v>
      </c>
      <c r="F96" s="159" t="s">
        <v>149</v>
      </c>
      <c r="G96" s="160" t="s">
        <v>150</v>
      </c>
      <c r="H96" s="161" t="n">
        <v>150</v>
      </c>
      <c r="I96" s="162"/>
      <c r="J96" s="163" t="n">
        <f aca="false">ROUND($I$96*$H$96,2)</f>
        <v>0</v>
      </c>
      <c r="K96" s="159" t="s">
        <v>135</v>
      </c>
      <c r="L96" s="32"/>
      <c r="M96" s="164"/>
      <c r="N96" s="165" t="s">
        <v>47</v>
      </c>
      <c r="Q96" s="166" t="n">
        <v>0</v>
      </c>
      <c r="R96" s="166" t="n">
        <f aca="false">$Q$96*$H$96</f>
        <v>0</v>
      </c>
      <c r="S96" s="166" t="n">
        <v>0</v>
      </c>
      <c r="T96" s="167" t="n">
        <f aca="false">$S$96*$H$96</f>
        <v>0</v>
      </c>
      <c r="AR96" s="109" t="s">
        <v>136</v>
      </c>
      <c r="AT96" s="109" t="s">
        <v>131</v>
      </c>
      <c r="AU96" s="109" t="s">
        <v>84</v>
      </c>
      <c r="AY96" s="11" t="s">
        <v>129</v>
      </c>
      <c r="BE96" s="168" t="n">
        <f aca="false">IF($N$96="základní",$J$96,0)</f>
        <v>0</v>
      </c>
      <c r="BF96" s="168" t="n">
        <f aca="false">IF($N$96="snížená",$J$96,0)</f>
        <v>0</v>
      </c>
      <c r="BG96" s="168" t="n">
        <f aca="false">IF($N$96="zákl. přenesená",$J$96,0)</f>
        <v>0</v>
      </c>
      <c r="BH96" s="168" t="n">
        <f aca="false">IF($N$96="sníž. přenesená",$J$96,0)</f>
        <v>0</v>
      </c>
      <c r="BI96" s="168" t="n">
        <f aca="false">IF($N$96="nulová",$J$96,0)</f>
        <v>0</v>
      </c>
      <c r="BJ96" s="109" t="s">
        <v>24</v>
      </c>
      <c r="BK96" s="168" t="n">
        <f aca="false">ROUND($I$96*$H$96,2)</f>
        <v>0</v>
      </c>
      <c r="BL96" s="109" t="s">
        <v>136</v>
      </c>
      <c r="BM96" s="109" t="s">
        <v>151</v>
      </c>
    </row>
    <row r="97" s="11" customFormat="true" ht="16.5" hidden="false" customHeight="true" outlineLevel="0" collapsed="false">
      <c r="B97" s="32"/>
      <c r="D97" s="169" t="s">
        <v>138</v>
      </c>
      <c r="F97" s="170" t="s">
        <v>152</v>
      </c>
      <c r="I97" s="114"/>
      <c r="L97" s="32"/>
      <c r="M97" s="171"/>
      <c r="T97" s="65"/>
      <c r="AT97" s="11" t="s">
        <v>138</v>
      </c>
      <c r="AU97" s="11" t="s">
        <v>84</v>
      </c>
    </row>
    <row r="98" s="11" customFormat="true" ht="15.75" hidden="false" customHeight="true" outlineLevel="0" collapsed="false">
      <c r="B98" s="32"/>
      <c r="C98" s="157" t="s">
        <v>136</v>
      </c>
      <c r="D98" s="157" t="s">
        <v>131</v>
      </c>
      <c r="E98" s="158" t="s">
        <v>153</v>
      </c>
      <c r="F98" s="159" t="s">
        <v>154</v>
      </c>
      <c r="G98" s="160" t="s">
        <v>150</v>
      </c>
      <c r="H98" s="161" t="n">
        <v>150</v>
      </c>
      <c r="I98" s="162"/>
      <c r="J98" s="163" t="n">
        <f aca="false">ROUND($I$98*$H$98,2)</f>
        <v>0</v>
      </c>
      <c r="K98" s="159" t="s">
        <v>135</v>
      </c>
      <c r="L98" s="32"/>
      <c r="M98" s="164"/>
      <c r="N98" s="165" t="s">
        <v>47</v>
      </c>
      <c r="Q98" s="166" t="n">
        <v>0</v>
      </c>
      <c r="R98" s="166" t="n">
        <f aca="false">$Q$98*$H$98</f>
        <v>0</v>
      </c>
      <c r="S98" s="166" t="n">
        <v>0</v>
      </c>
      <c r="T98" s="167" t="n">
        <f aca="false">$S$98*$H$98</f>
        <v>0</v>
      </c>
      <c r="AR98" s="109" t="s">
        <v>136</v>
      </c>
      <c r="AT98" s="109" t="s">
        <v>131</v>
      </c>
      <c r="AU98" s="109" t="s">
        <v>84</v>
      </c>
      <c r="AY98" s="11" t="s">
        <v>129</v>
      </c>
      <c r="BE98" s="168" t="n">
        <f aca="false">IF($N$98="základní",$J$98,0)</f>
        <v>0</v>
      </c>
      <c r="BF98" s="168" t="n">
        <f aca="false">IF($N$98="snížená",$J$98,0)</f>
        <v>0</v>
      </c>
      <c r="BG98" s="168" t="n">
        <f aca="false">IF($N$98="zákl. přenesená",$J$98,0)</f>
        <v>0</v>
      </c>
      <c r="BH98" s="168" t="n">
        <f aca="false">IF($N$98="sníž. přenesená",$J$98,0)</f>
        <v>0</v>
      </c>
      <c r="BI98" s="168" t="n">
        <f aca="false">IF($N$98="nulová",$J$98,0)</f>
        <v>0</v>
      </c>
      <c r="BJ98" s="109" t="s">
        <v>24</v>
      </c>
      <c r="BK98" s="168" t="n">
        <f aca="false">ROUND($I$98*$H$98,2)</f>
        <v>0</v>
      </c>
      <c r="BL98" s="109" t="s">
        <v>136</v>
      </c>
      <c r="BM98" s="109" t="s">
        <v>155</v>
      </c>
    </row>
    <row r="99" s="11" customFormat="true" ht="27" hidden="false" customHeight="true" outlineLevel="0" collapsed="false">
      <c r="B99" s="32"/>
      <c r="D99" s="169" t="s">
        <v>138</v>
      </c>
      <c r="F99" s="170" t="s">
        <v>156</v>
      </c>
      <c r="I99" s="114"/>
      <c r="L99" s="32"/>
      <c r="M99" s="171"/>
      <c r="T99" s="65"/>
      <c r="AT99" s="11" t="s">
        <v>138</v>
      </c>
      <c r="AU99" s="11" t="s">
        <v>84</v>
      </c>
    </row>
    <row r="100" s="146" customFormat="true" ht="30.75" hidden="false" customHeight="true" outlineLevel="0" collapsed="false">
      <c r="B100" s="147"/>
      <c r="D100" s="148" t="s">
        <v>75</v>
      </c>
      <c r="E100" s="155" t="s">
        <v>84</v>
      </c>
      <c r="F100" s="155" t="s">
        <v>157</v>
      </c>
      <c r="I100" s="184"/>
      <c r="J100" s="156" t="n">
        <f aca="false">$BK$100</f>
        <v>0</v>
      </c>
      <c r="L100" s="147"/>
      <c r="M100" s="151"/>
      <c r="P100" s="152" t="n">
        <f aca="false">SUM($P$101:$P$109)</f>
        <v>0</v>
      </c>
      <c r="R100" s="152" t="n">
        <f aca="false">SUM($R$101:$R$109)</f>
        <v>330.7891992</v>
      </c>
      <c r="T100" s="153" t="n">
        <f aca="false">SUM($T$101:$T$109)</f>
        <v>0</v>
      </c>
      <c r="AR100" s="148" t="s">
        <v>24</v>
      </c>
      <c r="AT100" s="148" t="s">
        <v>75</v>
      </c>
      <c r="AU100" s="148" t="s">
        <v>24</v>
      </c>
      <c r="AY100" s="148" t="s">
        <v>129</v>
      </c>
      <c r="BK100" s="154" t="n">
        <f aca="false">SUM($BK$101:$BK$109)</f>
        <v>0</v>
      </c>
    </row>
    <row r="101" s="11" customFormat="true" ht="15.75" hidden="false" customHeight="true" outlineLevel="0" collapsed="false">
      <c r="B101" s="32"/>
      <c r="C101" s="157" t="s">
        <v>158</v>
      </c>
      <c r="D101" s="157" t="s">
        <v>131</v>
      </c>
      <c r="E101" s="158" t="s">
        <v>159</v>
      </c>
      <c r="F101" s="159" t="s">
        <v>160</v>
      </c>
      <c r="G101" s="160" t="s">
        <v>161</v>
      </c>
      <c r="H101" s="161" t="n">
        <v>146</v>
      </c>
      <c r="I101" s="162"/>
      <c r="J101" s="163" t="n">
        <f aca="false">ROUND($I$101*$H$101,2)</f>
        <v>0</v>
      </c>
      <c r="K101" s="159" t="s">
        <v>135</v>
      </c>
      <c r="L101" s="32"/>
      <c r="M101" s="164"/>
      <c r="N101" s="165" t="s">
        <v>47</v>
      </c>
      <c r="Q101" s="166" t="n">
        <v>0.0002952</v>
      </c>
      <c r="R101" s="166" t="n">
        <f aca="false">$Q$101*$H$101</f>
        <v>0.0430992</v>
      </c>
      <c r="S101" s="166" t="n">
        <v>0</v>
      </c>
      <c r="T101" s="167" t="n">
        <f aca="false">$S$101*$H$101</f>
        <v>0</v>
      </c>
      <c r="AR101" s="109" t="s">
        <v>136</v>
      </c>
      <c r="AT101" s="109" t="s">
        <v>131</v>
      </c>
      <c r="AU101" s="109" t="s">
        <v>84</v>
      </c>
      <c r="AY101" s="11" t="s">
        <v>129</v>
      </c>
      <c r="BE101" s="168" t="n">
        <f aca="false">IF($N$101="základní",$J$101,0)</f>
        <v>0</v>
      </c>
      <c r="BF101" s="168" t="n">
        <f aca="false">IF($N$101="snížená",$J$101,0)</f>
        <v>0</v>
      </c>
      <c r="BG101" s="168" t="n">
        <f aca="false">IF($N$101="zákl. přenesená",$J$101,0)</f>
        <v>0</v>
      </c>
      <c r="BH101" s="168" t="n">
        <f aca="false">IF($N$101="sníž. přenesená",$J$101,0)</f>
        <v>0</v>
      </c>
      <c r="BI101" s="168" t="n">
        <f aca="false">IF($N$101="nulová",$J$101,0)</f>
        <v>0</v>
      </c>
      <c r="BJ101" s="109" t="s">
        <v>24</v>
      </c>
      <c r="BK101" s="168" t="n">
        <f aca="false">ROUND($I$101*$H$101,2)</f>
        <v>0</v>
      </c>
      <c r="BL101" s="109" t="s">
        <v>136</v>
      </c>
      <c r="BM101" s="109" t="s">
        <v>162</v>
      </c>
    </row>
    <row r="102" s="11" customFormat="true" ht="16.5" hidden="false" customHeight="true" outlineLevel="0" collapsed="false">
      <c r="B102" s="32"/>
      <c r="D102" s="169" t="s">
        <v>138</v>
      </c>
      <c r="F102" s="170" t="s">
        <v>163</v>
      </c>
      <c r="I102" s="114"/>
      <c r="L102" s="32"/>
      <c r="M102" s="171"/>
      <c r="T102" s="65"/>
      <c r="AT102" s="11" t="s">
        <v>138</v>
      </c>
      <c r="AU102" s="11" t="s">
        <v>84</v>
      </c>
    </row>
    <row r="103" s="11" customFormat="true" ht="15.75" hidden="false" customHeight="true" outlineLevel="0" collapsed="false">
      <c r="B103" s="32"/>
      <c r="C103" s="157" t="s">
        <v>164</v>
      </c>
      <c r="D103" s="157" t="s">
        <v>131</v>
      </c>
      <c r="E103" s="158" t="s">
        <v>165</v>
      </c>
      <c r="F103" s="159" t="s">
        <v>166</v>
      </c>
      <c r="G103" s="160" t="s">
        <v>161</v>
      </c>
      <c r="H103" s="161" t="n">
        <v>146</v>
      </c>
      <c r="I103" s="162"/>
      <c r="J103" s="163" t="n">
        <f aca="false">ROUND($I$103*$H$103,2)</f>
        <v>0</v>
      </c>
      <c r="K103" s="159" t="s">
        <v>135</v>
      </c>
      <c r="L103" s="32"/>
      <c r="M103" s="164"/>
      <c r="N103" s="165" t="s">
        <v>47</v>
      </c>
      <c r="Q103" s="166" t="n">
        <v>0</v>
      </c>
      <c r="R103" s="166" t="n">
        <f aca="false">$Q$103*$H$103</f>
        <v>0</v>
      </c>
      <c r="S103" s="166" t="n">
        <v>0</v>
      </c>
      <c r="T103" s="167" t="n">
        <f aca="false">$S$103*$H$103</f>
        <v>0</v>
      </c>
      <c r="AR103" s="109" t="s">
        <v>136</v>
      </c>
      <c r="AT103" s="109" t="s">
        <v>131</v>
      </c>
      <c r="AU103" s="109" t="s">
        <v>84</v>
      </c>
      <c r="AY103" s="11" t="s">
        <v>129</v>
      </c>
      <c r="BE103" s="168" t="n">
        <f aca="false">IF($N$103="základní",$J$103,0)</f>
        <v>0</v>
      </c>
      <c r="BF103" s="168" t="n">
        <f aca="false">IF($N$103="snížená",$J$103,0)</f>
        <v>0</v>
      </c>
      <c r="BG103" s="168" t="n">
        <f aca="false">IF($N$103="zákl. přenesená",$J$103,0)</f>
        <v>0</v>
      </c>
      <c r="BH103" s="168" t="n">
        <f aca="false">IF($N$103="sníž. přenesená",$J$103,0)</f>
        <v>0</v>
      </c>
      <c r="BI103" s="168" t="n">
        <f aca="false">IF($N$103="nulová",$J$103,0)</f>
        <v>0</v>
      </c>
      <c r="BJ103" s="109" t="s">
        <v>24</v>
      </c>
      <c r="BK103" s="168" t="n">
        <f aca="false">ROUND($I$103*$H$103,2)</f>
        <v>0</v>
      </c>
      <c r="BL103" s="109" t="s">
        <v>136</v>
      </c>
      <c r="BM103" s="109" t="s">
        <v>167</v>
      </c>
    </row>
    <row r="104" s="11" customFormat="true" ht="16.5" hidden="false" customHeight="true" outlineLevel="0" collapsed="false">
      <c r="B104" s="32"/>
      <c r="D104" s="169" t="s">
        <v>138</v>
      </c>
      <c r="F104" s="170" t="s">
        <v>168</v>
      </c>
      <c r="I104" s="114"/>
      <c r="L104" s="32"/>
      <c r="M104" s="171"/>
      <c r="T104" s="65"/>
      <c r="AT104" s="11" t="s">
        <v>138</v>
      </c>
      <c r="AU104" s="11" t="s">
        <v>84</v>
      </c>
    </row>
    <row r="105" s="11" customFormat="true" ht="15.75" hidden="false" customHeight="true" outlineLevel="0" collapsed="false">
      <c r="B105" s="32"/>
      <c r="C105" s="157" t="s">
        <v>169</v>
      </c>
      <c r="D105" s="157" t="s">
        <v>131</v>
      </c>
      <c r="E105" s="158" t="s">
        <v>170</v>
      </c>
      <c r="F105" s="159" t="s">
        <v>171</v>
      </c>
      <c r="G105" s="160" t="s">
        <v>172</v>
      </c>
      <c r="H105" s="161" t="n">
        <v>320</v>
      </c>
      <c r="I105" s="162"/>
      <c r="J105" s="163" t="n">
        <f aca="false">ROUND($I$105*$H$105,2)</f>
        <v>0</v>
      </c>
      <c r="K105" s="159"/>
      <c r="L105" s="32"/>
      <c r="M105" s="164"/>
      <c r="N105" s="165" t="s">
        <v>47</v>
      </c>
      <c r="Q105" s="166" t="n">
        <v>1.03</v>
      </c>
      <c r="R105" s="166" t="n">
        <f aca="false">$Q$105*$H$105</f>
        <v>329.6</v>
      </c>
      <c r="S105" s="166" t="n">
        <v>0</v>
      </c>
      <c r="T105" s="167" t="n">
        <f aca="false">$S$105*$H$105</f>
        <v>0</v>
      </c>
      <c r="AR105" s="109" t="s">
        <v>136</v>
      </c>
      <c r="AT105" s="109" t="s">
        <v>131</v>
      </c>
      <c r="AU105" s="109" t="s">
        <v>84</v>
      </c>
      <c r="AY105" s="11" t="s">
        <v>129</v>
      </c>
      <c r="BE105" s="168" t="n">
        <f aca="false">IF($N$105="základní",$J$105,0)</f>
        <v>0</v>
      </c>
      <c r="BF105" s="168" t="n">
        <f aca="false">IF($N$105="snížená",$J$105,0)</f>
        <v>0</v>
      </c>
      <c r="BG105" s="168" t="n">
        <f aca="false">IF($N$105="zákl. přenesená",$J$105,0)</f>
        <v>0</v>
      </c>
      <c r="BH105" s="168" t="n">
        <f aca="false">IF($N$105="sníž. přenesená",$J$105,0)</f>
        <v>0</v>
      </c>
      <c r="BI105" s="168" t="n">
        <f aca="false">IF($N$105="nulová",$J$105,0)</f>
        <v>0</v>
      </c>
      <c r="BJ105" s="109" t="s">
        <v>24</v>
      </c>
      <c r="BK105" s="168" t="n">
        <f aca="false">ROUND($I$105*$H$105,2)</f>
        <v>0</v>
      </c>
      <c r="BL105" s="109" t="s">
        <v>136</v>
      </c>
      <c r="BM105" s="109" t="s">
        <v>173</v>
      </c>
    </row>
    <row r="106" s="11" customFormat="true" ht="16.5" hidden="false" customHeight="true" outlineLevel="0" collapsed="false">
      <c r="B106" s="32"/>
      <c r="D106" s="169" t="s">
        <v>138</v>
      </c>
      <c r="F106" s="170" t="s">
        <v>174</v>
      </c>
      <c r="I106" s="114"/>
      <c r="L106" s="32"/>
      <c r="M106" s="171"/>
      <c r="T106" s="65"/>
      <c r="AT106" s="11" t="s">
        <v>138</v>
      </c>
      <c r="AU106" s="11" t="s">
        <v>84</v>
      </c>
    </row>
    <row r="107" s="11" customFormat="true" ht="15.75" hidden="false" customHeight="true" outlineLevel="0" collapsed="false">
      <c r="B107" s="178"/>
      <c r="D107" s="173" t="s">
        <v>140</v>
      </c>
      <c r="F107" s="180" t="s">
        <v>175</v>
      </c>
      <c r="H107" s="181" t="n">
        <v>320</v>
      </c>
      <c r="I107" s="114"/>
      <c r="L107" s="178"/>
      <c r="M107" s="182"/>
      <c r="T107" s="183"/>
      <c r="AT107" s="179" t="s">
        <v>140</v>
      </c>
      <c r="AU107" s="179" t="s">
        <v>84</v>
      </c>
      <c r="AV107" s="179" t="s">
        <v>84</v>
      </c>
      <c r="AW107" s="179" t="s">
        <v>76</v>
      </c>
      <c r="AX107" s="179" t="s">
        <v>24</v>
      </c>
      <c r="AY107" s="179" t="s">
        <v>129</v>
      </c>
    </row>
    <row r="108" s="11" customFormat="true" ht="15.75" hidden="false" customHeight="true" outlineLevel="0" collapsed="false">
      <c r="B108" s="32"/>
      <c r="C108" s="157" t="s">
        <v>176</v>
      </c>
      <c r="D108" s="157" t="s">
        <v>131</v>
      </c>
      <c r="E108" s="158" t="s">
        <v>177</v>
      </c>
      <c r="F108" s="159" t="s">
        <v>178</v>
      </c>
      <c r="G108" s="160" t="s">
        <v>161</v>
      </c>
      <c r="H108" s="161" t="n">
        <v>146</v>
      </c>
      <c r="I108" s="162"/>
      <c r="J108" s="163" t="n">
        <f aca="false">ROUND($I$108*$H$108,2)</f>
        <v>0</v>
      </c>
      <c r="K108" s="159"/>
      <c r="L108" s="32"/>
      <c r="M108" s="164"/>
      <c r="N108" s="165" t="s">
        <v>47</v>
      </c>
      <c r="Q108" s="166" t="n">
        <v>0.00785</v>
      </c>
      <c r="R108" s="166" t="n">
        <f aca="false">$Q$108*$H$108</f>
        <v>1.1461</v>
      </c>
      <c r="S108" s="166" t="n">
        <v>0</v>
      </c>
      <c r="T108" s="167" t="n">
        <f aca="false">$S$108*$H$108</f>
        <v>0</v>
      </c>
      <c r="AR108" s="109" t="s">
        <v>136</v>
      </c>
      <c r="AT108" s="109" t="s">
        <v>131</v>
      </c>
      <c r="AU108" s="109" t="s">
        <v>84</v>
      </c>
      <c r="AY108" s="11" t="s">
        <v>129</v>
      </c>
      <c r="BE108" s="168" t="n">
        <f aca="false">IF($N$108="základní",$J$108,0)</f>
        <v>0</v>
      </c>
      <c r="BF108" s="168" t="n">
        <f aca="false">IF($N$108="snížená",$J$108,0)</f>
        <v>0</v>
      </c>
      <c r="BG108" s="168" t="n">
        <f aca="false">IF($N$108="zákl. přenesená",$J$108,0)</f>
        <v>0</v>
      </c>
      <c r="BH108" s="168" t="n">
        <f aca="false">IF($N$108="sníž. přenesená",$J$108,0)</f>
        <v>0</v>
      </c>
      <c r="BI108" s="168" t="n">
        <f aca="false">IF($N$108="nulová",$J$108,0)</f>
        <v>0</v>
      </c>
      <c r="BJ108" s="109" t="s">
        <v>24</v>
      </c>
      <c r="BK108" s="168" t="n">
        <f aca="false">ROUND($I$108*$H$108,2)</f>
        <v>0</v>
      </c>
      <c r="BL108" s="109" t="s">
        <v>136</v>
      </c>
      <c r="BM108" s="109" t="s">
        <v>179</v>
      </c>
    </row>
    <row r="109" s="11" customFormat="true" ht="16.5" hidden="false" customHeight="true" outlineLevel="0" collapsed="false">
      <c r="B109" s="32"/>
      <c r="D109" s="169" t="s">
        <v>138</v>
      </c>
      <c r="F109" s="170" t="s">
        <v>180</v>
      </c>
      <c r="I109" s="114"/>
      <c r="L109" s="32"/>
      <c r="M109" s="171"/>
      <c r="T109" s="65"/>
      <c r="AT109" s="11" t="s">
        <v>138</v>
      </c>
      <c r="AU109" s="11" t="s">
        <v>84</v>
      </c>
    </row>
    <row r="110" s="146" customFormat="true" ht="30.75" hidden="false" customHeight="true" outlineLevel="0" collapsed="false">
      <c r="B110" s="147"/>
      <c r="D110" s="148" t="s">
        <v>75</v>
      </c>
      <c r="E110" s="155" t="s">
        <v>147</v>
      </c>
      <c r="F110" s="155" t="s">
        <v>181</v>
      </c>
      <c r="I110" s="184"/>
      <c r="J110" s="156" t="n">
        <f aca="false">$BK$110</f>
        <v>0</v>
      </c>
      <c r="L110" s="147"/>
      <c r="M110" s="151"/>
      <c r="P110" s="152" t="n">
        <f aca="false">SUM($P$111:$P$112)</f>
        <v>0</v>
      </c>
      <c r="R110" s="152" t="n">
        <f aca="false">SUM($R$111:$R$112)</f>
        <v>44.648</v>
      </c>
      <c r="T110" s="153" t="n">
        <f aca="false">SUM($T$111:$T$112)</f>
        <v>0</v>
      </c>
      <c r="AR110" s="148" t="s">
        <v>24</v>
      </c>
      <c r="AT110" s="148" t="s">
        <v>75</v>
      </c>
      <c r="AU110" s="148" t="s">
        <v>24</v>
      </c>
      <c r="AY110" s="148" t="s">
        <v>129</v>
      </c>
      <c r="BK110" s="154" t="n">
        <f aca="false">SUM($BK$111:$BK$112)</f>
        <v>0</v>
      </c>
    </row>
    <row r="111" s="11" customFormat="true" ht="15.75" hidden="false" customHeight="true" outlineLevel="0" collapsed="false">
      <c r="B111" s="32"/>
      <c r="C111" s="157" t="s">
        <v>182</v>
      </c>
      <c r="D111" s="157" t="s">
        <v>131</v>
      </c>
      <c r="E111" s="158" t="s">
        <v>183</v>
      </c>
      <c r="F111" s="159" t="s">
        <v>184</v>
      </c>
      <c r="G111" s="160" t="s">
        <v>185</v>
      </c>
      <c r="H111" s="161" t="n">
        <v>1</v>
      </c>
      <c r="I111" s="162"/>
      <c r="J111" s="163" t="n">
        <f aca="false">ROUND($I$111*$H$111,2)</f>
        <v>0</v>
      </c>
      <c r="K111" s="159"/>
      <c r="L111" s="32"/>
      <c r="M111" s="164"/>
      <c r="N111" s="165" t="s">
        <v>47</v>
      </c>
      <c r="Q111" s="166" t="n">
        <v>44.648</v>
      </c>
      <c r="R111" s="166" t="n">
        <f aca="false">$Q$111*$H$111</f>
        <v>44.648</v>
      </c>
      <c r="S111" s="166" t="n">
        <v>0</v>
      </c>
      <c r="T111" s="167" t="n">
        <f aca="false">$S$111*$H$111</f>
        <v>0</v>
      </c>
      <c r="AR111" s="109" t="s">
        <v>136</v>
      </c>
      <c r="AT111" s="109" t="s">
        <v>131</v>
      </c>
      <c r="AU111" s="109" t="s">
        <v>84</v>
      </c>
      <c r="AY111" s="11" t="s">
        <v>129</v>
      </c>
      <c r="BE111" s="168" t="n">
        <f aca="false">IF($N$111="základní",$J$111,0)</f>
        <v>0</v>
      </c>
      <c r="BF111" s="168" t="n">
        <f aca="false">IF($N$111="snížená",$J$111,0)</f>
        <v>0</v>
      </c>
      <c r="BG111" s="168" t="n">
        <f aca="false">IF($N$111="zákl. přenesená",$J$111,0)</f>
        <v>0</v>
      </c>
      <c r="BH111" s="168" t="n">
        <f aca="false">IF($N$111="sníž. přenesená",$J$111,0)</f>
        <v>0</v>
      </c>
      <c r="BI111" s="168" t="n">
        <f aca="false">IF($N$111="nulová",$J$111,0)</f>
        <v>0</v>
      </c>
      <c r="BJ111" s="109" t="s">
        <v>24</v>
      </c>
      <c r="BK111" s="168" t="n">
        <f aca="false">ROUND($I$111*$H$111,2)</f>
        <v>0</v>
      </c>
      <c r="BL111" s="109" t="s">
        <v>136</v>
      </c>
      <c r="BM111" s="109" t="s">
        <v>186</v>
      </c>
    </row>
    <row r="112" s="11" customFormat="true" ht="16.5" hidden="false" customHeight="true" outlineLevel="0" collapsed="false">
      <c r="B112" s="32"/>
      <c r="D112" s="169" t="s">
        <v>138</v>
      </c>
      <c r="F112" s="170" t="s">
        <v>184</v>
      </c>
      <c r="I112" s="114"/>
      <c r="L112" s="32"/>
      <c r="M112" s="171"/>
      <c r="T112" s="65"/>
      <c r="AT112" s="11" t="s">
        <v>138</v>
      </c>
      <c r="AU112" s="11" t="s">
        <v>84</v>
      </c>
    </row>
    <row r="113" s="146" customFormat="true" ht="30.75" hidden="false" customHeight="true" outlineLevel="0" collapsed="false">
      <c r="B113" s="147"/>
      <c r="D113" s="148" t="s">
        <v>75</v>
      </c>
      <c r="E113" s="155" t="s">
        <v>182</v>
      </c>
      <c r="F113" s="155" t="s">
        <v>187</v>
      </c>
      <c r="I113" s="184"/>
      <c r="J113" s="156" t="n">
        <f aca="false">$BK$113</f>
        <v>0</v>
      </c>
      <c r="L113" s="147"/>
      <c r="M113" s="151"/>
      <c r="P113" s="152" t="n">
        <f aca="false">SUM($P$114:$P$115)</f>
        <v>0</v>
      </c>
      <c r="R113" s="152" t="n">
        <f aca="false">SUM($R$114:$R$115)</f>
        <v>0</v>
      </c>
      <c r="T113" s="153" t="n">
        <f aca="false">SUM($T$114:$T$115)</f>
        <v>0</v>
      </c>
      <c r="AR113" s="148" t="s">
        <v>24</v>
      </c>
      <c r="AT113" s="148" t="s">
        <v>75</v>
      </c>
      <c r="AU113" s="148" t="s">
        <v>24</v>
      </c>
      <c r="AY113" s="148" t="s">
        <v>129</v>
      </c>
      <c r="BK113" s="154" t="n">
        <f aca="false">SUM($BK$114:$BK$115)</f>
        <v>0</v>
      </c>
    </row>
    <row r="114" s="11" customFormat="true" ht="15.75" hidden="false" customHeight="true" outlineLevel="0" collapsed="false">
      <c r="B114" s="32"/>
      <c r="C114" s="157" t="s">
        <v>29</v>
      </c>
      <c r="D114" s="157" t="s">
        <v>131</v>
      </c>
      <c r="E114" s="158" t="s">
        <v>188</v>
      </c>
      <c r="F114" s="159" t="s">
        <v>189</v>
      </c>
      <c r="G114" s="160" t="s">
        <v>172</v>
      </c>
      <c r="H114" s="161" t="n">
        <v>375.45</v>
      </c>
      <c r="I114" s="162"/>
      <c r="J114" s="163" t="n">
        <f aca="false">ROUND($I$114*$H$114,2)</f>
        <v>0</v>
      </c>
      <c r="K114" s="159" t="s">
        <v>135</v>
      </c>
      <c r="L114" s="32"/>
      <c r="M114" s="164"/>
      <c r="N114" s="165" t="s">
        <v>47</v>
      </c>
      <c r="Q114" s="166" t="n">
        <v>0</v>
      </c>
      <c r="R114" s="166" t="n">
        <f aca="false">$Q$114*$H$114</f>
        <v>0</v>
      </c>
      <c r="S114" s="166" t="n">
        <v>0</v>
      </c>
      <c r="T114" s="167" t="n">
        <f aca="false">$S$114*$H$114</f>
        <v>0</v>
      </c>
      <c r="AR114" s="109" t="s">
        <v>136</v>
      </c>
      <c r="AT114" s="109" t="s">
        <v>131</v>
      </c>
      <c r="AU114" s="109" t="s">
        <v>84</v>
      </c>
      <c r="AY114" s="11" t="s">
        <v>129</v>
      </c>
      <c r="BE114" s="168" t="n">
        <f aca="false">IF($N$114="základní",$J$114,0)</f>
        <v>0</v>
      </c>
      <c r="BF114" s="168" t="n">
        <f aca="false">IF($N$114="snížená",$J$114,0)</f>
        <v>0</v>
      </c>
      <c r="BG114" s="168" t="n">
        <f aca="false">IF($N$114="zákl. přenesená",$J$114,0)</f>
        <v>0</v>
      </c>
      <c r="BH114" s="168" t="n">
        <f aca="false">IF($N$114="sníž. přenesená",$J$114,0)</f>
        <v>0</v>
      </c>
      <c r="BI114" s="168" t="n">
        <f aca="false">IF($N$114="nulová",$J$114,0)</f>
        <v>0</v>
      </c>
      <c r="BJ114" s="109" t="s">
        <v>24</v>
      </c>
      <c r="BK114" s="168" t="n">
        <f aca="false">ROUND($I$114*$H$114,2)</f>
        <v>0</v>
      </c>
      <c r="BL114" s="109" t="s">
        <v>136</v>
      </c>
      <c r="BM114" s="109" t="s">
        <v>190</v>
      </c>
    </row>
    <row r="115" s="11" customFormat="true" ht="16.5" hidden="false" customHeight="true" outlineLevel="0" collapsed="false">
      <c r="B115" s="32"/>
      <c r="D115" s="169" t="s">
        <v>138</v>
      </c>
      <c r="F115" s="170" t="s">
        <v>189</v>
      </c>
      <c r="L115" s="32"/>
      <c r="M115" s="185"/>
      <c r="N115" s="186"/>
      <c r="O115" s="186"/>
      <c r="P115" s="186"/>
      <c r="Q115" s="186"/>
      <c r="R115" s="186"/>
      <c r="S115" s="186"/>
      <c r="T115" s="187"/>
      <c r="AT115" s="11" t="s">
        <v>138</v>
      </c>
      <c r="AU115" s="11" t="s">
        <v>84</v>
      </c>
    </row>
    <row r="116" s="11" customFormat="true" ht="7.5" hidden="false" customHeight="true" outlineLevel="0" collapsed="false">
      <c r="B116" s="50"/>
      <c r="C116" s="51"/>
      <c r="D116" s="51"/>
      <c r="E116" s="51"/>
      <c r="F116" s="51"/>
      <c r="G116" s="51"/>
      <c r="H116" s="51"/>
      <c r="I116" s="51"/>
      <c r="J116" s="51"/>
      <c r="K116" s="51"/>
      <c r="L116" s="32"/>
    </row>
    <row r="117" s="1" customFormat="true" ht="14.25" hidden="false" customHeight="true" outlineLevel="0" collapsed="false"/>
  </sheetData>
  <sheetProtection sheet="true" password="cc55"/>
  <autoFilter ref="C86:K8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5:H75"/>
    <mergeCell ref="E77:H77"/>
    <mergeCell ref="E79:H79"/>
  </mergeCells>
  <hyperlinks>
    <hyperlink ref="F1" location="C2" display="1) Krycí list soupisu"/>
    <hyperlink ref="G1" location="C58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1" activePane="bottomLeft" state="frozen"/>
      <selection pane="topLeft" activeCell="A1" activeCellId="0" sqref="A1"/>
      <selection pane="bottomLeft" activeCell="H87" activeCellId="0" sqref="H87:I8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1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191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1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84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84:$BE$88),2)</f>
        <v>0</v>
      </c>
      <c r="I32" s="122" t="n">
        <v>0.21</v>
      </c>
      <c r="J32" s="121" t="n">
        <f aca="false">ROUND(SUM($BE$84:$BE$88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84:$BF$88),2)</f>
        <v>0</v>
      </c>
      <c r="I33" s="122" t="n">
        <v>0.15</v>
      </c>
      <c r="J33" s="121" t="n">
        <f aca="false">ROUND(SUM($BF$84:$BF$88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84:$BG$88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84:$BH$88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84:$BI$88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2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601a - Vedlejší a ostatní náklad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1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3</v>
      </c>
      <c r="D58" s="43"/>
      <c r="E58" s="43"/>
      <c r="F58" s="43"/>
      <c r="G58" s="43"/>
      <c r="H58" s="43"/>
      <c r="I58" s="43"/>
      <c r="J58" s="128" t="s">
        <v>104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5</v>
      </c>
      <c r="J60" s="119" t="n">
        <f aca="false">ROUND($J$84,2)</f>
        <v>0</v>
      </c>
      <c r="K60" s="36"/>
      <c r="AU60" s="11" t="s">
        <v>106</v>
      </c>
    </row>
    <row r="61" s="82" customFormat="true" ht="25.5" hidden="false" customHeight="true" outlineLevel="0" collapsed="false">
      <c r="B61" s="129"/>
      <c r="D61" s="130" t="s">
        <v>192</v>
      </c>
      <c r="E61" s="130"/>
      <c r="F61" s="130"/>
      <c r="G61" s="130"/>
      <c r="H61" s="130"/>
      <c r="I61" s="130"/>
      <c r="J61" s="131" t="n">
        <f aca="false">ROUND($J$85,2)</f>
        <v>0</v>
      </c>
      <c r="K61" s="132"/>
    </row>
    <row r="62" s="103" customFormat="true" ht="21" hidden="false" customHeight="true" outlineLevel="0" collapsed="false">
      <c r="B62" s="133"/>
      <c r="D62" s="134" t="s">
        <v>193</v>
      </c>
      <c r="E62" s="134"/>
      <c r="F62" s="134"/>
      <c r="G62" s="134"/>
      <c r="H62" s="134"/>
      <c r="I62" s="134"/>
      <c r="J62" s="135" t="n">
        <f aca="false">ROUND($J$86,2)</f>
        <v>0</v>
      </c>
      <c r="K62" s="136"/>
    </row>
    <row r="63" s="11" customFormat="true" ht="22.5" hidden="false" customHeight="true" outlineLevel="0" collapsed="false">
      <c r="B63" s="32"/>
      <c r="K63" s="36"/>
    </row>
    <row r="64" s="11" customFormat="true" ht="7.5" hidden="false" customHeight="true" outlineLevel="0" collapsed="false">
      <c r="B64" s="50"/>
      <c r="C64" s="51"/>
      <c r="D64" s="51"/>
      <c r="E64" s="51"/>
      <c r="F64" s="51"/>
      <c r="G64" s="51"/>
      <c r="H64" s="51"/>
      <c r="I64" s="51"/>
      <c r="J64" s="51"/>
      <c r="K64" s="52"/>
    </row>
    <row r="68" s="11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32"/>
    </row>
    <row r="69" s="11" customFormat="true" ht="37.5" hidden="false" customHeight="true" outlineLevel="0" collapsed="false">
      <c r="B69" s="32"/>
      <c r="C69" s="16" t="s">
        <v>112</v>
      </c>
      <c r="L69" s="32"/>
    </row>
    <row r="70" s="11" customFormat="true" ht="7.5" hidden="false" customHeight="true" outlineLevel="0" collapsed="false">
      <c r="B70" s="32"/>
      <c r="L70" s="32"/>
    </row>
    <row r="71" s="11" customFormat="true" ht="15" hidden="false" customHeight="true" outlineLevel="0" collapsed="false">
      <c r="B71" s="32"/>
      <c r="C71" s="25" t="s">
        <v>19</v>
      </c>
      <c r="L71" s="32"/>
    </row>
    <row r="72" s="11" customFormat="true" ht="16.5" hidden="false" customHeight="true" outlineLevel="0" collapsed="false">
      <c r="B72" s="32"/>
      <c r="E72" s="108" t="str">
        <f aca="false">$E$7</f>
        <v>2720 Obnovení silnice III-2565 Most - Mariánské Radčice</v>
      </c>
      <c r="F72" s="108"/>
      <c r="G72" s="108"/>
      <c r="H72" s="108"/>
      <c r="L72" s="32"/>
    </row>
    <row r="73" s="1" customFormat="true" ht="15.75" hidden="false" customHeight="true" outlineLevel="0" collapsed="false">
      <c r="B73" s="15"/>
      <c r="C73" s="25" t="s">
        <v>98</v>
      </c>
      <c r="L73" s="15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</row>
    <row r="74" s="11" customFormat="true" ht="16.5" hidden="false" customHeight="true" outlineLevel="0" collapsed="false">
      <c r="B74" s="32"/>
      <c r="E74" s="108" t="s">
        <v>99</v>
      </c>
      <c r="F74" s="108"/>
      <c r="G74" s="108"/>
      <c r="H74" s="108"/>
      <c r="L74" s="32"/>
    </row>
    <row r="75" s="11" customFormat="true" ht="15" hidden="false" customHeight="true" outlineLevel="0" collapsed="false">
      <c r="B75" s="32"/>
      <c r="C75" s="25" t="s">
        <v>100</v>
      </c>
      <c r="L75" s="32"/>
    </row>
    <row r="76" s="11" customFormat="true" ht="19.5" hidden="false" customHeight="true" outlineLevel="0" collapsed="false">
      <c r="B76" s="32"/>
      <c r="E76" s="112" t="str">
        <f aca="false">$E$11</f>
        <v>SO 601a - Vedlejší a ostatní náklady</v>
      </c>
      <c r="F76" s="112"/>
      <c r="G76" s="112"/>
      <c r="H76" s="112"/>
      <c r="L76" s="32"/>
    </row>
    <row r="77" s="11" customFormat="true" ht="7.5" hidden="false" customHeight="true" outlineLevel="0" collapsed="false">
      <c r="B77" s="32"/>
      <c r="L77" s="32"/>
    </row>
    <row r="78" s="11" customFormat="true" ht="18.75" hidden="false" customHeight="true" outlineLevel="0" collapsed="false">
      <c r="B78" s="32"/>
      <c r="C78" s="25" t="s">
        <v>25</v>
      </c>
      <c r="F78" s="26" t="str">
        <f aca="false">$F$14</f>
        <v> </v>
      </c>
      <c r="I78" s="25" t="s">
        <v>27</v>
      </c>
      <c r="J78" s="113" t="str">
        <f aca="false">IF($J$14="","",$J$14)</f>
        <v>31.07.2014</v>
      </c>
      <c r="L78" s="32"/>
    </row>
    <row r="79" s="11" customFormat="true" ht="7.5" hidden="false" customHeight="true" outlineLevel="0" collapsed="false">
      <c r="B79" s="32"/>
      <c r="L79" s="32"/>
    </row>
    <row r="80" s="11" customFormat="true" ht="15.75" hidden="false" customHeight="true" outlineLevel="0" collapsed="false">
      <c r="B80" s="32"/>
      <c r="C80" s="25" t="s">
        <v>30</v>
      </c>
      <c r="F80" s="26" t="str">
        <f aca="false">$E$17</f>
        <v>Statutární město Most</v>
      </c>
      <c r="I80" s="25" t="s">
        <v>37</v>
      </c>
      <c r="J80" s="26" t="str">
        <f aca="false">$E$23</f>
        <v>Báňské projekty Teplice a.s.</v>
      </c>
      <c r="L80" s="32"/>
    </row>
    <row r="81" s="11" customFormat="true" ht="15" hidden="false" customHeight="true" outlineLevel="0" collapsed="false">
      <c r="B81" s="32"/>
      <c r="C81" s="25" t="s">
        <v>34</v>
      </c>
      <c r="F81" s="26" t="str">
        <f aca="false">IF($E$20="","",$E$20)</f>
        <v/>
      </c>
      <c r="L81" s="32"/>
    </row>
    <row r="82" s="11" customFormat="true" ht="11.25" hidden="false" customHeight="true" outlineLevel="0" collapsed="false">
      <c r="B82" s="32"/>
      <c r="L82" s="32"/>
    </row>
    <row r="83" s="137" customFormat="true" ht="30" hidden="false" customHeight="true" outlineLevel="0" collapsed="false">
      <c r="B83" s="138"/>
      <c r="C83" s="139" t="s">
        <v>113</v>
      </c>
      <c r="D83" s="140" t="s">
        <v>61</v>
      </c>
      <c r="E83" s="140" t="s">
        <v>57</v>
      </c>
      <c r="F83" s="140" t="s">
        <v>114</v>
      </c>
      <c r="G83" s="140" t="s">
        <v>115</v>
      </c>
      <c r="H83" s="140" t="s">
        <v>116</v>
      </c>
      <c r="I83" s="140" t="s">
        <v>117</v>
      </c>
      <c r="J83" s="140" t="s">
        <v>118</v>
      </c>
      <c r="K83" s="141" t="s">
        <v>119</v>
      </c>
      <c r="L83" s="138"/>
      <c r="M83" s="70" t="s">
        <v>120</v>
      </c>
      <c r="N83" s="71" t="s">
        <v>46</v>
      </c>
      <c r="O83" s="71" t="s">
        <v>121</v>
      </c>
      <c r="P83" s="71" t="s">
        <v>122</v>
      </c>
      <c r="Q83" s="71" t="s">
        <v>123</v>
      </c>
      <c r="R83" s="71" t="s">
        <v>124</v>
      </c>
      <c r="S83" s="71" t="s">
        <v>125</v>
      </c>
      <c r="T83" s="72" t="s">
        <v>126</v>
      </c>
    </row>
    <row r="84" s="11" customFormat="true" ht="30" hidden="false" customHeight="true" outlineLevel="0" collapsed="false">
      <c r="B84" s="32"/>
      <c r="C84" s="75" t="s">
        <v>105</v>
      </c>
      <c r="J84" s="142" t="n">
        <f aca="false">$BK$84</f>
        <v>0</v>
      </c>
      <c r="L84" s="32"/>
      <c r="M84" s="74"/>
      <c r="N84" s="63"/>
      <c r="O84" s="63"/>
      <c r="P84" s="143" t="n">
        <f aca="false">$P$85</f>
        <v>0</v>
      </c>
      <c r="Q84" s="63"/>
      <c r="R84" s="143" t="n">
        <f aca="false">$R$85</f>
        <v>0</v>
      </c>
      <c r="S84" s="63"/>
      <c r="T84" s="144" t="n">
        <f aca="false">$T$85</f>
        <v>0</v>
      </c>
      <c r="AT84" s="11" t="s">
        <v>75</v>
      </c>
      <c r="AU84" s="11" t="s">
        <v>106</v>
      </c>
      <c r="BK84" s="145" t="n">
        <f aca="false">$BK$85</f>
        <v>0</v>
      </c>
    </row>
    <row r="85" s="146" customFormat="true" ht="37.5" hidden="false" customHeight="true" outlineLevel="0" collapsed="false">
      <c r="B85" s="147"/>
      <c r="D85" s="148" t="s">
        <v>75</v>
      </c>
      <c r="E85" s="149" t="s">
        <v>194</v>
      </c>
      <c r="F85" s="149" t="s">
        <v>195</v>
      </c>
      <c r="J85" s="150" t="n">
        <f aca="false">$BK$85</f>
        <v>0</v>
      </c>
      <c r="L85" s="147"/>
      <c r="M85" s="151"/>
      <c r="P85" s="152" t="n">
        <f aca="false">$P$86</f>
        <v>0</v>
      </c>
      <c r="R85" s="152" t="n">
        <f aca="false">$R$86</f>
        <v>0</v>
      </c>
      <c r="T85" s="153" t="n">
        <f aca="false">$T$86</f>
        <v>0</v>
      </c>
      <c r="AR85" s="148" t="s">
        <v>158</v>
      </c>
      <c r="AT85" s="148" t="s">
        <v>75</v>
      </c>
      <c r="AU85" s="148" t="s">
        <v>76</v>
      </c>
      <c r="AY85" s="148" t="s">
        <v>129</v>
      </c>
      <c r="BK85" s="154" t="n">
        <f aca="false">$BK$86</f>
        <v>0</v>
      </c>
    </row>
    <row r="86" s="146" customFormat="true" ht="21" hidden="false" customHeight="true" outlineLevel="0" collapsed="false">
      <c r="B86" s="147"/>
      <c r="D86" s="148" t="s">
        <v>75</v>
      </c>
      <c r="E86" s="155" t="s">
        <v>196</v>
      </c>
      <c r="F86" s="155" t="s">
        <v>197</v>
      </c>
      <c r="J86" s="156" t="n">
        <f aca="false">$BK$86</f>
        <v>0</v>
      </c>
      <c r="L86" s="147"/>
      <c r="M86" s="151"/>
      <c r="P86" s="152" t="n">
        <f aca="false">SUM($P$87:$P$88)</f>
        <v>0</v>
      </c>
      <c r="R86" s="152" t="n">
        <f aca="false">SUM($R$87:$R$88)</f>
        <v>0</v>
      </c>
      <c r="T86" s="153" t="n">
        <f aca="false">SUM($T$87:$T$88)</f>
        <v>0</v>
      </c>
      <c r="AR86" s="148" t="s">
        <v>158</v>
      </c>
      <c r="AT86" s="148" t="s">
        <v>75</v>
      </c>
      <c r="AU86" s="148" t="s">
        <v>24</v>
      </c>
      <c r="AY86" s="148" t="s">
        <v>129</v>
      </c>
      <c r="BK86" s="154" t="n">
        <f aca="false">SUM($BK$87:$BK$88)</f>
        <v>0</v>
      </c>
    </row>
    <row r="87" s="11" customFormat="true" ht="15.75" hidden="false" customHeight="true" outlineLevel="0" collapsed="false">
      <c r="B87" s="32"/>
      <c r="C87" s="157" t="s">
        <v>24</v>
      </c>
      <c r="D87" s="157" t="s">
        <v>131</v>
      </c>
      <c r="E87" s="158" t="s">
        <v>198</v>
      </c>
      <c r="F87" s="159" t="s">
        <v>197</v>
      </c>
      <c r="G87" s="160" t="s">
        <v>199</v>
      </c>
      <c r="H87" s="188"/>
      <c r="I87" s="162"/>
      <c r="J87" s="163" t="n">
        <f aca="false">ROUND($I$87*$H$87,2)</f>
        <v>0</v>
      </c>
      <c r="K87" s="159"/>
      <c r="L87" s="32"/>
      <c r="M87" s="164"/>
      <c r="N87" s="165" t="s">
        <v>47</v>
      </c>
      <c r="Q87" s="166" t="n">
        <v>0</v>
      </c>
      <c r="R87" s="166" t="n">
        <f aca="false">$Q$87*$H$87</f>
        <v>0</v>
      </c>
      <c r="S87" s="166" t="n">
        <v>0</v>
      </c>
      <c r="T87" s="167" t="n">
        <f aca="false">$S$87*$H$87</f>
        <v>0</v>
      </c>
      <c r="AR87" s="109" t="s">
        <v>200</v>
      </c>
      <c r="AT87" s="109" t="s">
        <v>131</v>
      </c>
      <c r="AU87" s="109" t="s">
        <v>84</v>
      </c>
      <c r="AY87" s="11" t="s">
        <v>129</v>
      </c>
      <c r="BE87" s="168" t="n">
        <f aca="false">IF($N$87="základní",$J$87,0)</f>
        <v>0</v>
      </c>
      <c r="BF87" s="168" t="n">
        <f aca="false">IF($N$87="snížená",$J$87,0)</f>
        <v>0</v>
      </c>
      <c r="BG87" s="168" t="n">
        <f aca="false">IF($N$87="zákl. přenesená",$J$87,0)</f>
        <v>0</v>
      </c>
      <c r="BH87" s="168" t="n">
        <f aca="false">IF($N$87="sníž. přenesená",$J$87,0)</f>
        <v>0</v>
      </c>
      <c r="BI87" s="168" t="n">
        <f aca="false">IF($N$87="nulová",$J$87,0)</f>
        <v>0</v>
      </c>
      <c r="BJ87" s="109" t="s">
        <v>24</v>
      </c>
      <c r="BK87" s="168" t="n">
        <f aca="false">ROUND($I$87*$H$87,2)</f>
        <v>0</v>
      </c>
      <c r="BL87" s="109" t="s">
        <v>200</v>
      </c>
      <c r="BM87" s="109" t="s">
        <v>201</v>
      </c>
    </row>
    <row r="88" s="11" customFormat="true" ht="16.5" hidden="false" customHeight="true" outlineLevel="0" collapsed="false">
      <c r="B88" s="32"/>
      <c r="D88" s="169" t="s">
        <v>138</v>
      </c>
      <c r="F88" s="170" t="s">
        <v>202</v>
      </c>
      <c r="L88" s="32"/>
      <c r="M88" s="185"/>
      <c r="N88" s="186"/>
      <c r="O88" s="186"/>
      <c r="P88" s="186"/>
      <c r="Q88" s="186"/>
      <c r="R88" s="186"/>
      <c r="S88" s="186"/>
      <c r="T88" s="187"/>
      <c r="AT88" s="11" t="s">
        <v>138</v>
      </c>
      <c r="AU88" s="11" t="s">
        <v>84</v>
      </c>
    </row>
    <row r="89" s="11" customFormat="true" ht="7.5" hidden="false" customHeight="true" outlineLevel="0" collapsed="false">
      <c r="B89" s="50"/>
      <c r="C89" s="51"/>
      <c r="D89" s="51"/>
      <c r="E89" s="51"/>
      <c r="F89" s="51"/>
      <c r="G89" s="51"/>
      <c r="H89" s="51"/>
      <c r="I89" s="51"/>
      <c r="J89" s="51"/>
      <c r="K89" s="51"/>
      <c r="L89" s="32"/>
    </row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8:06:58Z</cp:lastPrinted>
  <dcterms:modified xsi:type="dcterms:W3CDTF">2014-09-18T08:20:43Z</dcterms:modified>
  <cp:revision>0</cp:revision>
  <dc:subject/>
  <dc:title/>
</cp:coreProperties>
</file>