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8 - Cyklistická stezka" sheetId="2" state="visible" r:id="rId3"/>
    <sheet name="SO 108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8 - Cyklistická stezka'!$C$4:$J$38,'SO 108 - Cyklistická stezka'!$C$44:$J$70,'SO 108 - Cyklistická stezka'!$C$76:$K$317</definedName>
    <definedName function="false" hidden="false" localSheetId="1" name="_xlnm.Print_Titles" vbProcedure="false">'SO 108 - Cyklistická stezka'!$90:$90</definedName>
    <definedName function="false" hidden="true" localSheetId="1" name="_xlnm._FilterDatabase" vbProcedure="false">'SO 108 - Cyklistická stezka'!$C$90:$K$90</definedName>
    <definedName function="false" hidden="false" localSheetId="2" name="_xlnm.Print_Area" vbProcedure="false">'SO 108a - Vedlejší a osta...'!$C$4:$J$38,'SO 108a - Vedlejší a osta...'!$C$44:$J$65,'SO 108a - Vedlejší a osta...'!$C$71:$K$99</definedName>
    <definedName function="false" hidden="false" localSheetId="2" name="_xlnm.Print_Titles" vbProcedure="false">'SO 108a - Vedlejší a osta...'!$85:$85</definedName>
    <definedName function="false" hidden="true" localSheetId="2" name="_xlnm._FilterDatabase" vbProcedure="false">'SO 108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56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8</t>
  </si>
  <si>
    <t xml:space="preserve">SO 108 - Cyklistická stezka</t>
  </si>
  <si>
    <t xml:space="preserve">STA</t>
  </si>
  <si>
    <t xml:space="preserve">{47A8A3AE-A107-410E-94B2-0292C6D8ADD2}</t>
  </si>
  <si>
    <t xml:space="preserve">822 2611</t>
  </si>
  <si>
    <t xml:space="preserve">2</t>
  </si>
  <si>
    <t xml:space="preserve">/</t>
  </si>
  <si>
    <t xml:space="preserve">Cyklistická stezka</t>
  </si>
  <si>
    <t xml:space="preserve">Soupis</t>
  </si>
  <si>
    <t xml:space="preserve">{4C4B1688-D434-4629-8673-C1407CC9C90C}</t>
  </si>
  <si>
    <t xml:space="preserve">SO 108a</t>
  </si>
  <si>
    <t xml:space="preserve">Vedlejší a ostatní náklady</t>
  </si>
  <si>
    <t xml:space="preserve">{CD4CFB7F-8B8B-4B27-B7A5-8ED7FF11E2C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8 - SO 108 - Cyklistická stezka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CS ÚRS 2014 02</t>
  </si>
  <si>
    <t xml:space="preserve">4</t>
  </si>
  <si>
    <t xml:space="preserve">-705356694</t>
  </si>
  <si>
    <t xml:space="preserve">PP</t>
  </si>
  <si>
    <t xml:space="preserve">Čerpání vody na dopravní výšku do 10 m s uvažovaným průměrným přítokem přes 500 do 1 000 l/min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1583983953</t>
  </si>
  <si>
    <t xml:space="preserve">Pohotovost záložní čerpací soupravy pro dopravní výšku do 10 m s uvažovaným průměrným přítokem přes 500 do 1 000 l/min</t>
  </si>
  <si>
    <t xml:space="preserve">3</t>
  </si>
  <si>
    <t xml:space="preserve">121101102</t>
  </si>
  <si>
    <t xml:space="preserve">Sejmutí ornice s přemístěním na vzdálenost do 100 m</t>
  </si>
  <si>
    <t xml:space="preserve">m3</t>
  </si>
  <si>
    <t xml:space="preserve">245124694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VV</t>
  </si>
  <si>
    <t xml:space="preserve">Z PROGRAMU+SITUACE 1.+3. ÚSEK</t>
  </si>
  <si>
    <t xml:space="preserve">1310,0*0,15</t>
  </si>
  <si>
    <t xml:space="preserve">196,5*0,15 'Přepočtené koeficientem množství</t>
  </si>
  <si>
    <t xml:space="preserve">122202203</t>
  </si>
  <si>
    <t xml:space="preserve">Odkopávky a prokopávky nezapažené pro silnice objemu do 5000 m3 v hornině tř. 3</t>
  </si>
  <si>
    <t xml:space="preserve">-406106691</t>
  </si>
  <si>
    <t xml:space="preserve">Odkopávky a prokopávky nezapažené pro silnice s přemístěním výkopku v příčných profilech na vzdálenost do 15 m nebo s naložením na dopravní prostředek v hornině tř. 3 přes 1 000 do 5 000 m3</t>
  </si>
  <si>
    <t xml:space="preserve">5110,55</t>
  </si>
  <si>
    <t xml:space="preserve">5</t>
  </si>
  <si>
    <t xml:space="preserve">122202209</t>
  </si>
  <si>
    <t xml:space="preserve">Příplatek k odkopávkám a prokopávkám pro silnice v hornině tř. 3 za lepivost</t>
  </si>
  <si>
    <t xml:space="preserve">240047817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5110,55*0,5 'Přepočtené koeficientem množství</t>
  </si>
  <si>
    <t xml:space="preserve">6</t>
  </si>
  <si>
    <t xml:space="preserve">131201102</t>
  </si>
  <si>
    <t xml:space="preserve">Hloubení jam nezapažených v hornině tř. 3 objemu do 1000 m3</t>
  </si>
  <si>
    <t xml:space="preserve">-1637216911</t>
  </si>
  <si>
    <t xml:space="preserve">Hloubení nezapažených jam a zářezů s urovnáním dna do předepsaného profilu a spádu v hornině tř. 3 přes 100 do 1 000 m3</t>
  </si>
  <si>
    <t xml:space="preserve">"vsak.zářezy" 150,0 </t>
  </si>
  <si>
    <t xml:space="preserve">7</t>
  </si>
  <si>
    <t xml:space="preserve">131201109</t>
  </si>
  <si>
    <t xml:space="preserve">Příplatek za lepivost u hloubení jam nezapažených v hornině tř. 3</t>
  </si>
  <si>
    <t xml:space="preserve">290512218</t>
  </si>
  <si>
    <t xml:space="preserve">Hloubení nezapažených jam a zářezů s urovnáním dna do předepsaného profilu a spádu Příplatek k cenám za lepivost horniny tř. 3</t>
  </si>
  <si>
    <t xml:space="preserve">150*0,5 'Přepočtené koeficientem množství</t>
  </si>
  <si>
    <t xml:space="preserve">8</t>
  </si>
  <si>
    <t xml:space="preserve">132201201</t>
  </si>
  <si>
    <t xml:space="preserve">Hloubení rýh š do 2000 mm v hornině tř. 3 objemu do 100 m3</t>
  </si>
  <si>
    <t xml:space="preserve">912644442</t>
  </si>
  <si>
    <t xml:space="preserve">Hloubení zapažených i nezapažených rýh šířky přes 600 do 2 000 mm s urovnáním dna do předepsaného profilu a spádu v hornině tř. 3 do 100 m3</t>
  </si>
  <si>
    <t xml:space="preserve">"pro potrubí" 15,0</t>
  </si>
  <si>
    <t xml:space="preserve">9</t>
  </si>
  <si>
    <t xml:space="preserve">132201209</t>
  </si>
  <si>
    <t xml:space="preserve">Příplatek za lepivost k hloubení rýh š do 2000 mm v hornině tř. 3</t>
  </si>
  <si>
    <t xml:space="preserve">721785610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5*0,5 'Přepočtené koeficientem množství</t>
  </si>
  <si>
    <t xml:space="preserve">132203302</t>
  </si>
  <si>
    <t xml:space="preserve">Hloubení rýh pro sběrné a svodné drény hl do 1,1 m v hornině tř. 3</t>
  </si>
  <si>
    <t xml:space="preserve">m</t>
  </si>
  <si>
    <t xml:space="preserve">-2107997007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250,0</t>
  </si>
  <si>
    <t xml:space="preserve">11</t>
  </si>
  <si>
    <t xml:space="preserve">162601102</t>
  </si>
  <si>
    <t xml:space="preserve">Vodorovné přemístění do 5000 m výkopku/sypaniny z horniny tř. 1 až 4</t>
  </si>
  <si>
    <t xml:space="preserve">-68543681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výkop" 5110,55</t>
  </si>
  <si>
    <t xml:space="preserve">"pro vsak.zářezy" 150,0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77511519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 násypů" 9850,0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1944147952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9850*5 'Přepočtené koeficientem množství</t>
  </si>
  <si>
    <t xml:space="preserve">14</t>
  </si>
  <si>
    <t xml:space="preserve">167101102</t>
  </si>
  <si>
    <t xml:space="preserve">Nakládání výkopku z hornin tř. 1 až 4 přes 100 m3</t>
  </si>
  <si>
    <t xml:space="preserve">1702574995</t>
  </si>
  <si>
    <t xml:space="preserve">Nakládání, skládání a překládání neulehlého výkopku nebo sypaniny nakládání, množství přes 100 m3, z hornin tř. 1 až 4</t>
  </si>
  <si>
    <t xml:space="preserve">171101101</t>
  </si>
  <si>
    <t xml:space="preserve">Uložení sypaniny z hornin soudržných do násypů zhutněných na 95 % PS</t>
  </si>
  <si>
    <t xml:space="preserve">-1001258083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9850,0</t>
  </si>
  <si>
    <t xml:space="preserve">16</t>
  </si>
  <si>
    <t xml:space="preserve">171201206</t>
  </si>
  <si>
    <t xml:space="preserve">Poplatek za skládku - ostatní zemina</t>
  </si>
  <si>
    <t xml:space="preserve">t</t>
  </si>
  <si>
    <t xml:space="preserve">-1324477149</t>
  </si>
  <si>
    <t xml:space="preserve">5275,55*1,7 'Přepočtené koeficientem množství</t>
  </si>
  <si>
    <t xml:space="preserve">17</t>
  </si>
  <si>
    <t xml:space="preserve">174201101</t>
  </si>
  <si>
    <t xml:space="preserve">Zásyp jam, šachet rýh nebo kolem objektů sypaninou bez zhutnění</t>
  </si>
  <si>
    <t xml:space="preserve">1964360290</t>
  </si>
  <si>
    <t xml:space="preserve">Zásyp sypaninou z jakékoliv horniny s uložením výkopku ve vrstvách bez zhutnění jam, šachet, rýh nebo kolem objektů v těchto vykopávkách</t>
  </si>
  <si>
    <t xml:space="preserve">"vsakovací zářezy+zásyp rýh pro potrubí"</t>
  </si>
  <si>
    <t xml:space="preserve">150,0+10,4</t>
  </si>
  <si>
    <t xml:space="preserve">18</t>
  </si>
  <si>
    <t xml:space="preserve">M</t>
  </si>
  <si>
    <t xml:space="preserve">583442290</t>
  </si>
  <si>
    <t xml:space="preserve">štěrkodrť frakce 0-125</t>
  </si>
  <si>
    <t xml:space="preserve">-265060714</t>
  </si>
  <si>
    <t xml:space="preserve">kamenivo přírodní drcené hutné pro stavební účely PDK (drobné, hrubé a štěrkodrť) štěrkodrtě ČSN EN 13043 frakce   0-125  MN</t>
  </si>
  <si>
    <t xml:space="preserve">150*1,67 'Přepočtené koeficientem množství</t>
  </si>
  <si>
    <t xml:space="preserve">19</t>
  </si>
  <si>
    <t xml:space="preserve">175101101</t>
  </si>
  <si>
    <t xml:space="preserve">Obsypání potrubí bez prohození sypaniny z hornin tř. 1 až 4 uloženým do 3 m od kraje výkopu</t>
  </si>
  <si>
    <t xml:space="preserve">-958547098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20</t>
  </si>
  <si>
    <t xml:space="preserve">583373450</t>
  </si>
  <si>
    <t xml:space="preserve">štěrkopísek frakce 0-32 (D)</t>
  </si>
  <si>
    <t xml:space="preserve">-481525926</t>
  </si>
  <si>
    <t xml:space="preserve">kamenivo přírodní těžené pro stavební účely  PTK  (drobné, hrubé, štěrkopísky) štěrkopísky ČSN 72  1511-2 frakce   0-32 pískovna Světlá</t>
  </si>
  <si>
    <t xml:space="preserve">3,5*1,67 'Přepočtené koeficientem množství</t>
  </si>
  <si>
    <t xml:space="preserve">181301101</t>
  </si>
  <si>
    <t xml:space="preserve">Rozprostření ornice tl vrstvy do 100 mm pl do 500 m2 v rovině nebo ve svahu do 1:5</t>
  </si>
  <si>
    <t xml:space="preserve">m2</t>
  </si>
  <si>
    <t xml:space="preserve">-867144660</t>
  </si>
  <si>
    <t xml:space="preserve">Rozprostření a urovnání ornice v rovině nebo ve svahu sklonu do 1:5 při souvislé ploše do 500 m2, tl. vrstvy do 100 mm</t>
  </si>
  <si>
    <t xml:space="preserve">35740,0</t>
  </si>
  <si>
    <t xml:space="preserve">22</t>
  </si>
  <si>
    <t xml:space="preserve">181451131</t>
  </si>
  <si>
    <t xml:space="preserve">Založení parkového trávníku výsevem plochy přes 1000 m2 v rovině a ve svahu do 1:5</t>
  </si>
  <si>
    <t xml:space="preserve">-1860390315</t>
  </si>
  <si>
    <t xml:space="preserve">Založení trávníku na půdě předem připravené plochy přes 1000 m2 výsevem včetně utažení parkového v rovině nebo na svahu do 1:5</t>
  </si>
  <si>
    <t xml:space="preserve">23</t>
  </si>
  <si>
    <t xml:space="preserve">005724700</t>
  </si>
  <si>
    <t xml:space="preserve">osivo směs travní univerzál</t>
  </si>
  <si>
    <t xml:space="preserve">kg</t>
  </si>
  <si>
    <t xml:space="preserve">-1500847063</t>
  </si>
  <si>
    <t xml:space="preserve">osiva pícnin směsi travní balení obvykle 25 kg univerzál</t>
  </si>
  <si>
    <t xml:space="preserve">35740*0,0315 'Přepočtené koeficientem množství</t>
  </si>
  <si>
    <t xml:space="preserve">24</t>
  </si>
  <si>
    <t xml:space="preserve">181951102</t>
  </si>
  <si>
    <t xml:space="preserve">Úprava pláně v hornině tř. 1 až 4 se zhutněním</t>
  </si>
  <si>
    <t xml:space="preserve">1190480195</t>
  </si>
  <si>
    <t xml:space="preserve">Úprava pláně vyrovnáním výškových rozdílů v hornině tř. 1 až 4 se zhutněním</t>
  </si>
  <si>
    <t xml:space="preserve">37325,0</t>
  </si>
  <si>
    <t xml:space="preserve">25</t>
  </si>
  <si>
    <t xml:space="preserve">182201101</t>
  </si>
  <si>
    <t xml:space="preserve">Svahování násypů</t>
  </si>
  <si>
    <t xml:space="preserve">357529119</t>
  </si>
  <si>
    <t xml:space="preserve">Svahování trvalých svahů do projektovaných profilů s potřebným přemístěním výkopku při svahování násypů v jakékoliv hornině</t>
  </si>
  <si>
    <t xml:space="preserve">21660,0</t>
  </si>
  <si>
    <t xml:space="preserve">Zakládání</t>
  </si>
  <si>
    <t xml:space="preserve">26</t>
  </si>
  <si>
    <t xml:space="preserve">212752212</t>
  </si>
  <si>
    <t xml:space="preserve">Trativod z drenážních trubek plastových flexibilních D do 100 mm včetně lože otevřený výkop</t>
  </si>
  <si>
    <t xml:space="preserve">-332472879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27</t>
  </si>
  <si>
    <t xml:space="preserve">919726202</t>
  </si>
  <si>
    <t xml:space="preserve">Geotextilie pro vyztužení, separaci a filtraci tkaná z PP podélná pevnost v tahu do 50 kN/m</t>
  </si>
  <si>
    <t xml:space="preserve">1257311417</t>
  </si>
  <si>
    <t xml:space="preserve">Geotextilie tkaná pro vyztužení, separaci nebo filtraci z polypropylenu, podélná pevnost v tahu přes 15 do 50 kN/m</t>
  </si>
  <si>
    <t xml:space="preserve">DO-5-02251a</t>
  </si>
  <si>
    <t xml:space="preserve">1500,0</t>
  </si>
  <si>
    <t xml:space="preserve">Svislé a kompletní konstrukce</t>
  </si>
  <si>
    <t xml:space="preserve">28</t>
  </si>
  <si>
    <t xml:space="preserve">348942131</t>
  </si>
  <si>
    <t xml:space="preserve">Zábradlí ocelové osazené do bloků z betonu ze dvou vodorovných trubek</t>
  </si>
  <si>
    <t xml:space="preserve">429360757</t>
  </si>
  <si>
    <t xml:space="preserve">Zábradlí ocelové přímé nebo v oblouku výšky 1,1 m ze sloupků z válcovaných tyčí I č.10-12 s osazením do bloků z betonu prostého rozměru 200x200x500 mm ze dvou vodorovných trubek průměru 51 mm</t>
  </si>
  <si>
    <t xml:space="preserve">DO-5-02243, DO-5-02248a</t>
  </si>
  <si>
    <t xml:space="preserve">" součet za objekty SO 106, SO 107, SO 108" 537,0</t>
  </si>
  <si>
    <t xml:space="preserve">Vodorovné konstrukce</t>
  </si>
  <si>
    <t xml:space="preserve">29</t>
  </si>
  <si>
    <t xml:space="preserve">451573111</t>
  </si>
  <si>
    <t xml:space="preserve">Lože pod potrubí otevřený výkop ze štěrkopísku</t>
  </si>
  <si>
    <t xml:space="preserve">1838574252</t>
  </si>
  <si>
    <t xml:space="preserve">Lože pod potrubí, stoky a drobné objekty v otevřeném výkopu z písku a štěrkopísku do 63 mm</t>
  </si>
  <si>
    <t xml:space="preserve">Komunikace</t>
  </si>
  <si>
    <t xml:space="preserve">30</t>
  </si>
  <si>
    <t xml:space="preserve">561121112</t>
  </si>
  <si>
    <t xml:space="preserve">Podklad z mechanicky zpevněné zeminy MZ tl 200 mm</t>
  </si>
  <si>
    <t xml:space="preserve">-2138865097</t>
  </si>
  <si>
    <t xml:space="preserve">Zřízení podkladu nebo ochranné vrstvy vozovky z mechanicky zpevněné zeminy MZ bez přidání pojiva nebo vylepšovacího materiálu, s rozprostřením, vlhčením, promísením a zhutněním, tloušťka po zhutnění 200 mm</t>
  </si>
  <si>
    <t xml:space="preserve">viz SITUACE+DO-5-02257, DO-5-02258</t>
  </si>
  <si>
    <t xml:space="preserve">"konstrukce tl.280mm" 20812,5</t>
  </si>
  <si>
    <t xml:space="preserve">31</t>
  </si>
  <si>
    <t xml:space="preserve">564751111</t>
  </si>
  <si>
    <t xml:space="preserve">Podklad z kameniva hrubého drceného vel. 32-63 mm tl 150 mm</t>
  </si>
  <si>
    <t xml:space="preserve">849862919</t>
  </si>
  <si>
    <t xml:space="preserve">Podklad nebo kryt z kameniva hrubého drceného vel. 32-63 mm s rozprostřením a zhutněním, po zhutnění tl. 150 mm</t>
  </si>
  <si>
    <t xml:space="preserve">viz SITUACE 1.+3. úsek, DO-5-02257, DO-5-02258</t>
  </si>
  <si>
    <t xml:space="preserve">17920,0</t>
  </si>
  <si>
    <t xml:space="preserve">32</t>
  </si>
  <si>
    <t xml:space="preserve">564861111</t>
  </si>
  <si>
    <t xml:space="preserve">Podklad ze štěrkodrtě ŠD tl 200 mm</t>
  </si>
  <si>
    <t xml:space="preserve">-1418876527</t>
  </si>
  <si>
    <t xml:space="preserve">Podklad ze štěrkodrti ŠD s rozprostřením a zhutněním, po zhutnění tl. 200 mm</t>
  </si>
  <si>
    <t xml:space="preserve">DO-5-02251a, DO-5-02257, DO-5-02258</t>
  </si>
  <si>
    <t xml:space="preserve">"konstr. tl. 550mm" 1005,0</t>
  </si>
  <si>
    <t xml:space="preserve">33</t>
  </si>
  <si>
    <t xml:space="preserve">564911411</t>
  </si>
  <si>
    <t xml:space="preserve">Podklad z asfaltového recyklátu tl 50 mm</t>
  </si>
  <si>
    <t xml:space="preserve">-660186474</t>
  </si>
  <si>
    <t xml:space="preserve">Podklad nebo podsyp z asfaltového recyklátu s rozprostřením a zhutněním, po zhutnění tl. 50 mm</t>
  </si>
  <si>
    <t xml:space="preserve">"konstrukce tl.280mm" 20700,0</t>
  </si>
  <si>
    <t xml:space="preserve">34</t>
  </si>
  <si>
    <t xml:space="preserve">565155121</t>
  </si>
  <si>
    <t xml:space="preserve">Asfaltový beton vrstva podkladní ACP 16 (obalované kamenivo OKS) tl 70 mm š přes 3 m</t>
  </si>
  <si>
    <t xml:space="preserve">-175274418</t>
  </si>
  <si>
    <t xml:space="preserve">Asfaltový beton vrstva podkladní ACP 16 (obalované kamenivo střednězrnné - OKS) s rozprostřením a zhutněním v pruhu šířky přes 3 m, po zhutnění tl. 70 mm</t>
  </si>
  <si>
    <t xml:space="preserve">"konstr. tl. 550 mm" 1005,0</t>
  </si>
  <si>
    <t xml:space="preserve">35</t>
  </si>
  <si>
    <t xml:space="preserve">567132111</t>
  </si>
  <si>
    <t xml:space="preserve">Podklad ze směsi stmelené cementem SC C 8/10 (KSC I) tl 160 mm</t>
  </si>
  <si>
    <t xml:space="preserve">-618170751</t>
  </si>
  <si>
    <t xml:space="preserve">Podklad ze směsi stmelené cementem bez dilatačních spár, s rozprostřením a zhutněním SC C 8/10 (KSC I), po zhutnění tl. 160 mm</t>
  </si>
  <si>
    <t xml:space="preserve">36</t>
  </si>
  <si>
    <t xml:space="preserve">569903311</t>
  </si>
  <si>
    <t xml:space="preserve">Zřízení zemních krajnic se zhutněním</t>
  </si>
  <si>
    <t xml:space="preserve">1175015633</t>
  </si>
  <si>
    <t xml:space="preserve">Zřízení zemních krajnic z hornin jakékoliv třídy se zhutněním</t>
  </si>
  <si>
    <t xml:space="preserve">6320,0*0,30</t>
  </si>
  <si>
    <t xml:space="preserve">37</t>
  </si>
  <si>
    <t xml:space="preserve">583441710</t>
  </si>
  <si>
    <t xml:space="preserve">štěrkodrť frakce 0-32 třída C</t>
  </si>
  <si>
    <t xml:space="preserve">1571748138</t>
  </si>
  <si>
    <t xml:space="preserve">kamenivo přírodní drcené hutné pro stavební účely PDK (drobné, hrubé a štěrkodrť) štěrkodrtě ČSN EN 13043 frakce   0-32    (Spilit)</t>
  </si>
  <si>
    <t xml:space="preserve">1896*1,67 'Přepočtené koeficientem množství</t>
  </si>
  <si>
    <t xml:space="preserve">38</t>
  </si>
  <si>
    <t xml:space="preserve">573211111</t>
  </si>
  <si>
    <t xml:space="preserve">Postřik živičný spojovací z asfaltu v množství do 0,70 kg/m2</t>
  </si>
  <si>
    <t xml:space="preserve">-635572913</t>
  </si>
  <si>
    <t xml:space="preserve">Postřik živičný spojovací bez posypu kamenivem z asfaltu silničního, v množství od 0,50 do 0,70 kg/m2</t>
  </si>
  <si>
    <t xml:space="preserve">"konstr. tl. 550 mm" 1005,0*2</t>
  </si>
  <si>
    <t xml:space="preserve">Součet</t>
  </si>
  <si>
    <t xml:space="preserve">39</t>
  </si>
  <si>
    <t xml:space="preserve">573231111</t>
  </si>
  <si>
    <t xml:space="preserve">Postřik živičný spojovací ze silniční emulze v množství do 0,7 kg/m2</t>
  </si>
  <si>
    <t xml:space="preserve">-1236792095</t>
  </si>
  <si>
    <t xml:space="preserve">Postřik živičný spojovací bez posypu kamenivem ze silniční emulze, v množství od 0,50 do 0,80 kg/m2</t>
  </si>
  <si>
    <t xml:space="preserve">40</t>
  </si>
  <si>
    <t xml:space="preserve">577143111</t>
  </si>
  <si>
    <t xml:space="preserve">Asfaltový beton vrstva obrusná ACO 8 (ABJ) tl 50 mm š do 3 m z nemodifikovaného asfaltu</t>
  </si>
  <si>
    <t xml:space="preserve">-90238239</t>
  </si>
  <si>
    <t xml:space="preserve">Asfaltový beton vrstva obrusná ACO 8 (ABJ) s rozprostřením a se zhutněním z nemodifikovaného asfaltu v pruhu šířky do 3 m, po zhutnění tl. 50 mm</t>
  </si>
  <si>
    <t xml:space="preserve">41</t>
  </si>
  <si>
    <t xml:space="preserve">577144141</t>
  </si>
  <si>
    <t xml:space="preserve">Asfaltový beton vrstva obrusná ACO 11 (ABS) tř. I tl 50 mm š přes 3 m z modifikovaného asfaltu</t>
  </si>
  <si>
    <t xml:space="preserve">1044110849</t>
  </si>
  <si>
    <t xml:space="preserve">Asfaltový beton vrstva obrusná ACO 11 (ABS) s rozprostřením a se zhutněním z modifikovaného asfaltu v pruhu šířky přes 3 m tl. 50 mm</t>
  </si>
  <si>
    <t xml:space="preserve">42</t>
  </si>
  <si>
    <t xml:space="preserve">577166141</t>
  </si>
  <si>
    <t xml:space="preserve">Asfaltový beton vrstva ložní ACL 22 (ABVH) tl 70 mm š přes 3 m z modifikovaného asfaltu</t>
  </si>
  <si>
    <t xml:space="preserve">-371300987</t>
  </si>
  <si>
    <t xml:space="preserve">Asfaltový beton vrstva ložní ACL 22 (ABVH) s rozprostřením a zhutněním z modifikovaného asfaltu, po zhutnění v pruhu šířky přes 3 m, po zhutnění tl. 70 mm</t>
  </si>
  <si>
    <t xml:space="preserve">43</t>
  </si>
  <si>
    <t xml:space="preserve">596211111</t>
  </si>
  <si>
    <t xml:space="preserve">Kladení zámkové dlažby komunikací pro pěší tl 60 mm skupiny A pl do 100 m2</t>
  </si>
  <si>
    <t xml:space="preserve">-690643323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DO-5-02242, DO-5-02258</t>
  </si>
  <si>
    <t xml:space="preserve">73,0+17,0</t>
  </si>
  <si>
    <t xml:space="preserve">44</t>
  </si>
  <si>
    <t xml:space="preserve">592452680</t>
  </si>
  <si>
    <t xml:space="preserve">dlažba BEST-KLASIKO 20 x 10 x 6 cm barevná</t>
  </si>
  <si>
    <t xml:space="preserve">128</t>
  </si>
  <si>
    <t xml:space="preserve">-1869058923</t>
  </si>
  <si>
    <t xml:space="preserve">dlaždice betonové dlažba zámková (ČSN EN 1338) dlažba vibrolisovaná BEST standardní povrch (uzavřený hladký povrch) provedení: červená,hnědá,okrová,antracit tvarově jednoduchá dlažba KLASIKO              20 x 10 x 6</t>
  </si>
  <si>
    <t xml:space="preserve">73*1,03 'Přepočtené koeficientem množství</t>
  </si>
  <si>
    <t xml:space="preserve">45</t>
  </si>
  <si>
    <t xml:space="preserve">592452670</t>
  </si>
  <si>
    <t xml:space="preserve">dlažba BEST-KLASIKO pro nevidomé 20 x 10 x 6 cm barevná</t>
  </si>
  <si>
    <t xml:space="preserve">458569223</t>
  </si>
  <si>
    <t xml:space="preserve">dlaždice betonové dlažba zámková (ČSN EN 1338) dlažba vibrolisovaná BEST standardní povrch (uzavřený hladký povrch) provedení: červená,hnědá,okrová,antracit tvarově jednoduchá dlažba KLASIKO pro nevidomé 20 x 10 x 6</t>
  </si>
  <si>
    <t xml:space="preserve">17*1,03 'Přepočtené koeficientem množství</t>
  </si>
  <si>
    <t xml:space="preserve">46</t>
  </si>
  <si>
    <t xml:space="preserve">919122122</t>
  </si>
  <si>
    <t xml:space="preserve">Těsnění spár zálivkou za tepla pro komůrky š 15 mm hl 30 mm s těsnicím profilem</t>
  </si>
  <si>
    <t xml:space="preserve">-471340769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Trubní vedení</t>
  </si>
  <si>
    <t xml:space="preserve">47</t>
  </si>
  <si>
    <t xml:space="preserve">871360410</t>
  </si>
  <si>
    <t xml:space="preserve">Montáž kanalizačního potrubí korugovaného SN 10 z polypropylenu DN 250</t>
  </si>
  <si>
    <t xml:space="preserve">410130071</t>
  </si>
  <si>
    <t xml:space="preserve">Montáž kanalizačního potrubí z plastů z polypropylenu PP korugovaného SN 10 DN 250</t>
  </si>
  <si>
    <t xml:space="preserve">10,0</t>
  </si>
  <si>
    <t xml:space="preserve">48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1941764808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49</t>
  </si>
  <si>
    <t xml:space="preserve">894201151R</t>
  </si>
  <si>
    <t xml:space="preserve">Výtokový objekt betonový</t>
  </si>
  <si>
    <t xml:space="preserve">-1665659564</t>
  </si>
  <si>
    <t xml:space="preserve">50</t>
  </si>
  <si>
    <t xml:space="preserve">895931111R</t>
  </si>
  <si>
    <t xml:space="preserve">Vpusti kanalizačních horské z prefabrikovaných dílců,vč.mříže - mont.+dodávk.</t>
  </si>
  <si>
    <t xml:space="preserve">-874648339</t>
  </si>
  <si>
    <t xml:space="preserve">DO-5-02248a</t>
  </si>
  <si>
    <t xml:space="preserve">Ostatní konstrukce a práce-bourání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-1347911527</t>
  </si>
  <si>
    <t xml:space="preserve">Montáž svislé dopravní značky základní velikosti do 1 m2 objímkami na sloupky nebo konzoly</t>
  </si>
  <si>
    <t xml:space="preserve">DO-5-02265, DO-5-02266, DO-5-02267, DO-5-02268a</t>
  </si>
  <si>
    <t xml:space="preserve">64</t>
  </si>
  <si>
    <t xml:space="preserve">52</t>
  </si>
  <si>
    <t xml:space="preserve">404440140</t>
  </si>
  <si>
    <t xml:space="preserve">značka dopravní svislá reflexní výstražná AL 3M A1 - A30, P1,P4 900 mm</t>
  </si>
  <si>
    <t xml:space="preserve">1909152254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3</t>
  </si>
  <si>
    <t xml:space="preserve">914511111</t>
  </si>
  <si>
    <t xml:space="preserve">Montáž sloupku dopravních značek délky do 3,5 m s betonovým základem</t>
  </si>
  <si>
    <t xml:space="preserve">-1742630288</t>
  </si>
  <si>
    <t xml:space="preserve">Montáž sloupku dopravních značek délky do 3,5 m do betonového základu</t>
  </si>
  <si>
    <t xml:space="preserve">54</t>
  </si>
  <si>
    <t xml:space="preserve">404452300</t>
  </si>
  <si>
    <t xml:space="preserve">sloupek Zn 70 - 350</t>
  </si>
  <si>
    <t xml:space="preserve">-1498635174</t>
  </si>
  <si>
    <t xml:space="preserve">výrobky a tabule orientační pro návěstí a zabezpečovací zařízení silniční značky dopravní svislé sloupky Zn 70 - 350</t>
  </si>
  <si>
    <t xml:space="preserve">55</t>
  </si>
  <si>
    <t xml:space="preserve">915231111</t>
  </si>
  <si>
    <t xml:space="preserve">Vodorovné dopravní značení bílým plastem přechody pro chodce, šipky, symboly</t>
  </si>
  <si>
    <t xml:space="preserve">-857052507</t>
  </si>
  <si>
    <t xml:space="preserve">Vodorovné dopravní značení stříkaným plastem přechody pro chodce, šipky, symboly nápisy bílé základní</t>
  </si>
  <si>
    <t xml:space="preserve">1250,0</t>
  </si>
  <si>
    <t xml:space="preserve">56</t>
  </si>
  <si>
    <t xml:space="preserve">915621111</t>
  </si>
  <si>
    <t xml:space="preserve">Předznačení vodorovného plošného značení</t>
  </si>
  <si>
    <t xml:space="preserve">1996854800</t>
  </si>
  <si>
    <t xml:space="preserve">Předznačení pro vodorovné značení stříkané barvou nebo prováděné z nátěrových hmot plošné šipky, symboly, nápisy</t>
  </si>
  <si>
    <t xml:space="preserve">57</t>
  </si>
  <si>
    <t xml:space="preserve">916131213</t>
  </si>
  <si>
    <t xml:space="preserve">Osazení silničního obrubníku betonového stojatého s boční opěrou do lože z betonu prostého</t>
  </si>
  <si>
    <t xml:space="preserve">-110476190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58</t>
  </si>
  <si>
    <t xml:space="preserve">592175040</t>
  </si>
  <si>
    <t xml:space="preserve">obrubník BEST-MONO II, přírodní 100x15/12x25 cm</t>
  </si>
  <si>
    <t xml:space="preserve">883449661</t>
  </si>
  <si>
    <t xml:space="preserve">obrubníky betonové a železobetonové obrubníky BEST provedení: přírodní  (d x š x v) MONO II       100 x 15/12 x 25</t>
  </si>
  <si>
    <t xml:space="preserve">60*1,01 'Přepočtené koeficientem množství</t>
  </si>
  <si>
    <t xml:space="preserve">59</t>
  </si>
  <si>
    <t xml:space="preserve">916231213</t>
  </si>
  <si>
    <t xml:space="preserve">Osazení chodníkového obrubníku betonového stojatého s boční opěrou do lože z betonu prostého</t>
  </si>
  <si>
    <t xml:space="preserve">-1855716105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60</t>
  </si>
  <si>
    <t xml:space="preserve">59217512</t>
  </si>
  <si>
    <t xml:space="preserve">obrubník betonový 100x5x20 cm přírodní</t>
  </si>
  <si>
    <t xml:space="preserve">1011594825</t>
  </si>
  <si>
    <t xml:space="preserve">obrubníky betonové a železobetonové obrubníky BEST provedení: přírodní  (d x š x v) vnější poloměr r=200, d. vnějšího oblouku 78 obrubník betonový 100x5x20 cm přírodní</t>
  </si>
  <si>
    <t xml:space="preserve">61</t>
  </si>
  <si>
    <t xml:space="preserve">919735110R</t>
  </si>
  <si>
    <t xml:space="preserve">Přesun betonového bunkru</t>
  </si>
  <si>
    <t xml:space="preserve">-1734363942</t>
  </si>
  <si>
    <t xml:space="preserve">Řezání stávajícího živičného krytu nebo podkladu hloubky přes 100 do 150 mm</t>
  </si>
  <si>
    <t xml:space="preserve">62</t>
  </si>
  <si>
    <t xml:space="preserve">935111112</t>
  </si>
  <si>
    <t xml:space="preserve">Osazení příkopového žlabu do štěrkopísku tl 100 mm z betonových desek</t>
  </si>
  <si>
    <t xml:space="preserve">1964409513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280,0</t>
  </si>
  <si>
    <t xml:space="preserve">63</t>
  </si>
  <si>
    <t xml:space="preserve">592276300</t>
  </si>
  <si>
    <t xml:space="preserve">deska betonová meliorační TBM-Q 500/500 50x50x10 cm</t>
  </si>
  <si>
    <t xml:space="preserve">-2087176023</t>
  </si>
  <si>
    <t xml:space="preserve">tvárnice meliorační a příkopové betonové a železobetonové desky meliorační TBM-Q 500/500   50 x 50 x 10</t>
  </si>
  <si>
    <t xml:space="preserve">1120*1,01 'Přepočtené koeficientem množství</t>
  </si>
  <si>
    <t xml:space="preserve">935111211</t>
  </si>
  <si>
    <t xml:space="preserve">Osazení příkopového žlabu do štěrkopísku tl 100 mm z betonových tvárnic š 800 mm</t>
  </si>
  <si>
    <t xml:space="preserve">1284915118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65</t>
  </si>
  <si>
    <t xml:space="preserve">592277280</t>
  </si>
  <si>
    <t xml:space="preserve">žlab betonový odvodňovací TBZ 50/65/16 51 x 65 x 15,7 cm</t>
  </si>
  <si>
    <t xml:space="preserve">1017913799</t>
  </si>
  <si>
    <t xml:space="preserve">tvárnice meliorační a příkopové betonové a železobetonové žlaby odvodňovací TBZ  50/65/16     51 x 65 x 15,7</t>
  </si>
  <si>
    <t xml:space="preserve">549,019551401869*1,01 'Přepočtené koeficientem množství</t>
  </si>
  <si>
    <t xml:space="preserve">99</t>
  </si>
  <si>
    <t xml:space="preserve">Přesun hmot</t>
  </si>
  <si>
    <t xml:space="preserve">66</t>
  </si>
  <si>
    <t xml:space="preserve">998225111</t>
  </si>
  <si>
    <t xml:space="preserve">Přesun hmot pro pozemní komunikace s krytem z kamene, monolitickým betonovým nebo živičným</t>
  </si>
  <si>
    <t xml:space="preserve">-998192743</t>
  </si>
  <si>
    <t xml:space="preserve">Přesun hmot pro komunikace s krytem z kameniva, monolitickým betonovým nebo živičným dopravní vzdálenost do 200 m jakékoliv délky objektu</t>
  </si>
  <si>
    <t xml:space="preserve">SO 108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357342435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53302169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333792936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pl</t>
  </si>
  <si>
    <t xml:space="preserve">-1893062383</t>
  </si>
  <si>
    <t xml:space="preserve">Hlavní tituly průvodních činností a nákladů inženýrská činnost zkoušky a ostatní měření</t>
  </si>
  <si>
    <t xml:space="preserve">"zkoušky únosnoti zemin" 3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8F29.tmp" descr="D:\KROSplusData\System\Temp\rad38F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9D16.tmp" descr="D:\KROSplusData\System\Temp\rad59D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B3A6.tmp" descr="D:\KROSplusData\System\Temp\radDB3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s="1" customFormat="tru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S17" s="11" t="s">
        <v>6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1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L52" s="83" t="s">
        <v>83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79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8 - Cyklistická stezka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108 - Cyklistická stezka'!$P$91</f>
        <v>0</v>
      </c>
      <c r="AV53" s="100" t="n">
        <f aca="false">'SO 108 - Cyklistická stezka'!$J$32</f>
        <v>0</v>
      </c>
      <c r="AW53" s="100" t="n">
        <f aca="false">'SO 108 - Cyklistická stezka'!$J$33</f>
        <v>0</v>
      </c>
      <c r="AX53" s="100" t="n">
        <f aca="false">'SO 108 - Cyklistická stezka'!$J$34</f>
        <v>0</v>
      </c>
      <c r="AY53" s="100" t="n">
        <f aca="false">'SO 108 - Cyklistická stezka'!$J$35</f>
        <v>0</v>
      </c>
      <c r="AZ53" s="100" t="n">
        <f aca="false">'SO 108 - Cyklistická stezka'!$F$32</f>
        <v>0</v>
      </c>
      <c r="BA53" s="100" t="n">
        <f aca="false">'SO 108 - Cyklistická stezka'!$F$33</f>
        <v>0</v>
      </c>
      <c r="BB53" s="100" t="n">
        <f aca="false">'SO 108 - Cyklistická stezka'!$F$34</f>
        <v>0</v>
      </c>
      <c r="BC53" s="100" t="n">
        <f aca="false">'SO 108 - Cyklistická stezka'!$F$35</f>
        <v>0</v>
      </c>
      <c r="BD53" s="102" t="n">
        <f aca="false">'SO 108 - Cyklistická stezka'!$F$36</f>
        <v>0</v>
      </c>
      <c r="BT53" s="103" t="s">
        <v>84</v>
      </c>
      <c r="BV53" s="103" t="s">
        <v>77</v>
      </c>
      <c r="BW53" s="103" t="s">
        <v>88</v>
      </c>
      <c r="BX53" s="103" t="s">
        <v>82</v>
      </c>
      <c r="CL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8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108a - Vedlejší a osta...'!$P$86</f>
        <v>0</v>
      </c>
      <c r="AV54" s="105" t="n">
        <f aca="false">'SO 108a - Vedlejší a osta...'!$J$32</f>
        <v>0</v>
      </c>
      <c r="AW54" s="105" t="n">
        <f aca="false">'SO 108a - Vedlejší a osta...'!$J$33</f>
        <v>0</v>
      </c>
      <c r="AX54" s="105" t="n">
        <f aca="false">'SO 108a - Vedlejší a osta...'!$J$34</f>
        <v>0</v>
      </c>
      <c r="AY54" s="105" t="n">
        <f aca="false">'SO 108a - Vedlejší a osta...'!$J$35</f>
        <v>0</v>
      </c>
      <c r="AZ54" s="105" t="n">
        <f aca="false">'SO 108a - Vedlejší a osta...'!$F$32</f>
        <v>0</v>
      </c>
      <c r="BA54" s="105" t="n">
        <f aca="false">'SO 108a - Vedlejší a osta...'!$F$33</f>
        <v>0</v>
      </c>
      <c r="BB54" s="105" t="n">
        <f aca="false">'SO 108a - Vedlejší a osta...'!$F$34</f>
        <v>0</v>
      </c>
      <c r="BC54" s="105" t="n">
        <f aca="false">'SO 108a - Vedlejší a osta...'!$F$35</f>
        <v>0</v>
      </c>
      <c r="BD54" s="107" t="n">
        <f aca="false">'SO 108a - Vedlejší a osta...'!$F$36</f>
        <v>0</v>
      </c>
      <c r="BT54" s="103" t="s">
        <v>84</v>
      </c>
      <c r="BV54" s="103" t="s">
        <v>77</v>
      </c>
      <c r="BW54" s="103" t="s">
        <v>91</v>
      </c>
      <c r="BX54" s="103" t="s">
        <v>82</v>
      </c>
      <c r="CL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8 - Cyklistická stezka'!C2" display="/"/>
    <hyperlink ref="A54" location="'SO 108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1" activePane="bottomLeft" state="frozen"/>
      <selection pane="topLeft" activeCell="A1" activeCellId="0" sqref="A1"/>
      <selection pane="bottomLeft" activeCell="I94" activeCellId="0" sqref="I94:I31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9.75" hidden="false" customHeight="true" outlineLevel="0" collapsed="false">
      <c r="B26" s="110"/>
      <c r="E26" s="30" t="s">
        <v>101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91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91:$BE$317),2)</f>
        <v>0</v>
      </c>
      <c r="I32" s="122" t="n">
        <v>0.21</v>
      </c>
      <c r="J32" s="121" t="n">
        <f aca="false">ROUND(SUM($BE$91:$BE$317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91:$BF$317),2)</f>
        <v>0</v>
      </c>
      <c r="I33" s="122" t="n">
        <v>0.15</v>
      </c>
      <c r="J33" s="121" t="n">
        <f aca="false">ROUND(SUM($BF$91:$BF$317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91:$BG$317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91:$BH$317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91:$BI$317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8 - Cyklistická stezka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91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($J$92,2)</f>
        <v>0</v>
      </c>
      <c r="K61" s="132"/>
    </row>
    <row r="62" s="103" customFormat="true" ht="21" hidden="false" customHeight="true" outlineLevel="0" collapsed="false">
      <c r="B62" s="133"/>
      <c r="D62" s="134" t="s">
        <v>108</v>
      </c>
      <c r="E62" s="134"/>
      <c r="F62" s="134"/>
      <c r="G62" s="134"/>
      <c r="H62" s="134"/>
      <c r="I62" s="134"/>
      <c r="J62" s="135" t="n">
        <f aca="false">ROUND($J$93,2)</f>
        <v>0</v>
      </c>
      <c r="K62" s="136"/>
    </row>
    <row r="63" s="103" customFormat="true" ht="21" hidden="false" customHeight="true" outlineLevel="0" collapsed="false">
      <c r="B63" s="133"/>
      <c r="D63" s="134" t="s">
        <v>109</v>
      </c>
      <c r="E63" s="134"/>
      <c r="F63" s="134"/>
      <c r="G63" s="134"/>
      <c r="H63" s="134"/>
      <c r="I63" s="134"/>
      <c r="J63" s="135" t="n">
        <f aca="false">ROUND($J$180,2)</f>
        <v>0</v>
      </c>
      <c r="K63" s="136"/>
    </row>
    <row r="64" s="103" customFormat="true" ht="21" hidden="false" customHeight="true" outlineLevel="0" collapsed="false">
      <c r="B64" s="133"/>
      <c r="D64" s="134" t="s">
        <v>110</v>
      </c>
      <c r="E64" s="134"/>
      <c r="F64" s="134"/>
      <c r="G64" s="134"/>
      <c r="H64" s="134"/>
      <c r="I64" s="134"/>
      <c r="J64" s="135" t="n">
        <f aca="false">ROUND($J$187,2)</f>
        <v>0</v>
      </c>
      <c r="K64" s="136"/>
    </row>
    <row r="65" s="103" customFormat="true" ht="21" hidden="false" customHeight="true" outlineLevel="0" collapsed="false">
      <c r="B65" s="133"/>
      <c r="D65" s="134" t="s">
        <v>111</v>
      </c>
      <c r="E65" s="134"/>
      <c r="F65" s="134"/>
      <c r="G65" s="134"/>
      <c r="H65" s="134"/>
      <c r="I65" s="134"/>
      <c r="J65" s="135" t="n">
        <f aca="false">ROUND($J$192,2)</f>
        <v>0</v>
      </c>
      <c r="K65" s="136"/>
    </row>
    <row r="66" s="103" customFormat="true" ht="21" hidden="false" customHeight="true" outlineLevel="0" collapsed="false">
      <c r="B66" s="133"/>
      <c r="D66" s="134" t="s">
        <v>112</v>
      </c>
      <c r="E66" s="134"/>
      <c r="F66" s="134"/>
      <c r="G66" s="134"/>
      <c r="H66" s="134"/>
      <c r="I66" s="134"/>
      <c r="J66" s="135" t="n">
        <f aca="false">ROUND($J$195,2)</f>
        <v>0</v>
      </c>
      <c r="K66" s="136"/>
    </row>
    <row r="67" s="103" customFormat="true" ht="21" hidden="false" customHeight="true" outlineLevel="0" collapsed="false">
      <c r="B67" s="133"/>
      <c r="D67" s="134" t="s">
        <v>113</v>
      </c>
      <c r="E67" s="134"/>
      <c r="F67" s="134"/>
      <c r="G67" s="134"/>
      <c r="H67" s="134"/>
      <c r="I67" s="134"/>
      <c r="J67" s="135" t="n">
        <f aca="false">ROUND($J$261,2)</f>
        <v>0</v>
      </c>
      <c r="K67" s="136"/>
    </row>
    <row r="68" s="103" customFormat="true" ht="21" hidden="false" customHeight="true" outlineLevel="0" collapsed="false">
      <c r="B68" s="133"/>
      <c r="D68" s="134" t="s">
        <v>114</v>
      </c>
      <c r="E68" s="134"/>
      <c r="F68" s="134"/>
      <c r="G68" s="134"/>
      <c r="H68" s="134"/>
      <c r="I68" s="134"/>
      <c r="J68" s="135" t="n">
        <f aca="false">ROUND($J$274,2)</f>
        <v>0</v>
      </c>
      <c r="K68" s="136"/>
    </row>
    <row r="69" s="103" customFormat="true" ht="15.75" hidden="false" customHeight="true" outlineLevel="0" collapsed="false">
      <c r="B69" s="133"/>
      <c r="D69" s="134" t="s">
        <v>115</v>
      </c>
      <c r="E69" s="134"/>
      <c r="F69" s="134"/>
      <c r="G69" s="134"/>
      <c r="H69" s="134"/>
      <c r="I69" s="134"/>
      <c r="J69" s="135" t="n">
        <f aca="false">ROUND($J$315,2)</f>
        <v>0</v>
      </c>
      <c r="K69" s="136"/>
    </row>
    <row r="70" s="11" customFormat="true" ht="22.5" hidden="false" customHeight="true" outlineLevel="0" collapsed="false">
      <c r="B70" s="32"/>
      <c r="K70" s="36"/>
    </row>
    <row r="71" s="11" customFormat="true" ht="7.5" hidden="false" customHeight="tru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2"/>
    </row>
    <row r="75" s="11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54"/>
      <c r="J75" s="54"/>
      <c r="K75" s="54"/>
      <c r="L75" s="32"/>
    </row>
    <row r="76" s="11" customFormat="true" ht="37.5" hidden="false" customHeight="true" outlineLevel="0" collapsed="false">
      <c r="B76" s="32"/>
      <c r="C76" s="16" t="s">
        <v>116</v>
      </c>
      <c r="L76" s="32"/>
    </row>
    <row r="77" s="11" customFormat="true" ht="7.5" hidden="false" customHeight="true" outlineLevel="0" collapsed="false">
      <c r="B77" s="32"/>
      <c r="L77" s="32"/>
    </row>
    <row r="78" s="11" customFormat="true" ht="15" hidden="false" customHeight="true" outlineLevel="0" collapsed="false">
      <c r="B78" s="32"/>
      <c r="C78" s="25" t="s">
        <v>19</v>
      </c>
      <c r="L78" s="32"/>
    </row>
    <row r="79" s="11" customFormat="true" ht="16.5" hidden="false" customHeight="true" outlineLevel="0" collapsed="false">
      <c r="B79" s="32"/>
      <c r="E79" s="108" t="str">
        <f aca="false">$E$7</f>
        <v>2720 Obnovení silnice III-2565 Most - Mariánské Radčice</v>
      </c>
      <c r="F79" s="108"/>
      <c r="G79" s="108"/>
      <c r="H79" s="108"/>
      <c r="L79" s="32"/>
    </row>
    <row r="80" s="1" customFormat="true" ht="15.75" hidden="false" customHeight="true" outlineLevel="0" collapsed="false">
      <c r="B80" s="15"/>
      <c r="C80" s="25" t="s">
        <v>98</v>
      </c>
      <c r="L80" s="15"/>
    </row>
    <row r="81" s="11" customFormat="true" ht="16.5" hidden="false" customHeight="true" outlineLevel="0" collapsed="false">
      <c r="B81" s="32"/>
      <c r="E81" s="108" t="s">
        <v>99</v>
      </c>
      <c r="F81" s="108"/>
      <c r="G81" s="108"/>
      <c r="H81" s="108"/>
      <c r="L81" s="32"/>
    </row>
    <row r="82" s="11" customFormat="true" ht="15" hidden="false" customHeight="true" outlineLevel="0" collapsed="false">
      <c r="B82" s="32"/>
      <c r="C82" s="25" t="s">
        <v>100</v>
      </c>
      <c r="L82" s="32"/>
    </row>
    <row r="83" s="11" customFormat="true" ht="19.5" hidden="false" customHeight="true" outlineLevel="0" collapsed="false">
      <c r="B83" s="32"/>
      <c r="E83" s="112" t="str">
        <f aca="false">$E$11</f>
        <v>SO 108 - Cyklistická stezka</v>
      </c>
      <c r="F83" s="112"/>
      <c r="G83" s="112"/>
      <c r="H83" s="112"/>
      <c r="L83" s="32"/>
    </row>
    <row r="84" s="11" customFormat="true" ht="7.5" hidden="false" customHeight="true" outlineLevel="0" collapsed="false">
      <c r="B84" s="32"/>
      <c r="L84" s="32"/>
    </row>
    <row r="85" s="11" customFormat="true" ht="18.75" hidden="false" customHeight="true" outlineLevel="0" collapsed="false">
      <c r="B85" s="32"/>
      <c r="C85" s="25" t="s">
        <v>25</v>
      </c>
      <c r="F85" s="26" t="str">
        <f aca="false">$F$14</f>
        <v> </v>
      </c>
      <c r="I85" s="25" t="s">
        <v>27</v>
      </c>
      <c r="J85" s="113" t="str">
        <f aca="false">IF($J$14="","",$J$14)</f>
        <v>30.07.2014</v>
      </c>
      <c r="L85" s="32"/>
    </row>
    <row r="86" s="11" customFormat="true" ht="7.5" hidden="false" customHeight="true" outlineLevel="0" collapsed="false">
      <c r="B86" s="32"/>
      <c r="L86" s="32"/>
    </row>
    <row r="87" s="11" customFormat="true" ht="15.75" hidden="false" customHeight="true" outlineLevel="0" collapsed="false">
      <c r="B87" s="32"/>
      <c r="C87" s="25" t="s">
        <v>30</v>
      </c>
      <c r="F87" s="26" t="str">
        <f aca="false">$E$17</f>
        <v>Statutární město Most</v>
      </c>
      <c r="I87" s="25" t="s">
        <v>37</v>
      </c>
      <c r="J87" s="26" t="str">
        <f aca="false">$E$23</f>
        <v>Báňské projekty Teplice a.s.</v>
      </c>
      <c r="L87" s="32"/>
    </row>
    <row r="88" s="11" customFormat="true" ht="15" hidden="false" customHeight="true" outlineLevel="0" collapsed="false">
      <c r="B88" s="32"/>
      <c r="C88" s="25" t="s">
        <v>34</v>
      </c>
      <c r="F88" s="26" t="str">
        <f aca="false">IF($E$20="","",$E$20)</f>
        <v/>
      </c>
      <c r="L88" s="32"/>
    </row>
    <row r="89" s="11" customFormat="true" ht="11.25" hidden="false" customHeight="true" outlineLevel="0" collapsed="false">
      <c r="B89" s="32"/>
      <c r="L89" s="32"/>
    </row>
    <row r="90" s="137" customFormat="true" ht="30" hidden="false" customHeight="true" outlineLevel="0" collapsed="false">
      <c r="B90" s="138"/>
      <c r="C90" s="139" t="s">
        <v>117</v>
      </c>
      <c r="D90" s="140" t="s">
        <v>60</v>
      </c>
      <c r="E90" s="140" t="s">
        <v>56</v>
      </c>
      <c r="F90" s="140" t="s">
        <v>118</v>
      </c>
      <c r="G90" s="140" t="s">
        <v>119</v>
      </c>
      <c r="H90" s="140" t="s">
        <v>120</v>
      </c>
      <c r="I90" s="140" t="s">
        <v>121</v>
      </c>
      <c r="J90" s="140" t="s">
        <v>122</v>
      </c>
      <c r="K90" s="141" t="s">
        <v>123</v>
      </c>
      <c r="L90" s="138"/>
      <c r="M90" s="70" t="s">
        <v>124</v>
      </c>
      <c r="N90" s="71" t="s">
        <v>45</v>
      </c>
      <c r="O90" s="71" t="s">
        <v>125</v>
      </c>
      <c r="P90" s="71" t="s">
        <v>126</v>
      </c>
      <c r="Q90" s="71" t="s">
        <v>127</v>
      </c>
      <c r="R90" s="71" t="s">
        <v>128</v>
      </c>
      <c r="S90" s="71" t="s">
        <v>129</v>
      </c>
      <c r="T90" s="72" t="s">
        <v>130</v>
      </c>
    </row>
    <row r="91" s="11" customFormat="true" ht="30" hidden="false" customHeight="true" outlineLevel="0" collapsed="false">
      <c r="B91" s="32"/>
      <c r="C91" s="75" t="s">
        <v>105</v>
      </c>
      <c r="J91" s="142" t="n">
        <f aca="false">$BK$91</f>
        <v>0</v>
      </c>
      <c r="L91" s="32"/>
      <c r="M91" s="74"/>
      <c r="N91" s="63"/>
      <c r="O91" s="63"/>
      <c r="P91" s="143" t="n">
        <f aca="false">$P$92</f>
        <v>0</v>
      </c>
      <c r="Q91" s="63"/>
      <c r="R91" s="143" t="n">
        <f aca="false">$R$92</f>
        <v>3793.564376205</v>
      </c>
      <c r="S91" s="63"/>
      <c r="T91" s="144" t="n">
        <f aca="false">$T$92</f>
        <v>0</v>
      </c>
      <c r="AT91" s="11" t="s">
        <v>74</v>
      </c>
      <c r="AU91" s="11" t="s">
        <v>106</v>
      </c>
      <c r="BK91" s="145" t="n">
        <f aca="false">$BK$92</f>
        <v>0</v>
      </c>
    </row>
    <row r="92" s="146" customFormat="true" ht="37.5" hidden="false" customHeight="true" outlineLevel="0" collapsed="false">
      <c r="B92" s="147"/>
      <c r="D92" s="148" t="s">
        <v>74</v>
      </c>
      <c r="E92" s="149" t="s">
        <v>131</v>
      </c>
      <c r="F92" s="149" t="s">
        <v>132</v>
      </c>
      <c r="J92" s="150" t="n">
        <f aca="false">$BK$92</f>
        <v>0</v>
      </c>
      <c r="L92" s="147"/>
      <c r="M92" s="151"/>
      <c r="P92" s="152" t="n">
        <f aca="false">$P$93+$P$180+$P$187+$P$192+$P$195+$P$261+$P$274</f>
        <v>0</v>
      </c>
      <c r="R92" s="152" t="n">
        <f aca="false">$R$93+$R$180+$R$187+$R$192+$R$195+$R$261+$R$274</f>
        <v>3793.564376205</v>
      </c>
      <c r="T92" s="153" t="n">
        <f aca="false">$T$93+$T$180+$T$187+$T$192+$T$195+$T$261+$T$274</f>
        <v>0</v>
      </c>
      <c r="AR92" s="148" t="s">
        <v>24</v>
      </c>
      <c r="AT92" s="148" t="s">
        <v>74</v>
      </c>
      <c r="AU92" s="148" t="s">
        <v>75</v>
      </c>
      <c r="AY92" s="148" t="s">
        <v>133</v>
      </c>
      <c r="BK92" s="154" t="n">
        <f aca="false">$BK$93+$BK$180+$BK$187+$BK$192+$BK$195+$BK$261+$BK$274</f>
        <v>0</v>
      </c>
    </row>
    <row r="93" s="146" customFormat="true" ht="21" hidden="false" customHeight="true" outlineLevel="0" collapsed="false">
      <c r="B93" s="147"/>
      <c r="D93" s="148" t="s">
        <v>74</v>
      </c>
      <c r="E93" s="155" t="s">
        <v>24</v>
      </c>
      <c r="F93" s="155" t="s">
        <v>134</v>
      </c>
      <c r="J93" s="156" t="n">
        <f aca="false">$BK$93</f>
        <v>0</v>
      </c>
      <c r="L93" s="147"/>
      <c r="M93" s="151"/>
      <c r="P93" s="152" t="n">
        <f aca="false">SUM($P$94:$P$179)</f>
        <v>0</v>
      </c>
      <c r="R93" s="152" t="n">
        <f aca="false">SUM($R$94:$R$179)</f>
        <v>257.47081</v>
      </c>
      <c r="T93" s="153" t="n">
        <f aca="false">SUM($T$94:$T$179)</f>
        <v>0</v>
      </c>
      <c r="AR93" s="148" t="s">
        <v>24</v>
      </c>
      <c r="AT93" s="148" t="s">
        <v>74</v>
      </c>
      <c r="AU93" s="148" t="s">
        <v>24</v>
      </c>
      <c r="AY93" s="148" t="s">
        <v>133</v>
      </c>
      <c r="BK93" s="154" t="n">
        <f aca="false">SUM($BK$94:$BK$179)</f>
        <v>0</v>
      </c>
    </row>
    <row r="94" s="11" customFormat="true" ht="15.75" hidden="false" customHeight="true" outlineLevel="0" collapsed="false">
      <c r="B94" s="32"/>
      <c r="C94" s="157" t="s">
        <v>24</v>
      </c>
      <c r="D94" s="157" t="s">
        <v>135</v>
      </c>
      <c r="E94" s="158" t="s">
        <v>136</v>
      </c>
      <c r="F94" s="159" t="s">
        <v>137</v>
      </c>
      <c r="G94" s="160" t="s">
        <v>138</v>
      </c>
      <c r="H94" s="161" t="n">
        <v>250</v>
      </c>
      <c r="I94" s="162"/>
      <c r="J94" s="163" t="n">
        <f aca="false">ROUND($I$94*$H$94,2)</f>
        <v>0</v>
      </c>
      <c r="K94" s="159" t="s">
        <v>139</v>
      </c>
      <c r="L94" s="32"/>
      <c r="M94" s="164"/>
      <c r="N94" s="165" t="s">
        <v>46</v>
      </c>
      <c r="Q94" s="166" t="n">
        <v>0</v>
      </c>
      <c r="R94" s="166" t="n">
        <f aca="false">$Q$94*$H$94</f>
        <v>0</v>
      </c>
      <c r="S94" s="166" t="n">
        <v>0</v>
      </c>
      <c r="T94" s="167" t="n">
        <f aca="false">$S$94*$H$94</f>
        <v>0</v>
      </c>
      <c r="AR94" s="109" t="s">
        <v>140</v>
      </c>
      <c r="AT94" s="109" t="s">
        <v>135</v>
      </c>
      <c r="AU94" s="109" t="s">
        <v>84</v>
      </c>
      <c r="AY94" s="11" t="s">
        <v>133</v>
      </c>
      <c r="BE94" s="168" t="n">
        <f aca="false">IF($N$94="základní",$J$94,0)</f>
        <v>0</v>
      </c>
      <c r="BF94" s="168" t="n">
        <f aca="false">IF($N$94="snížená",$J$94,0)</f>
        <v>0</v>
      </c>
      <c r="BG94" s="168" t="n">
        <f aca="false">IF($N$94="zákl. přenesená",$J$94,0)</f>
        <v>0</v>
      </c>
      <c r="BH94" s="168" t="n">
        <f aca="false">IF($N$94="sníž. přenesená",$J$94,0)</f>
        <v>0</v>
      </c>
      <c r="BI94" s="168" t="n">
        <f aca="false">IF($N$94="nulová",$J$94,0)</f>
        <v>0</v>
      </c>
      <c r="BJ94" s="109" t="s">
        <v>24</v>
      </c>
      <c r="BK94" s="168" t="n">
        <f aca="false">ROUND($I$94*$H$94,2)</f>
        <v>0</v>
      </c>
      <c r="BL94" s="109" t="s">
        <v>140</v>
      </c>
      <c r="BM94" s="109" t="s">
        <v>141</v>
      </c>
    </row>
    <row r="95" s="11" customFormat="true" ht="16.5" hidden="false" customHeight="true" outlineLevel="0" collapsed="false">
      <c r="B95" s="32"/>
      <c r="D95" s="169" t="s">
        <v>142</v>
      </c>
      <c r="F95" s="170" t="s">
        <v>143</v>
      </c>
      <c r="I95" s="115"/>
      <c r="L95" s="32"/>
      <c r="M95" s="171"/>
      <c r="T95" s="65"/>
      <c r="AT95" s="11" t="s">
        <v>142</v>
      </c>
      <c r="AU95" s="11" t="s">
        <v>84</v>
      </c>
    </row>
    <row r="96" s="11" customFormat="true" ht="15.75" hidden="false" customHeight="true" outlineLevel="0" collapsed="false">
      <c r="B96" s="32"/>
      <c r="C96" s="157" t="s">
        <v>84</v>
      </c>
      <c r="D96" s="157" t="s">
        <v>135</v>
      </c>
      <c r="E96" s="158" t="s">
        <v>144</v>
      </c>
      <c r="F96" s="159" t="s">
        <v>145</v>
      </c>
      <c r="G96" s="160" t="s">
        <v>146</v>
      </c>
      <c r="H96" s="161" t="n">
        <v>32</v>
      </c>
      <c r="I96" s="162"/>
      <c r="J96" s="163" t="n">
        <f aca="false">ROUND($I$96*$H$96,2)</f>
        <v>0</v>
      </c>
      <c r="K96" s="159" t="s">
        <v>139</v>
      </c>
      <c r="L96" s="32"/>
      <c r="M96" s="164"/>
      <c r="N96" s="165" t="s">
        <v>46</v>
      </c>
      <c r="Q96" s="166" t="n">
        <v>0</v>
      </c>
      <c r="R96" s="166" t="n">
        <f aca="false">$Q$96*$H$96</f>
        <v>0</v>
      </c>
      <c r="S96" s="166" t="n">
        <v>0</v>
      </c>
      <c r="T96" s="167" t="n">
        <f aca="false">$S$96*$H$96</f>
        <v>0</v>
      </c>
      <c r="AR96" s="109" t="s">
        <v>140</v>
      </c>
      <c r="AT96" s="109" t="s">
        <v>135</v>
      </c>
      <c r="AU96" s="109" t="s">
        <v>84</v>
      </c>
      <c r="AY96" s="11" t="s">
        <v>133</v>
      </c>
      <c r="BE96" s="168" t="n">
        <f aca="false">IF($N$96="základní",$J$96,0)</f>
        <v>0</v>
      </c>
      <c r="BF96" s="168" t="n">
        <f aca="false">IF($N$96="snížená",$J$96,0)</f>
        <v>0</v>
      </c>
      <c r="BG96" s="168" t="n">
        <f aca="false">IF($N$96="zákl. přenesená",$J$96,0)</f>
        <v>0</v>
      </c>
      <c r="BH96" s="168" t="n">
        <f aca="false">IF($N$96="sníž. přenesená",$J$96,0)</f>
        <v>0</v>
      </c>
      <c r="BI96" s="168" t="n">
        <f aca="false">IF($N$96="nulová",$J$96,0)</f>
        <v>0</v>
      </c>
      <c r="BJ96" s="109" t="s">
        <v>24</v>
      </c>
      <c r="BK96" s="168" t="n">
        <f aca="false">ROUND($I$96*$H$96,2)</f>
        <v>0</v>
      </c>
      <c r="BL96" s="109" t="s">
        <v>140</v>
      </c>
      <c r="BM96" s="109" t="s">
        <v>147</v>
      </c>
    </row>
    <row r="97" s="11" customFormat="true" ht="27" hidden="false" customHeight="true" outlineLevel="0" collapsed="false">
      <c r="B97" s="32"/>
      <c r="D97" s="169" t="s">
        <v>142</v>
      </c>
      <c r="F97" s="170" t="s">
        <v>148</v>
      </c>
      <c r="I97" s="115"/>
      <c r="L97" s="32"/>
      <c r="M97" s="171"/>
      <c r="T97" s="65"/>
      <c r="AT97" s="11" t="s">
        <v>142</v>
      </c>
      <c r="AU97" s="11" t="s">
        <v>84</v>
      </c>
    </row>
    <row r="98" s="11" customFormat="true" ht="15.75" hidden="false" customHeight="true" outlineLevel="0" collapsed="false">
      <c r="B98" s="32"/>
      <c r="C98" s="157" t="s">
        <v>149</v>
      </c>
      <c r="D98" s="157" t="s">
        <v>135</v>
      </c>
      <c r="E98" s="158" t="s">
        <v>150</v>
      </c>
      <c r="F98" s="159" t="s">
        <v>151</v>
      </c>
      <c r="G98" s="160" t="s">
        <v>152</v>
      </c>
      <c r="H98" s="161" t="n">
        <v>29.475</v>
      </c>
      <c r="I98" s="162"/>
      <c r="J98" s="163" t="n">
        <f aca="false">ROUND($I$98*$H$98,2)</f>
        <v>0</v>
      </c>
      <c r="K98" s="159" t="s">
        <v>139</v>
      </c>
      <c r="L98" s="32"/>
      <c r="M98" s="164"/>
      <c r="N98" s="165" t="s">
        <v>46</v>
      </c>
      <c r="Q98" s="166" t="n">
        <v>0</v>
      </c>
      <c r="R98" s="166" t="n">
        <f aca="false">$Q$98*$H$98</f>
        <v>0</v>
      </c>
      <c r="S98" s="166" t="n">
        <v>0</v>
      </c>
      <c r="T98" s="167" t="n">
        <f aca="false">$S$98*$H$98</f>
        <v>0</v>
      </c>
      <c r="AR98" s="109" t="s">
        <v>140</v>
      </c>
      <c r="AT98" s="109" t="s">
        <v>135</v>
      </c>
      <c r="AU98" s="109" t="s">
        <v>84</v>
      </c>
      <c r="AY98" s="11" t="s">
        <v>133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40</v>
      </c>
      <c r="BM98" s="109" t="s">
        <v>153</v>
      </c>
    </row>
    <row r="99" s="11" customFormat="true" ht="27" hidden="false" customHeight="true" outlineLevel="0" collapsed="false">
      <c r="B99" s="32"/>
      <c r="D99" s="169" t="s">
        <v>142</v>
      </c>
      <c r="F99" s="170" t="s">
        <v>154</v>
      </c>
      <c r="I99" s="115"/>
      <c r="L99" s="32"/>
      <c r="M99" s="171"/>
      <c r="T99" s="65"/>
      <c r="AT99" s="11" t="s">
        <v>142</v>
      </c>
      <c r="AU99" s="11" t="s">
        <v>84</v>
      </c>
    </row>
    <row r="100" s="11" customFormat="true" ht="15.75" hidden="false" customHeight="true" outlineLevel="0" collapsed="false">
      <c r="B100" s="172"/>
      <c r="D100" s="173" t="s">
        <v>155</v>
      </c>
      <c r="E100" s="174"/>
      <c r="F100" s="175" t="s">
        <v>156</v>
      </c>
      <c r="H100" s="174"/>
      <c r="I100" s="115"/>
      <c r="L100" s="172"/>
      <c r="M100" s="176"/>
      <c r="T100" s="177"/>
      <c r="AT100" s="174" t="s">
        <v>155</v>
      </c>
      <c r="AU100" s="174" t="s">
        <v>84</v>
      </c>
      <c r="AV100" s="174" t="s">
        <v>24</v>
      </c>
      <c r="AW100" s="174" t="s">
        <v>106</v>
      </c>
      <c r="AX100" s="174" t="s">
        <v>75</v>
      </c>
      <c r="AY100" s="174" t="s">
        <v>133</v>
      </c>
    </row>
    <row r="101" s="11" customFormat="true" ht="15.75" hidden="false" customHeight="true" outlineLevel="0" collapsed="false">
      <c r="B101" s="178"/>
      <c r="D101" s="173" t="s">
        <v>155</v>
      </c>
      <c r="E101" s="179"/>
      <c r="F101" s="180" t="s">
        <v>157</v>
      </c>
      <c r="H101" s="181" t="n">
        <v>196.5</v>
      </c>
      <c r="I101" s="115"/>
      <c r="L101" s="178"/>
      <c r="M101" s="182"/>
      <c r="T101" s="183"/>
      <c r="AT101" s="179" t="s">
        <v>155</v>
      </c>
      <c r="AU101" s="179" t="s">
        <v>84</v>
      </c>
      <c r="AV101" s="179" t="s">
        <v>84</v>
      </c>
      <c r="AW101" s="179" t="s">
        <v>106</v>
      </c>
      <c r="AX101" s="179" t="s">
        <v>75</v>
      </c>
      <c r="AY101" s="179" t="s">
        <v>133</v>
      </c>
    </row>
    <row r="102" s="11" customFormat="true" ht="15.75" hidden="false" customHeight="true" outlineLevel="0" collapsed="false">
      <c r="B102" s="178"/>
      <c r="D102" s="173" t="s">
        <v>155</v>
      </c>
      <c r="F102" s="180" t="s">
        <v>158</v>
      </c>
      <c r="H102" s="181" t="n">
        <v>29.475</v>
      </c>
      <c r="I102" s="115"/>
      <c r="L102" s="178"/>
      <c r="M102" s="182"/>
      <c r="T102" s="183"/>
      <c r="AT102" s="179" t="s">
        <v>155</v>
      </c>
      <c r="AU102" s="179" t="s">
        <v>84</v>
      </c>
      <c r="AV102" s="179" t="s">
        <v>84</v>
      </c>
      <c r="AW102" s="179" t="s">
        <v>75</v>
      </c>
      <c r="AX102" s="179" t="s">
        <v>24</v>
      </c>
      <c r="AY102" s="179" t="s">
        <v>133</v>
      </c>
    </row>
    <row r="103" s="11" customFormat="true" ht="15.75" hidden="false" customHeight="true" outlineLevel="0" collapsed="false">
      <c r="B103" s="32"/>
      <c r="C103" s="157" t="s">
        <v>140</v>
      </c>
      <c r="D103" s="157" t="s">
        <v>135</v>
      </c>
      <c r="E103" s="158" t="s">
        <v>159</v>
      </c>
      <c r="F103" s="159" t="s">
        <v>160</v>
      </c>
      <c r="G103" s="160" t="s">
        <v>152</v>
      </c>
      <c r="H103" s="161" t="n">
        <v>5110.55</v>
      </c>
      <c r="I103" s="162"/>
      <c r="J103" s="163" t="n">
        <f aca="false">ROUND($I$103*$H$103,2)</f>
        <v>0</v>
      </c>
      <c r="K103" s="159" t="s">
        <v>139</v>
      </c>
      <c r="L103" s="32"/>
      <c r="M103" s="164"/>
      <c r="N103" s="165" t="s">
        <v>46</v>
      </c>
      <c r="Q103" s="166" t="n">
        <v>0</v>
      </c>
      <c r="R103" s="166" t="n">
        <f aca="false">$Q$103*$H$103</f>
        <v>0</v>
      </c>
      <c r="S103" s="166" t="n">
        <v>0</v>
      </c>
      <c r="T103" s="167" t="n">
        <f aca="false">$S$103*$H$103</f>
        <v>0</v>
      </c>
      <c r="AR103" s="109" t="s">
        <v>140</v>
      </c>
      <c r="AT103" s="109" t="s">
        <v>135</v>
      </c>
      <c r="AU103" s="109" t="s">
        <v>84</v>
      </c>
      <c r="AY103" s="11" t="s">
        <v>133</v>
      </c>
      <c r="BE103" s="168" t="n">
        <f aca="false">IF($N$103="základní",$J$103,0)</f>
        <v>0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9" t="s">
        <v>24</v>
      </c>
      <c r="BK103" s="168" t="n">
        <f aca="false">ROUND($I$103*$H$103,2)</f>
        <v>0</v>
      </c>
      <c r="BL103" s="109" t="s">
        <v>140</v>
      </c>
      <c r="BM103" s="109" t="s">
        <v>161</v>
      </c>
    </row>
    <row r="104" s="11" customFormat="true" ht="27" hidden="false" customHeight="true" outlineLevel="0" collapsed="false">
      <c r="B104" s="32"/>
      <c r="D104" s="169" t="s">
        <v>142</v>
      </c>
      <c r="F104" s="170" t="s">
        <v>162</v>
      </c>
      <c r="I104" s="115"/>
      <c r="L104" s="32"/>
      <c r="M104" s="171"/>
      <c r="T104" s="65"/>
      <c r="AT104" s="11" t="s">
        <v>142</v>
      </c>
      <c r="AU104" s="11" t="s">
        <v>84</v>
      </c>
    </row>
    <row r="105" s="11" customFormat="true" ht="15.75" hidden="false" customHeight="true" outlineLevel="0" collapsed="false">
      <c r="B105" s="172"/>
      <c r="D105" s="173" t="s">
        <v>155</v>
      </c>
      <c r="E105" s="174"/>
      <c r="F105" s="175" t="s">
        <v>156</v>
      </c>
      <c r="H105" s="174"/>
      <c r="I105" s="115"/>
      <c r="L105" s="172"/>
      <c r="M105" s="176"/>
      <c r="T105" s="177"/>
      <c r="AT105" s="174" t="s">
        <v>155</v>
      </c>
      <c r="AU105" s="174" t="s">
        <v>84</v>
      </c>
      <c r="AV105" s="174" t="s">
        <v>24</v>
      </c>
      <c r="AW105" s="174" t="s">
        <v>106</v>
      </c>
      <c r="AX105" s="174" t="s">
        <v>75</v>
      </c>
      <c r="AY105" s="174" t="s">
        <v>133</v>
      </c>
    </row>
    <row r="106" s="11" customFormat="true" ht="15.75" hidden="false" customHeight="true" outlineLevel="0" collapsed="false">
      <c r="B106" s="178"/>
      <c r="D106" s="173" t="s">
        <v>155</v>
      </c>
      <c r="E106" s="179"/>
      <c r="F106" s="180" t="s">
        <v>163</v>
      </c>
      <c r="H106" s="181" t="n">
        <v>5110.55</v>
      </c>
      <c r="I106" s="115"/>
      <c r="L106" s="178"/>
      <c r="M106" s="182"/>
      <c r="T106" s="183"/>
      <c r="AT106" s="179" t="s">
        <v>155</v>
      </c>
      <c r="AU106" s="179" t="s">
        <v>84</v>
      </c>
      <c r="AV106" s="179" t="s">
        <v>84</v>
      </c>
      <c r="AW106" s="179" t="s">
        <v>106</v>
      </c>
      <c r="AX106" s="179" t="s">
        <v>75</v>
      </c>
      <c r="AY106" s="179" t="s">
        <v>133</v>
      </c>
    </row>
    <row r="107" s="11" customFormat="true" ht="15.75" hidden="false" customHeight="true" outlineLevel="0" collapsed="false">
      <c r="B107" s="32"/>
      <c r="C107" s="157" t="s">
        <v>164</v>
      </c>
      <c r="D107" s="157" t="s">
        <v>135</v>
      </c>
      <c r="E107" s="158" t="s">
        <v>165</v>
      </c>
      <c r="F107" s="159" t="s">
        <v>166</v>
      </c>
      <c r="G107" s="160" t="s">
        <v>152</v>
      </c>
      <c r="H107" s="161" t="n">
        <v>2555.275</v>
      </c>
      <c r="I107" s="162"/>
      <c r="J107" s="163" t="n">
        <f aca="false">ROUND($I$107*$H$107,2)</f>
        <v>0</v>
      </c>
      <c r="K107" s="159" t="s">
        <v>139</v>
      </c>
      <c r="L107" s="32"/>
      <c r="M107" s="164"/>
      <c r="N107" s="165" t="s">
        <v>46</v>
      </c>
      <c r="Q107" s="166" t="n">
        <v>0</v>
      </c>
      <c r="R107" s="166" t="n">
        <f aca="false">$Q$107*$H$107</f>
        <v>0</v>
      </c>
      <c r="S107" s="166" t="n">
        <v>0</v>
      </c>
      <c r="T107" s="167" t="n">
        <f aca="false">$S$107*$H$107</f>
        <v>0</v>
      </c>
      <c r="AR107" s="109" t="s">
        <v>140</v>
      </c>
      <c r="AT107" s="109" t="s">
        <v>135</v>
      </c>
      <c r="AU107" s="109" t="s">
        <v>84</v>
      </c>
      <c r="AY107" s="11" t="s">
        <v>133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40</v>
      </c>
      <c r="BM107" s="109" t="s">
        <v>167</v>
      </c>
    </row>
    <row r="108" s="11" customFormat="true" ht="27" hidden="false" customHeight="true" outlineLevel="0" collapsed="false">
      <c r="B108" s="32"/>
      <c r="D108" s="169" t="s">
        <v>142</v>
      </c>
      <c r="F108" s="170" t="s">
        <v>168</v>
      </c>
      <c r="I108" s="115"/>
      <c r="L108" s="32"/>
      <c r="M108" s="171"/>
      <c r="T108" s="65"/>
      <c r="AT108" s="11" t="s">
        <v>142</v>
      </c>
      <c r="AU108" s="11" t="s">
        <v>84</v>
      </c>
    </row>
    <row r="109" s="11" customFormat="true" ht="15.75" hidden="false" customHeight="true" outlineLevel="0" collapsed="false">
      <c r="B109" s="178"/>
      <c r="D109" s="173" t="s">
        <v>155</v>
      </c>
      <c r="F109" s="180" t="s">
        <v>169</v>
      </c>
      <c r="H109" s="181" t="n">
        <v>2555.275</v>
      </c>
      <c r="I109" s="115"/>
      <c r="L109" s="178"/>
      <c r="M109" s="182"/>
      <c r="T109" s="183"/>
      <c r="AT109" s="179" t="s">
        <v>155</v>
      </c>
      <c r="AU109" s="179" t="s">
        <v>84</v>
      </c>
      <c r="AV109" s="179" t="s">
        <v>84</v>
      </c>
      <c r="AW109" s="179" t="s">
        <v>75</v>
      </c>
      <c r="AX109" s="179" t="s">
        <v>24</v>
      </c>
      <c r="AY109" s="179" t="s">
        <v>133</v>
      </c>
    </row>
    <row r="110" s="11" customFormat="true" ht="15.75" hidden="false" customHeight="true" outlineLevel="0" collapsed="false">
      <c r="B110" s="32"/>
      <c r="C110" s="157" t="s">
        <v>170</v>
      </c>
      <c r="D110" s="157" t="s">
        <v>135</v>
      </c>
      <c r="E110" s="158" t="s">
        <v>171</v>
      </c>
      <c r="F110" s="159" t="s">
        <v>172</v>
      </c>
      <c r="G110" s="160" t="s">
        <v>152</v>
      </c>
      <c r="H110" s="161" t="n">
        <v>150</v>
      </c>
      <c r="I110" s="162"/>
      <c r="J110" s="163" t="n">
        <f aca="false">ROUND($I$110*$H$110,2)</f>
        <v>0</v>
      </c>
      <c r="K110" s="159" t="s">
        <v>139</v>
      </c>
      <c r="L110" s="32"/>
      <c r="M110" s="164"/>
      <c r="N110" s="165" t="s">
        <v>46</v>
      </c>
      <c r="Q110" s="166" t="n">
        <v>0</v>
      </c>
      <c r="R110" s="166" t="n">
        <f aca="false">$Q$110*$H$110</f>
        <v>0</v>
      </c>
      <c r="S110" s="166" t="n">
        <v>0</v>
      </c>
      <c r="T110" s="167" t="n">
        <f aca="false">$S$110*$H$110</f>
        <v>0</v>
      </c>
      <c r="AR110" s="109" t="s">
        <v>140</v>
      </c>
      <c r="AT110" s="109" t="s">
        <v>135</v>
      </c>
      <c r="AU110" s="109" t="s">
        <v>84</v>
      </c>
      <c r="AY110" s="11" t="s">
        <v>133</v>
      </c>
      <c r="BE110" s="168" t="n">
        <f aca="false">IF($N$110="základní",$J$110,0)</f>
        <v>0</v>
      </c>
      <c r="BF110" s="168" t="n">
        <f aca="false">IF($N$110="snížená",$J$110,0)</f>
        <v>0</v>
      </c>
      <c r="BG110" s="168" t="n">
        <f aca="false">IF($N$110="zákl. přenesená",$J$110,0)</f>
        <v>0</v>
      </c>
      <c r="BH110" s="168" t="n">
        <f aca="false">IF($N$110="sníž. přenesená",$J$110,0)</f>
        <v>0</v>
      </c>
      <c r="BI110" s="168" t="n">
        <f aca="false">IF($N$110="nulová",$J$110,0)</f>
        <v>0</v>
      </c>
      <c r="BJ110" s="109" t="s">
        <v>24</v>
      </c>
      <c r="BK110" s="168" t="n">
        <f aca="false">ROUND($I$110*$H$110,2)</f>
        <v>0</v>
      </c>
      <c r="BL110" s="109" t="s">
        <v>140</v>
      </c>
      <c r="BM110" s="109" t="s">
        <v>173</v>
      </c>
    </row>
    <row r="111" s="11" customFormat="true" ht="16.5" hidden="false" customHeight="true" outlineLevel="0" collapsed="false">
      <c r="B111" s="32"/>
      <c r="D111" s="169" t="s">
        <v>142</v>
      </c>
      <c r="F111" s="170" t="s">
        <v>174</v>
      </c>
      <c r="I111" s="115"/>
      <c r="L111" s="32"/>
      <c r="M111" s="171"/>
      <c r="T111" s="65"/>
      <c r="AT111" s="11" t="s">
        <v>142</v>
      </c>
      <c r="AU111" s="11" t="s">
        <v>84</v>
      </c>
    </row>
    <row r="112" s="11" customFormat="true" ht="15.75" hidden="false" customHeight="true" outlineLevel="0" collapsed="false">
      <c r="B112" s="172"/>
      <c r="D112" s="173" t="s">
        <v>155</v>
      </c>
      <c r="E112" s="174"/>
      <c r="F112" s="175" t="s">
        <v>156</v>
      </c>
      <c r="H112" s="174"/>
      <c r="I112" s="115"/>
      <c r="L112" s="172"/>
      <c r="M112" s="176"/>
      <c r="T112" s="177"/>
      <c r="AT112" s="174" t="s">
        <v>155</v>
      </c>
      <c r="AU112" s="174" t="s">
        <v>84</v>
      </c>
      <c r="AV112" s="174" t="s">
        <v>24</v>
      </c>
      <c r="AW112" s="174" t="s">
        <v>106</v>
      </c>
      <c r="AX112" s="174" t="s">
        <v>75</v>
      </c>
      <c r="AY112" s="174" t="s">
        <v>133</v>
      </c>
    </row>
    <row r="113" s="11" customFormat="true" ht="15.75" hidden="false" customHeight="true" outlineLevel="0" collapsed="false">
      <c r="B113" s="178"/>
      <c r="D113" s="173" t="s">
        <v>155</v>
      </c>
      <c r="E113" s="179"/>
      <c r="F113" s="180" t="s">
        <v>175</v>
      </c>
      <c r="H113" s="181" t="n">
        <v>150</v>
      </c>
      <c r="I113" s="115"/>
      <c r="L113" s="178"/>
      <c r="M113" s="182"/>
      <c r="T113" s="183"/>
      <c r="AT113" s="179" t="s">
        <v>155</v>
      </c>
      <c r="AU113" s="179" t="s">
        <v>84</v>
      </c>
      <c r="AV113" s="179" t="s">
        <v>84</v>
      </c>
      <c r="AW113" s="179" t="s">
        <v>106</v>
      </c>
      <c r="AX113" s="179" t="s">
        <v>75</v>
      </c>
      <c r="AY113" s="179" t="s">
        <v>133</v>
      </c>
    </row>
    <row r="114" s="11" customFormat="true" ht="15.75" hidden="false" customHeight="true" outlineLevel="0" collapsed="false">
      <c r="B114" s="32"/>
      <c r="C114" s="157" t="s">
        <v>176</v>
      </c>
      <c r="D114" s="157" t="s">
        <v>135</v>
      </c>
      <c r="E114" s="158" t="s">
        <v>177</v>
      </c>
      <c r="F114" s="159" t="s">
        <v>178</v>
      </c>
      <c r="G114" s="160" t="s">
        <v>152</v>
      </c>
      <c r="H114" s="161" t="n">
        <v>75</v>
      </c>
      <c r="I114" s="162"/>
      <c r="J114" s="163" t="n">
        <f aca="false">ROUND($I$114*$H$114,2)</f>
        <v>0</v>
      </c>
      <c r="K114" s="159" t="s">
        <v>139</v>
      </c>
      <c r="L114" s="32"/>
      <c r="M114" s="164"/>
      <c r="N114" s="165" t="s">
        <v>46</v>
      </c>
      <c r="Q114" s="166" t="n">
        <v>0</v>
      </c>
      <c r="R114" s="166" t="n">
        <f aca="false">$Q$114*$H$114</f>
        <v>0</v>
      </c>
      <c r="S114" s="166" t="n">
        <v>0</v>
      </c>
      <c r="T114" s="167" t="n">
        <f aca="false">$S$114*$H$114</f>
        <v>0</v>
      </c>
      <c r="AR114" s="109" t="s">
        <v>140</v>
      </c>
      <c r="AT114" s="109" t="s">
        <v>135</v>
      </c>
      <c r="AU114" s="109" t="s">
        <v>84</v>
      </c>
      <c r="AY114" s="11" t="s">
        <v>133</v>
      </c>
      <c r="BE114" s="168" t="n">
        <f aca="false">IF($N$114="základní",$J$114,0)</f>
        <v>0</v>
      </c>
      <c r="BF114" s="168" t="n">
        <f aca="false">IF($N$114="snížená",$J$114,0)</f>
        <v>0</v>
      </c>
      <c r="BG114" s="168" t="n">
        <f aca="false">IF($N$114="zákl. přenesená",$J$114,0)</f>
        <v>0</v>
      </c>
      <c r="BH114" s="168" t="n">
        <f aca="false">IF($N$114="sníž. přenesená",$J$114,0)</f>
        <v>0</v>
      </c>
      <c r="BI114" s="168" t="n">
        <f aca="false">IF($N$114="nulová",$J$114,0)</f>
        <v>0</v>
      </c>
      <c r="BJ114" s="109" t="s">
        <v>24</v>
      </c>
      <c r="BK114" s="168" t="n">
        <f aca="false">ROUND($I$114*$H$114,2)</f>
        <v>0</v>
      </c>
      <c r="BL114" s="109" t="s">
        <v>140</v>
      </c>
      <c r="BM114" s="109" t="s">
        <v>179</v>
      </c>
    </row>
    <row r="115" s="11" customFormat="true" ht="27" hidden="false" customHeight="true" outlineLevel="0" collapsed="false">
      <c r="B115" s="32"/>
      <c r="D115" s="169" t="s">
        <v>142</v>
      </c>
      <c r="F115" s="170" t="s">
        <v>180</v>
      </c>
      <c r="I115" s="115"/>
      <c r="L115" s="32"/>
      <c r="M115" s="171"/>
      <c r="T115" s="65"/>
      <c r="AT115" s="11" t="s">
        <v>142</v>
      </c>
      <c r="AU115" s="11" t="s">
        <v>84</v>
      </c>
    </row>
    <row r="116" s="11" customFormat="true" ht="15.75" hidden="false" customHeight="true" outlineLevel="0" collapsed="false">
      <c r="B116" s="178"/>
      <c r="D116" s="173" t="s">
        <v>155</v>
      </c>
      <c r="F116" s="180" t="s">
        <v>181</v>
      </c>
      <c r="H116" s="181" t="n">
        <v>75</v>
      </c>
      <c r="I116" s="115"/>
      <c r="L116" s="178"/>
      <c r="M116" s="182"/>
      <c r="T116" s="183"/>
      <c r="AT116" s="179" t="s">
        <v>155</v>
      </c>
      <c r="AU116" s="179" t="s">
        <v>84</v>
      </c>
      <c r="AV116" s="179" t="s">
        <v>84</v>
      </c>
      <c r="AW116" s="179" t="s">
        <v>75</v>
      </c>
      <c r="AX116" s="179" t="s">
        <v>24</v>
      </c>
      <c r="AY116" s="179" t="s">
        <v>133</v>
      </c>
    </row>
    <row r="117" s="11" customFormat="true" ht="15.75" hidden="false" customHeight="true" outlineLevel="0" collapsed="false">
      <c r="B117" s="32"/>
      <c r="C117" s="157" t="s">
        <v>182</v>
      </c>
      <c r="D117" s="157" t="s">
        <v>135</v>
      </c>
      <c r="E117" s="158" t="s">
        <v>183</v>
      </c>
      <c r="F117" s="159" t="s">
        <v>184</v>
      </c>
      <c r="G117" s="160" t="s">
        <v>152</v>
      </c>
      <c r="H117" s="161" t="n">
        <v>15</v>
      </c>
      <c r="I117" s="162"/>
      <c r="J117" s="163" t="n">
        <f aca="false">ROUND($I$117*$H$117,2)</f>
        <v>0</v>
      </c>
      <c r="K117" s="159" t="s">
        <v>139</v>
      </c>
      <c r="L117" s="32"/>
      <c r="M117" s="164"/>
      <c r="N117" s="165" t="s">
        <v>46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40</v>
      </c>
      <c r="AT117" s="109" t="s">
        <v>135</v>
      </c>
      <c r="AU117" s="109" t="s">
        <v>84</v>
      </c>
      <c r="AY117" s="11" t="s">
        <v>133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40</v>
      </c>
      <c r="BM117" s="109" t="s">
        <v>185</v>
      </c>
    </row>
    <row r="118" s="11" customFormat="true" ht="27" hidden="false" customHeight="true" outlineLevel="0" collapsed="false">
      <c r="B118" s="32"/>
      <c r="D118" s="169" t="s">
        <v>142</v>
      </c>
      <c r="F118" s="170" t="s">
        <v>186</v>
      </c>
      <c r="I118" s="115"/>
      <c r="L118" s="32"/>
      <c r="M118" s="171"/>
      <c r="T118" s="65"/>
      <c r="AT118" s="11" t="s">
        <v>142</v>
      </c>
      <c r="AU118" s="11" t="s">
        <v>84</v>
      </c>
    </row>
    <row r="119" s="11" customFormat="true" ht="15.75" hidden="false" customHeight="true" outlineLevel="0" collapsed="false">
      <c r="B119" s="172"/>
      <c r="D119" s="173" t="s">
        <v>155</v>
      </c>
      <c r="E119" s="174"/>
      <c r="F119" s="175" t="s">
        <v>156</v>
      </c>
      <c r="H119" s="174"/>
      <c r="I119" s="115"/>
      <c r="L119" s="172"/>
      <c r="M119" s="176"/>
      <c r="T119" s="177"/>
      <c r="AT119" s="174" t="s">
        <v>155</v>
      </c>
      <c r="AU119" s="174" t="s">
        <v>84</v>
      </c>
      <c r="AV119" s="174" t="s">
        <v>24</v>
      </c>
      <c r="AW119" s="174" t="s">
        <v>106</v>
      </c>
      <c r="AX119" s="174" t="s">
        <v>75</v>
      </c>
      <c r="AY119" s="174" t="s">
        <v>133</v>
      </c>
    </row>
    <row r="120" s="11" customFormat="true" ht="15.75" hidden="false" customHeight="true" outlineLevel="0" collapsed="false">
      <c r="B120" s="178"/>
      <c r="D120" s="173" t="s">
        <v>155</v>
      </c>
      <c r="E120" s="179"/>
      <c r="F120" s="180" t="s">
        <v>187</v>
      </c>
      <c r="H120" s="181" t="n">
        <v>15</v>
      </c>
      <c r="I120" s="115"/>
      <c r="L120" s="178"/>
      <c r="M120" s="182"/>
      <c r="T120" s="183"/>
      <c r="AT120" s="179" t="s">
        <v>155</v>
      </c>
      <c r="AU120" s="179" t="s">
        <v>84</v>
      </c>
      <c r="AV120" s="179" t="s">
        <v>84</v>
      </c>
      <c r="AW120" s="179" t="s">
        <v>106</v>
      </c>
      <c r="AX120" s="179" t="s">
        <v>75</v>
      </c>
      <c r="AY120" s="179" t="s">
        <v>133</v>
      </c>
    </row>
    <row r="121" s="11" customFormat="true" ht="15.75" hidden="false" customHeight="true" outlineLevel="0" collapsed="false">
      <c r="B121" s="32"/>
      <c r="C121" s="157" t="s">
        <v>188</v>
      </c>
      <c r="D121" s="157" t="s">
        <v>135</v>
      </c>
      <c r="E121" s="158" t="s">
        <v>189</v>
      </c>
      <c r="F121" s="159" t="s">
        <v>190</v>
      </c>
      <c r="G121" s="160" t="s">
        <v>152</v>
      </c>
      <c r="H121" s="161" t="n">
        <v>7.5</v>
      </c>
      <c r="I121" s="162"/>
      <c r="J121" s="163" t="n">
        <f aca="false">ROUND($I$121*$H$121,2)</f>
        <v>0</v>
      </c>
      <c r="K121" s="159" t="s">
        <v>139</v>
      </c>
      <c r="L121" s="32"/>
      <c r="M121" s="164"/>
      <c r="N121" s="165" t="s">
        <v>46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40</v>
      </c>
      <c r="AT121" s="109" t="s">
        <v>135</v>
      </c>
      <c r="AU121" s="109" t="s">
        <v>84</v>
      </c>
      <c r="AY121" s="11" t="s">
        <v>133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40</v>
      </c>
      <c r="BM121" s="109" t="s">
        <v>191</v>
      </c>
    </row>
    <row r="122" s="11" customFormat="true" ht="27" hidden="false" customHeight="true" outlineLevel="0" collapsed="false">
      <c r="B122" s="32"/>
      <c r="D122" s="169" t="s">
        <v>142</v>
      </c>
      <c r="F122" s="170" t="s">
        <v>192</v>
      </c>
      <c r="I122" s="115"/>
      <c r="L122" s="32"/>
      <c r="M122" s="171"/>
      <c r="T122" s="65"/>
      <c r="AT122" s="11" t="s">
        <v>142</v>
      </c>
      <c r="AU122" s="11" t="s">
        <v>84</v>
      </c>
    </row>
    <row r="123" s="11" customFormat="true" ht="15.75" hidden="false" customHeight="true" outlineLevel="0" collapsed="false">
      <c r="B123" s="178"/>
      <c r="D123" s="173" t="s">
        <v>155</v>
      </c>
      <c r="F123" s="180" t="s">
        <v>193</v>
      </c>
      <c r="H123" s="181" t="n">
        <v>7.5</v>
      </c>
      <c r="I123" s="115"/>
      <c r="L123" s="178"/>
      <c r="M123" s="182"/>
      <c r="T123" s="183"/>
      <c r="AT123" s="179" t="s">
        <v>155</v>
      </c>
      <c r="AU123" s="179" t="s">
        <v>84</v>
      </c>
      <c r="AV123" s="179" t="s">
        <v>84</v>
      </c>
      <c r="AW123" s="179" t="s">
        <v>75</v>
      </c>
      <c r="AX123" s="179" t="s">
        <v>24</v>
      </c>
      <c r="AY123" s="179" t="s">
        <v>133</v>
      </c>
    </row>
    <row r="124" s="11" customFormat="true" ht="15.75" hidden="false" customHeight="true" outlineLevel="0" collapsed="false">
      <c r="B124" s="32"/>
      <c r="C124" s="157" t="s">
        <v>29</v>
      </c>
      <c r="D124" s="157" t="s">
        <v>135</v>
      </c>
      <c r="E124" s="158" t="s">
        <v>194</v>
      </c>
      <c r="F124" s="159" t="s">
        <v>195</v>
      </c>
      <c r="G124" s="160" t="s">
        <v>196</v>
      </c>
      <c r="H124" s="161" t="n">
        <v>250</v>
      </c>
      <c r="I124" s="162"/>
      <c r="J124" s="163" t="n">
        <f aca="false">ROUND($I$124*$H$124,2)</f>
        <v>0</v>
      </c>
      <c r="K124" s="159" t="s">
        <v>139</v>
      </c>
      <c r="L124" s="32"/>
      <c r="M124" s="164"/>
      <c r="N124" s="165" t="s">
        <v>46</v>
      </c>
      <c r="Q124" s="166" t="n">
        <v>0</v>
      </c>
      <c r="R124" s="166" t="n">
        <f aca="false">$Q$124*$H$124</f>
        <v>0</v>
      </c>
      <c r="S124" s="166" t="n">
        <v>0</v>
      </c>
      <c r="T124" s="167" t="n">
        <f aca="false">$S$124*$H$124</f>
        <v>0</v>
      </c>
      <c r="AR124" s="109" t="s">
        <v>140</v>
      </c>
      <c r="AT124" s="109" t="s">
        <v>135</v>
      </c>
      <c r="AU124" s="109" t="s">
        <v>84</v>
      </c>
      <c r="AY124" s="11" t="s">
        <v>133</v>
      </c>
      <c r="BE124" s="168" t="n">
        <f aca="false">IF($N$124="základní",$J$124,0)</f>
        <v>0</v>
      </c>
      <c r="BF124" s="168" t="n">
        <f aca="false">IF($N$124="snížená",$J$124,0)</f>
        <v>0</v>
      </c>
      <c r="BG124" s="168" t="n">
        <f aca="false">IF($N$124="zákl. přenesená",$J$124,0)</f>
        <v>0</v>
      </c>
      <c r="BH124" s="168" t="n">
        <f aca="false">IF($N$124="sníž. přenesená",$J$124,0)</f>
        <v>0</v>
      </c>
      <c r="BI124" s="168" t="n">
        <f aca="false">IF($N$124="nulová",$J$124,0)</f>
        <v>0</v>
      </c>
      <c r="BJ124" s="109" t="s">
        <v>24</v>
      </c>
      <c r="BK124" s="168" t="n">
        <f aca="false">ROUND($I$124*$H$124,2)</f>
        <v>0</v>
      </c>
      <c r="BL124" s="109" t="s">
        <v>140</v>
      </c>
      <c r="BM124" s="109" t="s">
        <v>197</v>
      </c>
    </row>
    <row r="125" s="11" customFormat="true" ht="27" hidden="false" customHeight="true" outlineLevel="0" collapsed="false">
      <c r="B125" s="32"/>
      <c r="D125" s="169" t="s">
        <v>142</v>
      </c>
      <c r="F125" s="170" t="s">
        <v>198</v>
      </c>
      <c r="I125" s="115"/>
      <c r="L125" s="32"/>
      <c r="M125" s="171"/>
      <c r="T125" s="65"/>
      <c r="AT125" s="11" t="s">
        <v>142</v>
      </c>
      <c r="AU125" s="11" t="s">
        <v>84</v>
      </c>
    </row>
    <row r="126" s="11" customFormat="true" ht="15.75" hidden="false" customHeight="true" outlineLevel="0" collapsed="false">
      <c r="B126" s="172"/>
      <c r="D126" s="173" t="s">
        <v>155</v>
      </c>
      <c r="E126" s="174"/>
      <c r="F126" s="175" t="s">
        <v>156</v>
      </c>
      <c r="H126" s="174"/>
      <c r="I126" s="115"/>
      <c r="L126" s="172"/>
      <c r="M126" s="176"/>
      <c r="T126" s="177"/>
      <c r="AT126" s="174" t="s">
        <v>155</v>
      </c>
      <c r="AU126" s="174" t="s">
        <v>84</v>
      </c>
      <c r="AV126" s="174" t="s">
        <v>24</v>
      </c>
      <c r="AW126" s="174" t="s">
        <v>106</v>
      </c>
      <c r="AX126" s="174" t="s">
        <v>75</v>
      </c>
      <c r="AY126" s="174" t="s">
        <v>133</v>
      </c>
    </row>
    <row r="127" s="11" customFormat="true" ht="15.75" hidden="false" customHeight="true" outlineLevel="0" collapsed="false">
      <c r="B127" s="178"/>
      <c r="D127" s="173" t="s">
        <v>155</v>
      </c>
      <c r="E127" s="179"/>
      <c r="F127" s="180" t="s">
        <v>199</v>
      </c>
      <c r="H127" s="181" t="n">
        <v>250</v>
      </c>
      <c r="I127" s="115"/>
      <c r="L127" s="178"/>
      <c r="M127" s="182"/>
      <c r="T127" s="183"/>
      <c r="AT127" s="179" t="s">
        <v>155</v>
      </c>
      <c r="AU127" s="179" t="s">
        <v>84</v>
      </c>
      <c r="AV127" s="179" t="s">
        <v>84</v>
      </c>
      <c r="AW127" s="179" t="s">
        <v>106</v>
      </c>
      <c r="AX127" s="179" t="s">
        <v>75</v>
      </c>
      <c r="AY127" s="179" t="s">
        <v>133</v>
      </c>
    </row>
    <row r="128" s="11" customFormat="true" ht="15.75" hidden="false" customHeight="true" outlineLevel="0" collapsed="false">
      <c r="B128" s="32"/>
      <c r="C128" s="157" t="s">
        <v>200</v>
      </c>
      <c r="D128" s="157" t="s">
        <v>135</v>
      </c>
      <c r="E128" s="158" t="s">
        <v>201</v>
      </c>
      <c r="F128" s="159" t="s">
        <v>202</v>
      </c>
      <c r="G128" s="160" t="s">
        <v>152</v>
      </c>
      <c r="H128" s="161" t="n">
        <v>5275.55</v>
      </c>
      <c r="I128" s="162"/>
      <c r="J128" s="163" t="n">
        <f aca="false">ROUND($I$128*$H$128,2)</f>
        <v>0</v>
      </c>
      <c r="K128" s="159" t="s">
        <v>139</v>
      </c>
      <c r="L128" s="32"/>
      <c r="M128" s="164"/>
      <c r="N128" s="165" t="s">
        <v>46</v>
      </c>
      <c r="Q128" s="166" t="n">
        <v>0</v>
      </c>
      <c r="R128" s="166" t="n">
        <f aca="false">$Q$128*$H$128</f>
        <v>0</v>
      </c>
      <c r="S128" s="166" t="n">
        <v>0</v>
      </c>
      <c r="T128" s="167" t="n">
        <f aca="false">$S$128*$H$128</f>
        <v>0</v>
      </c>
      <c r="AR128" s="109" t="s">
        <v>140</v>
      </c>
      <c r="AT128" s="109" t="s">
        <v>135</v>
      </c>
      <c r="AU128" s="109" t="s">
        <v>84</v>
      </c>
      <c r="AY128" s="11" t="s">
        <v>133</v>
      </c>
      <c r="BE128" s="168" t="n">
        <f aca="false">IF($N$128="základní",$J$128,0)</f>
        <v>0</v>
      </c>
      <c r="BF128" s="168" t="n">
        <f aca="false">IF($N$128="snížená",$J$128,0)</f>
        <v>0</v>
      </c>
      <c r="BG128" s="168" t="n">
        <f aca="false">IF($N$128="zákl. přenesená",$J$128,0)</f>
        <v>0</v>
      </c>
      <c r="BH128" s="168" t="n">
        <f aca="false">IF($N$128="sníž. přenesená",$J$128,0)</f>
        <v>0</v>
      </c>
      <c r="BI128" s="168" t="n">
        <f aca="false">IF($N$128="nulová",$J$128,0)</f>
        <v>0</v>
      </c>
      <c r="BJ128" s="109" t="s">
        <v>24</v>
      </c>
      <c r="BK128" s="168" t="n">
        <f aca="false">ROUND($I$128*$H$128,2)</f>
        <v>0</v>
      </c>
      <c r="BL128" s="109" t="s">
        <v>140</v>
      </c>
      <c r="BM128" s="109" t="s">
        <v>203</v>
      </c>
    </row>
    <row r="129" s="11" customFormat="true" ht="27" hidden="false" customHeight="true" outlineLevel="0" collapsed="false">
      <c r="B129" s="32"/>
      <c r="D129" s="169" t="s">
        <v>142</v>
      </c>
      <c r="F129" s="170" t="s">
        <v>204</v>
      </c>
      <c r="I129" s="115"/>
      <c r="L129" s="32"/>
      <c r="M129" s="171"/>
      <c r="T129" s="65"/>
      <c r="AT129" s="11" t="s">
        <v>142</v>
      </c>
      <c r="AU129" s="11" t="s">
        <v>84</v>
      </c>
    </row>
    <row r="130" s="11" customFormat="true" ht="15.75" hidden="false" customHeight="true" outlineLevel="0" collapsed="false">
      <c r="B130" s="178"/>
      <c r="D130" s="173" t="s">
        <v>155</v>
      </c>
      <c r="E130" s="179"/>
      <c r="F130" s="180" t="s">
        <v>205</v>
      </c>
      <c r="H130" s="181" t="n">
        <v>5110.55</v>
      </c>
      <c r="I130" s="115"/>
      <c r="L130" s="178"/>
      <c r="M130" s="182"/>
      <c r="T130" s="183"/>
      <c r="AT130" s="179" t="s">
        <v>155</v>
      </c>
      <c r="AU130" s="179" t="s">
        <v>84</v>
      </c>
      <c r="AV130" s="179" t="s">
        <v>84</v>
      </c>
      <c r="AW130" s="179" t="s">
        <v>106</v>
      </c>
      <c r="AX130" s="179" t="s">
        <v>75</v>
      </c>
      <c r="AY130" s="179" t="s">
        <v>133</v>
      </c>
    </row>
    <row r="131" s="11" customFormat="true" ht="15.75" hidden="false" customHeight="true" outlineLevel="0" collapsed="false">
      <c r="B131" s="178"/>
      <c r="D131" s="173" t="s">
        <v>155</v>
      </c>
      <c r="E131" s="179"/>
      <c r="F131" s="180" t="s">
        <v>206</v>
      </c>
      <c r="H131" s="181" t="n">
        <v>150</v>
      </c>
      <c r="I131" s="115"/>
      <c r="L131" s="178"/>
      <c r="M131" s="182"/>
      <c r="T131" s="183"/>
      <c r="AT131" s="179" t="s">
        <v>155</v>
      </c>
      <c r="AU131" s="179" t="s">
        <v>84</v>
      </c>
      <c r="AV131" s="179" t="s">
        <v>84</v>
      </c>
      <c r="AW131" s="179" t="s">
        <v>106</v>
      </c>
      <c r="AX131" s="179" t="s">
        <v>75</v>
      </c>
      <c r="AY131" s="179" t="s">
        <v>133</v>
      </c>
    </row>
    <row r="132" s="11" customFormat="true" ht="15.75" hidden="false" customHeight="true" outlineLevel="0" collapsed="false">
      <c r="B132" s="178"/>
      <c r="D132" s="173" t="s">
        <v>155</v>
      </c>
      <c r="E132" s="179"/>
      <c r="F132" s="180" t="s">
        <v>187</v>
      </c>
      <c r="H132" s="181" t="n">
        <v>15</v>
      </c>
      <c r="I132" s="115"/>
      <c r="L132" s="178"/>
      <c r="M132" s="182"/>
      <c r="T132" s="183"/>
      <c r="AT132" s="179" t="s">
        <v>155</v>
      </c>
      <c r="AU132" s="179" t="s">
        <v>84</v>
      </c>
      <c r="AV132" s="179" t="s">
        <v>84</v>
      </c>
      <c r="AW132" s="179" t="s">
        <v>106</v>
      </c>
      <c r="AX132" s="179" t="s">
        <v>75</v>
      </c>
      <c r="AY132" s="179" t="s">
        <v>133</v>
      </c>
    </row>
    <row r="133" s="11" customFormat="true" ht="15.75" hidden="false" customHeight="true" outlineLevel="0" collapsed="false">
      <c r="B133" s="32"/>
      <c r="C133" s="157" t="s">
        <v>207</v>
      </c>
      <c r="D133" s="157" t="s">
        <v>135</v>
      </c>
      <c r="E133" s="158" t="s">
        <v>208</v>
      </c>
      <c r="F133" s="159" t="s">
        <v>209</v>
      </c>
      <c r="G133" s="160" t="s">
        <v>152</v>
      </c>
      <c r="H133" s="161" t="n">
        <v>9850</v>
      </c>
      <c r="I133" s="162"/>
      <c r="J133" s="163" t="n">
        <f aca="false">ROUND($I$133*$H$133,2)</f>
        <v>0</v>
      </c>
      <c r="K133" s="159" t="s">
        <v>139</v>
      </c>
      <c r="L133" s="32"/>
      <c r="M133" s="164"/>
      <c r="N133" s="165" t="s">
        <v>46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40</v>
      </c>
      <c r="AT133" s="109" t="s">
        <v>135</v>
      </c>
      <c r="AU133" s="109" t="s">
        <v>84</v>
      </c>
      <c r="AY133" s="11" t="s">
        <v>133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40</v>
      </c>
      <c r="BM133" s="109" t="s">
        <v>210</v>
      </c>
    </row>
    <row r="134" s="11" customFormat="true" ht="27" hidden="false" customHeight="true" outlineLevel="0" collapsed="false">
      <c r="B134" s="32"/>
      <c r="D134" s="169" t="s">
        <v>142</v>
      </c>
      <c r="F134" s="170" t="s">
        <v>211</v>
      </c>
      <c r="I134" s="115"/>
      <c r="L134" s="32"/>
      <c r="M134" s="171"/>
      <c r="T134" s="65"/>
      <c r="AT134" s="11" t="s">
        <v>142</v>
      </c>
      <c r="AU134" s="11" t="s">
        <v>84</v>
      </c>
    </row>
    <row r="135" s="11" customFormat="true" ht="15.75" hidden="false" customHeight="true" outlineLevel="0" collapsed="false">
      <c r="B135" s="178"/>
      <c r="D135" s="173" t="s">
        <v>155</v>
      </c>
      <c r="E135" s="179"/>
      <c r="F135" s="180" t="s">
        <v>212</v>
      </c>
      <c r="H135" s="181" t="n">
        <v>9850</v>
      </c>
      <c r="I135" s="115"/>
      <c r="L135" s="178"/>
      <c r="M135" s="182"/>
      <c r="T135" s="183"/>
      <c r="AT135" s="179" t="s">
        <v>155</v>
      </c>
      <c r="AU135" s="179" t="s">
        <v>84</v>
      </c>
      <c r="AV135" s="179" t="s">
        <v>84</v>
      </c>
      <c r="AW135" s="179" t="s">
        <v>106</v>
      </c>
      <c r="AX135" s="179" t="s">
        <v>24</v>
      </c>
      <c r="AY135" s="179" t="s">
        <v>133</v>
      </c>
    </row>
    <row r="136" s="11" customFormat="true" ht="15.75" hidden="false" customHeight="true" outlineLevel="0" collapsed="false">
      <c r="B136" s="32"/>
      <c r="C136" s="157" t="s">
        <v>213</v>
      </c>
      <c r="D136" s="157" t="s">
        <v>135</v>
      </c>
      <c r="E136" s="158" t="s">
        <v>214</v>
      </c>
      <c r="F136" s="159" t="s">
        <v>215</v>
      </c>
      <c r="G136" s="160" t="s">
        <v>152</v>
      </c>
      <c r="H136" s="161" t="n">
        <v>49250</v>
      </c>
      <c r="I136" s="162"/>
      <c r="J136" s="163" t="n">
        <f aca="false">ROUND($I$136*$H$136,2)</f>
        <v>0</v>
      </c>
      <c r="K136" s="159" t="s">
        <v>139</v>
      </c>
      <c r="L136" s="32"/>
      <c r="M136" s="164"/>
      <c r="N136" s="165" t="s">
        <v>46</v>
      </c>
      <c r="Q136" s="166" t="n">
        <v>0</v>
      </c>
      <c r="R136" s="166" t="n">
        <f aca="false">$Q$136*$H$136</f>
        <v>0</v>
      </c>
      <c r="S136" s="166" t="n">
        <v>0</v>
      </c>
      <c r="T136" s="167" t="n">
        <f aca="false">$S$136*$H$136</f>
        <v>0</v>
      </c>
      <c r="AR136" s="109" t="s">
        <v>140</v>
      </c>
      <c r="AT136" s="109" t="s">
        <v>135</v>
      </c>
      <c r="AU136" s="109" t="s">
        <v>84</v>
      </c>
      <c r="AY136" s="11" t="s">
        <v>133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9" t="s">
        <v>24</v>
      </c>
      <c r="BK136" s="168" t="n">
        <f aca="false">ROUND($I$136*$H$136,2)</f>
        <v>0</v>
      </c>
      <c r="BL136" s="109" t="s">
        <v>140</v>
      </c>
      <c r="BM136" s="109" t="s">
        <v>216</v>
      </c>
    </row>
    <row r="137" s="11" customFormat="true" ht="27" hidden="false" customHeight="true" outlineLevel="0" collapsed="false">
      <c r="B137" s="32"/>
      <c r="D137" s="169" t="s">
        <v>142</v>
      </c>
      <c r="F137" s="170" t="s">
        <v>217</v>
      </c>
      <c r="I137" s="115"/>
      <c r="L137" s="32"/>
      <c r="M137" s="171"/>
      <c r="T137" s="65"/>
      <c r="AT137" s="11" t="s">
        <v>142</v>
      </c>
      <c r="AU137" s="11" t="s">
        <v>84</v>
      </c>
    </row>
    <row r="138" s="11" customFormat="true" ht="15.75" hidden="false" customHeight="true" outlineLevel="0" collapsed="false">
      <c r="B138" s="178"/>
      <c r="D138" s="173" t="s">
        <v>155</v>
      </c>
      <c r="F138" s="180" t="s">
        <v>218</v>
      </c>
      <c r="H138" s="181" t="n">
        <v>49250</v>
      </c>
      <c r="I138" s="115"/>
      <c r="L138" s="178"/>
      <c r="M138" s="182"/>
      <c r="T138" s="183"/>
      <c r="AT138" s="179" t="s">
        <v>155</v>
      </c>
      <c r="AU138" s="179" t="s">
        <v>84</v>
      </c>
      <c r="AV138" s="179" t="s">
        <v>84</v>
      </c>
      <c r="AW138" s="179" t="s">
        <v>75</v>
      </c>
      <c r="AX138" s="179" t="s">
        <v>24</v>
      </c>
      <c r="AY138" s="179" t="s">
        <v>133</v>
      </c>
    </row>
    <row r="139" s="11" customFormat="true" ht="15.75" hidden="false" customHeight="true" outlineLevel="0" collapsed="false">
      <c r="B139" s="32"/>
      <c r="C139" s="157" t="s">
        <v>219</v>
      </c>
      <c r="D139" s="157" t="s">
        <v>135</v>
      </c>
      <c r="E139" s="158" t="s">
        <v>220</v>
      </c>
      <c r="F139" s="159" t="s">
        <v>221</v>
      </c>
      <c r="G139" s="160" t="s">
        <v>152</v>
      </c>
      <c r="H139" s="161" t="n">
        <v>9850</v>
      </c>
      <c r="I139" s="162"/>
      <c r="J139" s="163" t="n">
        <f aca="false">ROUND($I$139*$H$139,2)</f>
        <v>0</v>
      </c>
      <c r="K139" s="159" t="s">
        <v>139</v>
      </c>
      <c r="L139" s="32"/>
      <c r="M139" s="164"/>
      <c r="N139" s="165" t="s">
        <v>46</v>
      </c>
      <c r="Q139" s="166" t="n">
        <v>0</v>
      </c>
      <c r="R139" s="166" t="n">
        <f aca="false">$Q$139*$H$139</f>
        <v>0</v>
      </c>
      <c r="S139" s="166" t="n">
        <v>0</v>
      </c>
      <c r="T139" s="167" t="n">
        <f aca="false">$S$139*$H$139</f>
        <v>0</v>
      </c>
      <c r="AR139" s="109" t="s">
        <v>140</v>
      </c>
      <c r="AT139" s="109" t="s">
        <v>135</v>
      </c>
      <c r="AU139" s="109" t="s">
        <v>84</v>
      </c>
      <c r="AY139" s="11" t="s">
        <v>133</v>
      </c>
      <c r="BE139" s="168" t="n">
        <f aca="false">IF($N$139="základní",$J$139,0)</f>
        <v>0</v>
      </c>
      <c r="BF139" s="168" t="n">
        <f aca="false">IF($N$139="snížená",$J$139,0)</f>
        <v>0</v>
      </c>
      <c r="BG139" s="168" t="n">
        <f aca="false">IF($N$139="zákl. přenesená",$J$139,0)</f>
        <v>0</v>
      </c>
      <c r="BH139" s="168" t="n">
        <f aca="false">IF($N$139="sníž. přenesená",$J$139,0)</f>
        <v>0</v>
      </c>
      <c r="BI139" s="168" t="n">
        <f aca="false">IF($N$139="nulová",$J$139,0)</f>
        <v>0</v>
      </c>
      <c r="BJ139" s="109" t="s">
        <v>24</v>
      </c>
      <c r="BK139" s="168" t="n">
        <f aca="false">ROUND($I$139*$H$139,2)</f>
        <v>0</v>
      </c>
      <c r="BL139" s="109" t="s">
        <v>140</v>
      </c>
      <c r="BM139" s="109" t="s">
        <v>222</v>
      </c>
    </row>
    <row r="140" s="11" customFormat="true" ht="16.5" hidden="false" customHeight="true" outlineLevel="0" collapsed="false">
      <c r="B140" s="32"/>
      <c r="D140" s="169" t="s">
        <v>142</v>
      </c>
      <c r="F140" s="170" t="s">
        <v>223</v>
      </c>
      <c r="I140" s="115"/>
      <c r="L140" s="32"/>
      <c r="M140" s="171"/>
      <c r="T140" s="65"/>
      <c r="AT140" s="11" t="s">
        <v>142</v>
      </c>
      <c r="AU140" s="11" t="s">
        <v>84</v>
      </c>
    </row>
    <row r="141" s="11" customFormat="true" ht="15.75" hidden="false" customHeight="true" outlineLevel="0" collapsed="false">
      <c r="B141" s="178"/>
      <c r="D141" s="173" t="s">
        <v>155</v>
      </c>
      <c r="E141" s="179"/>
      <c r="F141" s="180" t="s">
        <v>212</v>
      </c>
      <c r="H141" s="181" t="n">
        <v>9850</v>
      </c>
      <c r="I141" s="115"/>
      <c r="L141" s="178"/>
      <c r="M141" s="182"/>
      <c r="T141" s="183"/>
      <c r="AT141" s="179" t="s">
        <v>155</v>
      </c>
      <c r="AU141" s="179" t="s">
        <v>84</v>
      </c>
      <c r="AV141" s="179" t="s">
        <v>84</v>
      </c>
      <c r="AW141" s="179" t="s">
        <v>106</v>
      </c>
      <c r="AX141" s="179" t="s">
        <v>24</v>
      </c>
      <c r="AY141" s="179" t="s">
        <v>133</v>
      </c>
    </row>
    <row r="142" s="11" customFormat="true" ht="15.75" hidden="false" customHeight="true" outlineLevel="0" collapsed="false">
      <c r="B142" s="32"/>
      <c r="C142" s="157" t="s">
        <v>11</v>
      </c>
      <c r="D142" s="157" t="s">
        <v>135</v>
      </c>
      <c r="E142" s="158" t="s">
        <v>224</v>
      </c>
      <c r="F142" s="159" t="s">
        <v>225</v>
      </c>
      <c r="G142" s="160" t="s">
        <v>152</v>
      </c>
      <c r="H142" s="161" t="n">
        <v>9850</v>
      </c>
      <c r="I142" s="162"/>
      <c r="J142" s="163" t="n">
        <f aca="false">ROUND($I$142*$H$142,2)</f>
        <v>0</v>
      </c>
      <c r="K142" s="159" t="s">
        <v>139</v>
      </c>
      <c r="L142" s="32"/>
      <c r="M142" s="164"/>
      <c r="N142" s="165" t="s">
        <v>46</v>
      </c>
      <c r="Q142" s="166" t="n">
        <v>0</v>
      </c>
      <c r="R142" s="166" t="n">
        <f aca="false">$Q$142*$H$142</f>
        <v>0</v>
      </c>
      <c r="S142" s="166" t="n">
        <v>0</v>
      </c>
      <c r="T142" s="167" t="n">
        <f aca="false">$S$142*$H$142</f>
        <v>0</v>
      </c>
      <c r="AR142" s="109" t="s">
        <v>140</v>
      </c>
      <c r="AT142" s="109" t="s">
        <v>135</v>
      </c>
      <c r="AU142" s="109" t="s">
        <v>84</v>
      </c>
      <c r="AY142" s="11" t="s">
        <v>133</v>
      </c>
      <c r="BE142" s="168" t="n">
        <f aca="false">IF($N$142="základní",$J$142,0)</f>
        <v>0</v>
      </c>
      <c r="BF142" s="168" t="n">
        <f aca="false">IF($N$142="snížená",$J$142,0)</f>
        <v>0</v>
      </c>
      <c r="BG142" s="168" t="n">
        <f aca="false">IF($N$142="zákl. přenesená",$J$142,0)</f>
        <v>0</v>
      </c>
      <c r="BH142" s="168" t="n">
        <f aca="false">IF($N$142="sníž. přenesená",$J$142,0)</f>
        <v>0</v>
      </c>
      <c r="BI142" s="168" t="n">
        <f aca="false">IF($N$142="nulová",$J$142,0)</f>
        <v>0</v>
      </c>
      <c r="BJ142" s="109" t="s">
        <v>24</v>
      </c>
      <c r="BK142" s="168" t="n">
        <f aca="false">ROUND($I$142*$H$142,2)</f>
        <v>0</v>
      </c>
      <c r="BL142" s="109" t="s">
        <v>140</v>
      </c>
      <c r="BM142" s="109" t="s">
        <v>226</v>
      </c>
    </row>
    <row r="143" s="11" customFormat="true" ht="38.25" hidden="false" customHeight="true" outlineLevel="0" collapsed="false">
      <c r="B143" s="32"/>
      <c r="D143" s="169" t="s">
        <v>142</v>
      </c>
      <c r="F143" s="170" t="s">
        <v>227</v>
      </c>
      <c r="I143" s="115"/>
      <c r="L143" s="32"/>
      <c r="M143" s="171"/>
      <c r="T143" s="65"/>
      <c r="AT143" s="11" t="s">
        <v>142</v>
      </c>
      <c r="AU143" s="11" t="s">
        <v>84</v>
      </c>
    </row>
    <row r="144" s="11" customFormat="true" ht="15.75" hidden="false" customHeight="true" outlineLevel="0" collapsed="false">
      <c r="B144" s="172"/>
      <c r="D144" s="173" t="s">
        <v>155</v>
      </c>
      <c r="E144" s="174"/>
      <c r="F144" s="175" t="s">
        <v>156</v>
      </c>
      <c r="H144" s="174"/>
      <c r="I144" s="115"/>
      <c r="L144" s="172"/>
      <c r="M144" s="176"/>
      <c r="T144" s="177"/>
      <c r="AT144" s="174" t="s">
        <v>155</v>
      </c>
      <c r="AU144" s="174" t="s">
        <v>84</v>
      </c>
      <c r="AV144" s="174" t="s">
        <v>24</v>
      </c>
      <c r="AW144" s="174" t="s">
        <v>106</v>
      </c>
      <c r="AX144" s="174" t="s">
        <v>75</v>
      </c>
      <c r="AY144" s="174" t="s">
        <v>133</v>
      </c>
    </row>
    <row r="145" s="11" customFormat="true" ht="15.75" hidden="false" customHeight="true" outlineLevel="0" collapsed="false">
      <c r="B145" s="178"/>
      <c r="D145" s="173" t="s">
        <v>155</v>
      </c>
      <c r="E145" s="179"/>
      <c r="F145" s="180" t="s">
        <v>228</v>
      </c>
      <c r="H145" s="181" t="n">
        <v>9850</v>
      </c>
      <c r="I145" s="115"/>
      <c r="L145" s="178"/>
      <c r="M145" s="182"/>
      <c r="T145" s="183"/>
      <c r="AT145" s="179" t="s">
        <v>155</v>
      </c>
      <c r="AU145" s="179" t="s">
        <v>84</v>
      </c>
      <c r="AV145" s="179" t="s">
        <v>84</v>
      </c>
      <c r="AW145" s="179" t="s">
        <v>106</v>
      </c>
      <c r="AX145" s="179" t="s">
        <v>75</v>
      </c>
      <c r="AY145" s="179" t="s">
        <v>133</v>
      </c>
    </row>
    <row r="146" s="11" customFormat="true" ht="15.75" hidden="false" customHeight="true" outlineLevel="0" collapsed="false">
      <c r="B146" s="32"/>
      <c r="C146" s="157" t="s">
        <v>229</v>
      </c>
      <c r="D146" s="157" t="s">
        <v>135</v>
      </c>
      <c r="E146" s="158" t="s">
        <v>230</v>
      </c>
      <c r="F146" s="159" t="s">
        <v>231</v>
      </c>
      <c r="G146" s="160" t="s">
        <v>232</v>
      </c>
      <c r="H146" s="161" t="n">
        <v>8968.435</v>
      </c>
      <c r="I146" s="162"/>
      <c r="J146" s="163" t="n">
        <f aca="false">ROUND($I$146*$H$146,2)</f>
        <v>0</v>
      </c>
      <c r="K146" s="159"/>
      <c r="L146" s="32"/>
      <c r="M146" s="164"/>
      <c r="N146" s="165" t="s">
        <v>46</v>
      </c>
      <c r="Q146" s="166" t="n">
        <v>0</v>
      </c>
      <c r="R146" s="166" t="n">
        <f aca="false">$Q$146*$H$146</f>
        <v>0</v>
      </c>
      <c r="S146" s="166" t="n">
        <v>0</v>
      </c>
      <c r="T146" s="167" t="n">
        <f aca="false">$S$146*$H$146</f>
        <v>0</v>
      </c>
      <c r="AR146" s="109" t="s">
        <v>140</v>
      </c>
      <c r="AT146" s="109" t="s">
        <v>135</v>
      </c>
      <c r="AU146" s="109" t="s">
        <v>84</v>
      </c>
      <c r="AY146" s="11" t="s">
        <v>133</v>
      </c>
      <c r="BE146" s="168" t="n">
        <f aca="false">IF($N$146="základní",$J$146,0)</f>
        <v>0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9" t="s">
        <v>24</v>
      </c>
      <c r="BK146" s="168" t="n">
        <f aca="false">ROUND($I$146*$H$146,2)</f>
        <v>0</v>
      </c>
      <c r="BL146" s="109" t="s">
        <v>140</v>
      </c>
      <c r="BM146" s="109" t="s">
        <v>233</v>
      </c>
    </row>
    <row r="147" s="11" customFormat="true" ht="16.5" hidden="false" customHeight="true" outlineLevel="0" collapsed="false">
      <c r="B147" s="32"/>
      <c r="D147" s="169" t="s">
        <v>142</v>
      </c>
      <c r="F147" s="170" t="s">
        <v>231</v>
      </c>
      <c r="I147" s="115"/>
      <c r="L147" s="32"/>
      <c r="M147" s="171"/>
      <c r="T147" s="65"/>
      <c r="AT147" s="11" t="s">
        <v>142</v>
      </c>
      <c r="AU147" s="11" t="s">
        <v>84</v>
      </c>
    </row>
    <row r="148" s="11" customFormat="true" ht="15.75" hidden="false" customHeight="true" outlineLevel="0" collapsed="false">
      <c r="B148" s="178"/>
      <c r="D148" s="173" t="s">
        <v>155</v>
      </c>
      <c r="F148" s="180" t="s">
        <v>234</v>
      </c>
      <c r="H148" s="181" t="n">
        <v>8968.435</v>
      </c>
      <c r="I148" s="115"/>
      <c r="L148" s="178"/>
      <c r="M148" s="182"/>
      <c r="T148" s="183"/>
      <c r="AT148" s="179" t="s">
        <v>155</v>
      </c>
      <c r="AU148" s="179" t="s">
        <v>84</v>
      </c>
      <c r="AV148" s="179" t="s">
        <v>84</v>
      </c>
      <c r="AW148" s="179" t="s">
        <v>75</v>
      </c>
      <c r="AX148" s="179" t="s">
        <v>24</v>
      </c>
      <c r="AY148" s="179" t="s">
        <v>133</v>
      </c>
    </row>
    <row r="149" s="11" customFormat="true" ht="15.75" hidden="false" customHeight="true" outlineLevel="0" collapsed="false">
      <c r="B149" s="32"/>
      <c r="C149" s="157" t="s">
        <v>235</v>
      </c>
      <c r="D149" s="157" t="s">
        <v>135</v>
      </c>
      <c r="E149" s="158" t="s">
        <v>236</v>
      </c>
      <c r="F149" s="159" t="s">
        <v>237</v>
      </c>
      <c r="G149" s="160" t="s">
        <v>152</v>
      </c>
      <c r="H149" s="161" t="n">
        <v>160.4</v>
      </c>
      <c r="I149" s="162"/>
      <c r="J149" s="163" t="n">
        <f aca="false">ROUND($I$149*$H$149,2)</f>
        <v>0</v>
      </c>
      <c r="K149" s="159" t="s">
        <v>139</v>
      </c>
      <c r="L149" s="32"/>
      <c r="M149" s="164"/>
      <c r="N149" s="165" t="s">
        <v>46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40</v>
      </c>
      <c r="AT149" s="109" t="s">
        <v>135</v>
      </c>
      <c r="AU149" s="109" t="s">
        <v>84</v>
      </c>
      <c r="AY149" s="11" t="s">
        <v>133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40</v>
      </c>
      <c r="BM149" s="109" t="s">
        <v>238</v>
      </c>
    </row>
    <row r="150" s="11" customFormat="true" ht="27" hidden="false" customHeight="true" outlineLevel="0" collapsed="false">
      <c r="B150" s="32"/>
      <c r="D150" s="169" t="s">
        <v>142</v>
      </c>
      <c r="F150" s="170" t="s">
        <v>239</v>
      </c>
      <c r="I150" s="115"/>
      <c r="L150" s="32"/>
      <c r="M150" s="171"/>
      <c r="T150" s="65"/>
      <c r="AT150" s="11" t="s">
        <v>142</v>
      </c>
      <c r="AU150" s="11" t="s">
        <v>84</v>
      </c>
    </row>
    <row r="151" s="11" customFormat="true" ht="15.75" hidden="false" customHeight="true" outlineLevel="0" collapsed="false">
      <c r="B151" s="172"/>
      <c r="D151" s="173" t="s">
        <v>155</v>
      </c>
      <c r="E151" s="174"/>
      <c r="F151" s="175" t="s">
        <v>240</v>
      </c>
      <c r="H151" s="174"/>
      <c r="I151" s="115"/>
      <c r="L151" s="172"/>
      <c r="M151" s="176"/>
      <c r="T151" s="177"/>
      <c r="AT151" s="174" t="s">
        <v>155</v>
      </c>
      <c r="AU151" s="174" t="s">
        <v>84</v>
      </c>
      <c r="AV151" s="174" t="s">
        <v>24</v>
      </c>
      <c r="AW151" s="174" t="s">
        <v>106</v>
      </c>
      <c r="AX151" s="174" t="s">
        <v>75</v>
      </c>
      <c r="AY151" s="174" t="s">
        <v>133</v>
      </c>
    </row>
    <row r="152" s="11" customFormat="true" ht="15.75" hidden="false" customHeight="true" outlineLevel="0" collapsed="false">
      <c r="B152" s="178"/>
      <c r="D152" s="173" t="s">
        <v>155</v>
      </c>
      <c r="E152" s="179"/>
      <c r="F152" s="180" t="s">
        <v>241</v>
      </c>
      <c r="H152" s="181" t="n">
        <v>160.4</v>
      </c>
      <c r="I152" s="115"/>
      <c r="L152" s="178"/>
      <c r="M152" s="182"/>
      <c r="T152" s="183"/>
      <c r="AT152" s="179" t="s">
        <v>155</v>
      </c>
      <c r="AU152" s="179" t="s">
        <v>84</v>
      </c>
      <c r="AV152" s="179" t="s">
        <v>84</v>
      </c>
      <c r="AW152" s="179" t="s">
        <v>106</v>
      </c>
      <c r="AX152" s="179" t="s">
        <v>24</v>
      </c>
      <c r="AY152" s="179" t="s">
        <v>133</v>
      </c>
    </row>
    <row r="153" s="11" customFormat="true" ht="15.75" hidden="false" customHeight="true" outlineLevel="0" collapsed="false">
      <c r="B153" s="32"/>
      <c r="C153" s="184" t="s">
        <v>242</v>
      </c>
      <c r="D153" s="184" t="s">
        <v>243</v>
      </c>
      <c r="E153" s="185" t="s">
        <v>244</v>
      </c>
      <c r="F153" s="186" t="s">
        <v>245</v>
      </c>
      <c r="G153" s="187" t="s">
        <v>232</v>
      </c>
      <c r="H153" s="188" t="n">
        <v>250.5</v>
      </c>
      <c r="I153" s="189"/>
      <c r="J153" s="190" t="n">
        <f aca="false">ROUND($I$153*$H$153,2)</f>
        <v>0</v>
      </c>
      <c r="K153" s="186" t="s">
        <v>139</v>
      </c>
      <c r="L153" s="191"/>
      <c r="M153" s="192"/>
      <c r="N153" s="193" t="s">
        <v>46</v>
      </c>
      <c r="Q153" s="166" t="n">
        <v>1</v>
      </c>
      <c r="R153" s="166" t="n">
        <f aca="false">$Q$153*$H$153</f>
        <v>250.5</v>
      </c>
      <c r="S153" s="166" t="n">
        <v>0</v>
      </c>
      <c r="T153" s="167" t="n">
        <f aca="false">$S$153*$H$153</f>
        <v>0</v>
      </c>
      <c r="AR153" s="109" t="s">
        <v>182</v>
      </c>
      <c r="AT153" s="109" t="s">
        <v>243</v>
      </c>
      <c r="AU153" s="109" t="s">
        <v>84</v>
      </c>
      <c r="AY153" s="11" t="s">
        <v>133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40</v>
      </c>
      <c r="BM153" s="109" t="s">
        <v>246</v>
      </c>
    </row>
    <row r="154" s="11" customFormat="true" ht="27" hidden="false" customHeight="true" outlineLevel="0" collapsed="false">
      <c r="B154" s="32"/>
      <c r="D154" s="169" t="s">
        <v>142</v>
      </c>
      <c r="F154" s="170" t="s">
        <v>247</v>
      </c>
      <c r="I154" s="115"/>
      <c r="L154" s="32"/>
      <c r="M154" s="171"/>
      <c r="T154" s="65"/>
      <c r="AT154" s="11" t="s">
        <v>142</v>
      </c>
      <c r="AU154" s="11" t="s">
        <v>84</v>
      </c>
    </row>
    <row r="155" s="11" customFormat="true" ht="15.75" hidden="false" customHeight="true" outlineLevel="0" collapsed="false">
      <c r="B155" s="178"/>
      <c r="D155" s="173" t="s">
        <v>155</v>
      </c>
      <c r="F155" s="180" t="s">
        <v>248</v>
      </c>
      <c r="H155" s="181" t="n">
        <v>250.5</v>
      </c>
      <c r="I155" s="115"/>
      <c r="L155" s="178"/>
      <c r="M155" s="182"/>
      <c r="T155" s="183"/>
      <c r="AT155" s="179" t="s">
        <v>155</v>
      </c>
      <c r="AU155" s="179" t="s">
        <v>84</v>
      </c>
      <c r="AV155" s="179" t="s">
        <v>84</v>
      </c>
      <c r="AW155" s="179" t="s">
        <v>75</v>
      </c>
      <c r="AX155" s="179" t="s">
        <v>24</v>
      </c>
      <c r="AY155" s="179" t="s">
        <v>133</v>
      </c>
    </row>
    <row r="156" s="11" customFormat="true" ht="15.75" hidden="false" customHeight="true" outlineLevel="0" collapsed="false">
      <c r="B156" s="32"/>
      <c r="C156" s="157" t="s">
        <v>249</v>
      </c>
      <c r="D156" s="157" t="s">
        <v>135</v>
      </c>
      <c r="E156" s="158" t="s">
        <v>250</v>
      </c>
      <c r="F156" s="159" t="s">
        <v>251</v>
      </c>
      <c r="G156" s="160" t="s">
        <v>152</v>
      </c>
      <c r="H156" s="161" t="n">
        <v>3.5</v>
      </c>
      <c r="I156" s="162"/>
      <c r="J156" s="163" t="n">
        <f aca="false">ROUND($I$156*$H$156,2)</f>
        <v>0</v>
      </c>
      <c r="K156" s="159" t="s">
        <v>139</v>
      </c>
      <c r="L156" s="32"/>
      <c r="M156" s="164"/>
      <c r="N156" s="165" t="s">
        <v>46</v>
      </c>
      <c r="Q156" s="166" t="n">
        <v>0</v>
      </c>
      <c r="R156" s="166" t="n">
        <f aca="false">$Q$156*$H$156</f>
        <v>0</v>
      </c>
      <c r="S156" s="166" t="n">
        <v>0</v>
      </c>
      <c r="T156" s="167" t="n">
        <f aca="false">$S$156*$H$156</f>
        <v>0</v>
      </c>
      <c r="AR156" s="109" t="s">
        <v>140</v>
      </c>
      <c r="AT156" s="109" t="s">
        <v>135</v>
      </c>
      <c r="AU156" s="109" t="s">
        <v>84</v>
      </c>
      <c r="AY156" s="11" t="s">
        <v>133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140</v>
      </c>
      <c r="BM156" s="109" t="s">
        <v>252</v>
      </c>
    </row>
    <row r="157" s="11" customFormat="true" ht="27" hidden="false" customHeight="true" outlineLevel="0" collapsed="false">
      <c r="B157" s="32"/>
      <c r="D157" s="169" t="s">
        <v>142</v>
      </c>
      <c r="F157" s="170" t="s">
        <v>253</v>
      </c>
      <c r="I157" s="115"/>
      <c r="L157" s="32"/>
      <c r="M157" s="171"/>
      <c r="T157" s="65"/>
      <c r="AT157" s="11" t="s">
        <v>142</v>
      </c>
      <c r="AU157" s="11" t="s">
        <v>84</v>
      </c>
    </row>
    <row r="158" s="11" customFormat="true" ht="15.75" hidden="false" customHeight="true" outlineLevel="0" collapsed="false">
      <c r="B158" s="32"/>
      <c r="C158" s="184" t="s">
        <v>254</v>
      </c>
      <c r="D158" s="184" t="s">
        <v>243</v>
      </c>
      <c r="E158" s="185" t="s">
        <v>255</v>
      </c>
      <c r="F158" s="186" t="s">
        <v>256</v>
      </c>
      <c r="G158" s="187" t="s">
        <v>232</v>
      </c>
      <c r="H158" s="188" t="n">
        <v>5.845</v>
      </c>
      <c r="I158" s="189"/>
      <c r="J158" s="190" t="n">
        <f aca="false">ROUND($I$158*$H$158,2)</f>
        <v>0</v>
      </c>
      <c r="K158" s="186" t="s">
        <v>139</v>
      </c>
      <c r="L158" s="191"/>
      <c r="M158" s="192"/>
      <c r="N158" s="193" t="s">
        <v>46</v>
      </c>
      <c r="Q158" s="166" t="n">
        <v>1</v>
      </c>
      <c r="R158" s="166" t="n">
        <f aca="false">$Q$158*$H$158</f>
        <v>5.845</v>
      </c>
      <c r="S158" s="166" t="n">
        <v>0</v>
      </c>
      <c r="T158" s="167" t="n">
        <f aca="false">$S$158*$H$158</f>
        <v>0</v>
      </c>
      <c r="AR158" s="109" t="s">
        <v>182</v>
      </c>
      <c r="AT158" s="109" t="s">
        <v>243</v>
      </c>
      <c r="AU158" s="109" t="s">
        <v>84</v>
      </c>
      <c r="AY158" s="11" t="s">
        <v>133</v>
      </c>
      <c r="BE158" s="168" t="n">
        <f aca="false">IF($N$158="základní",$J$158,0)</f>
        <v>0</v>
      </c>
      <c r="BF158" s="168" t="n">
        <f aca="false">IF($N$158="snížená",$J$158,0)</f>
        <v>0</v>
      </c>
      <c r="BG158" s="168" t="n">
        <f aca="false">IF($N$158="zákl. přenesená",$J$158,0)</f>
        <v>0</v>
      </c>
      <c r="BH158" s="168" t="n">
        <f aca="false">IF($N$158="sníž. přenesená",$J$158,0)</f>
        <v>0</v>
      </c>
      <c r="BI158" s="168" t="n">
        <f aca="false">IF($N$158="nulová",$J$158,0)</f>
        <v>0</v>
      </c>
      <c r="BJ158" s="109" t="s">
        <v>24</v>
      </c>
      <c r="BK158" s="168" t="n">
        <f aca="false">ROUND($I$158*$H$158,2)</f>
        <v>0</v>
      </c>
      <c r="BL158" s="109" t="s">
        <v>140</v>
      </c>
      <c r="BM158" s="109" t="s">
        <v>257</v>
      </c>
    </row>
    <row r="159" s="11" customFormat="true" ht="27" hidden="false" customHeight="true" outlineLevel="0" collapsed="false">
      <c r="B159" s="32"/>
      <c r="D159" s="169" t="s">
        <v>142</v>
      </c>
      <c r="F159" s="170" t="s">
        <v>258</v>
      </c>
      <c r="I159" s="115"/>
      <c r="L159" s="32"/>
      <c r="M159" s="171"/>
      <c r="T159" s="65"/>
      <c r="AT159" s="11" t="s">
        <v>142</v>
      </c>
      <c r="AU159" s="11" t="s">
        <v>84</v>
      </c>
    </row>
    <row r="160" s="11" customFormat="true" ht="15.75" hidden="false" customHeight="true" outlineLevel="0" collapsed="false">
      <c r="B160" s="178"/>
      <c r="D160" s="173" t="s">
        <v>155</v>
      </c>
      <c r="F160" s="180" t="s">
        <v>259</v>
      </c>
      <c r="H160" s="181" t="n">
        <v>5.845</v>
      </c>
      <c r="I160" s="115"/>
      <c r="L160" s="178"/>
      <c r="M160" s="182"/>
      <c r="T160" s="183"/>
      <c r="AT160" s="179" t="s">
        <v>155</v>
      </c>
      <c r="AU160" s="179" t="s">
        <v>84</v>
      </c>
      <c r="AV160" s="179" t="s">
        <v>84</v>
      </c>
      <c r="AW160" s="179" t="s">
        <v>75</v>
      </c>
      <c r="AX160" s="179" t="s">
        <v>24</v>
      </c>
      <c r="AY160" s="179" t="s">
        <v>133</v>
      </c>
    </row>
    <row r="161" s="11" customFormat="true" ht="15.75" hidden="false" customHeight="true" outlineLevel="0" collapsed="false">
      <c r="B161" s="32"/>
      <c r="C161" s="157" t="s">
        <v>10</v>
      </c>
      <c r="D161" s="157" t="s">
        <v>135</v>
      </c>
      <c r="E161" s="158" t="s">
        <v>260</v>
      </c>
      <c r="F161" s="159" t="s">
        <v>261</v>
      </c>
      <c r="G161" s="160" t="s">
        <v>262</v>
      </c>
      <c r="H161" s="161" t="n">
        <v>35740</v>
      </c>
      <c r="I161" s="162"/>
      <c r="J161" s="163" t="n">
        <f aca="false">ROUND($I$161*$H$161,2)</f>
        <v>0</v>
      </c>
      <c r="K161" s="159" t="s">
        <v>139</v>
      </c>
      <c r="L161" s="32"/>
      <c r="M161" s="164"/>
      <c r="N161" s="165" t="s">
        <v>46</v>
      </c>
      <c r="Q161" s="166" t="n">
        <v>0</v>
      </c>
      <c r="R161" s="166" t="n">
        <f aca="false">$Q$161*$H$161</f>
        <v>0</v>
      </c>
      <c r="S161" s="166" t="n">
        <v>0</v>
      </c>
      <c r="T161" s="167" t="n">
        <f aca="false">$S$161*$H$161</f>
        <v>0</v>
      </c>
      <c r="AR161" s="109" t="s">
        <v>140</v>
      </c>
      <c r="AT161" s="109" t="s">
        <v>135</v>
      </c>
      <c r="AU161" s="109" t="s">
        <v>84</v>
      </c>
      <c r="AY161" s="11" t="s">
        <v>133</v>
      </c>
      <c r="BE161" s="168" t="n">
        <f aca="false">IF($N$161="základní",$J$161,0)</f>
        <v>0</v>
      </c>
      <c r="BF161" s="168" t="n">
        <f aca="false">IF($N$161="snížená",$J$161,0)</f>
        <v>0</v>
      </c>
      <c r="BG161" s="168" t="n">
        <f aca="false">IF($N$161="zákl. přenesená",$J$161,0)</f>
        <v>0</v>
      </c>
      <c r="BH161" s="168" t="n">
        <f aca="false">IF($N$161="sníž. přenesená",$J$161,0)</f>
        <v>0</v>
      </c>
      <c r="BI161" s="168" t="n">
        <f aca="false">IF($N$161="nulová",$J$161,0)</f>
        <v>0</v>
      </c>
      <c r="BJ161" s="109" t="s">
        <v>24</v>
      </c>
      <c r="BK161" s="168" t="n">
        <f aca="false">ROUND($I$161*$H$161,2)</f>
        <v>0</v>
      </c>
      <c r="BL161" s="109" t="s">
        <v>140</v>
      </c>
      <c r="BM161" s="109" t="s">
        <v>263</v>
      </c>
    </row>
    <row r="162" s="11" customFormat="true" ht="16.5" hidden="false" customHeight="true" outlineLevel="0" collapsed="false">
      <c r="B162" s="32"/>
      <c r="D162" s="169" t="s">
        <v>142</v>
      </c>
      <c r="F162" s="170" t="s">
        <v>264</v>
      </c>
      <c r="I162" s="115"/>
      <c r="L162" s="32"/>
      <c r="M162" s="171"/>
      <c r="T162" s="65"/>
      <c r="AT162" s="11" t="s">
        <v>142</v>
      </c>
      <c r="AU162" s="11" t="s">
        <v>84</v>
      </c>
    </row>
    <row r="163" s="11" customFormat="true" ht="15.75" hidden="false" customHeight="true" outlineLevel="0" collapsed="false">
      <c r="B163" s="172"/>
      <c r="D163" s="173" t="s">
        <v>155</v>
      </c>
      <c r="E163" s="174"/>
      <c r="F163" s="175" t="s">
        <v>156</v>
      </c>
      <c r="H163" s="174"/>
      <c r="I163" s="115"/>
      <c r="L163" s="172"/>
      <c r="M163" s="176"/>
      <c r="T163" s="177"/>
      <c r="AT163" s="174" t="s">
        <v>155</v>
      </c>
      <c r="AU163" s="174" t="s">
        <v>84</v>
      </c>
      <c r="AV163" s="174" t="s">
        <v>24</v>
      </c>
      <c r="AW163" s="174" t="s">
        <v>106</v>
      </c>
      <c r="AX163" s="174" t="s">
        <v>75</v>
      </c>
      <c r="AY163" s="174" t="s">
        <v>133</v>
      </c>
    </row>
    <row r="164" s="11" customFormat="true" ht="15.75" hidden="false" customHeight="true" outlineLevel="0" collapsed="false">
      <c r="B164" s="178"/>
      <c r="D164" s="173" t="s">
        <v>155</v>
      </c>
      <c r="E164" s="179"/>
      <c r="F164" s="180" t="s">
        <v>265</v>
      </c>
      <c r="H164" s="181" t="n">
        <v>35740</v>
      </c>
      <c r="I164" s="115"/>
      <c r="L164" s="178"/>
      <c r="M164" s="182"/>
      <c r="T164" s="183"/>
      <c r="AT164" s="179" t="s">
        <v>155</v>
      </c>
      <c r="AU164" s="179" t="s">
        <v>84</v>
      </c>
      <c r="AV164" s="179" t="s">
        <v>84</v>
      </c>
      <c r="AW164" s="179" t="s">
        <v>106</v>
      </c>
      <c r="AX164" s="179" t="s">
        <v>24</v>
      </c>
      <c r="AY164" s="179" t="s">
        <v>133</v>
      </c>
    </row>
    <row r="165" s="11" customFormat="true" ht="15.75" hidden="false" customHeight="true" outlineLevel="0" collapsed="false">
      <c r="B165" s="32"/>
      <c r="C165" s="157" t="s">
        <v>266</v>
      </c>
      <c r="D165" s="157" t="s">
        <v>135</v>
      </c>
      <c r="E165" s="158" t="s">
        <v>267</v>
      </c>
      <c r="F165" s="159" t="s">
        <v>268</v>
      </c>
      <c r="G165" s="160" t="s">
        <v>262</v>
      </c>
      <c r="H165" s="161" t="n">
        <v>35740</v>
      </c>
      <c r="I165" s="162"/>
      <c r="J165" s="163" t="n">
        <f aca="false">ROUND($I$165*$H$165,2)</f>
        <v>0</v>
      </c>
      <c r="K165" s="159" t="s">
        <v>139</v>
      </c>
      <c r="L165" s="32"/>
      <c r="M165" s="164"/>
      <c r="N165" s="165" t="s">
        <v>46</v>
      </c>
      <c r="Q165" s="166" t="n">
        <v>0</v>
      </c>
      <c r="R165" s="166" t="n">
        <f aca="false">$Q$165*$H$165</f>
        <v>0</v>
      </c>
      <c r="S165" s="166" t="n">
        <v>0</v>
      </c>
      <c r="T165" s="167" t="n">
        <f aca="false">$S$165*$H$165</f>
        <v>0</v>
      </c>
      <c r="AR165" s="109" t="s">
        <v>140</v>
      </c>
      <c r="AT165" s="109" t="s">
        <v>135</v>
      </c>
      <c r="AU165" s="109" t="s">
        <v>84</v>
      </c>
      <c r="AY165" s="11" t="s">
        <v>133</v>
      </c>
      <c r="BE165" s="168" t="n">
        <f aca="false">IF($N$165="základní",$J$165,0)</f>
        <v>0</v>
      </c>
      <c r="BF165" s="168" t="n">
        <f aca="false">IF($N$165="snížená",$J$165,0)</f>
        <v>0</v>
      </c>
      <c r="BG165" s="168" t="n">
        <f aca="false">IF($N$165="zákl. přenesená",$J$165,0)</f>
        <v>0</v>
      </c>
      <c r="BH165" s="168" t="n">
        <f aca="false">IF($N$165="sníž. přenesená",$J$165,0)</f>
        <v>0</v>
      </c>
      <c r="BI165" s="168" t="n">
        <f aca="false">IF($N$165="nulová",$J$165,0)</f>
        <v>0</v>
      </c>
      <c r="BJ165" s="109" t="s">
        <v>24</v>
      </c>
      <c r="BK165" s="168" t="n">
        <f aca="false">ROUND($I$165*$H$165,2)</f>
        <v>0</v>
      </c>
      <c r="BL165" s="109" t="s">
        <v>140</v>
      </c>
      <c r="BM165" s="109" t="s">
        <v>269</v>
      </c>
    </row>
    <row r="166" s="11" customFormat="true" ht="27" hidden="false" customHeight="true" outlineLevel="0" collapsed="false">
      <c r="B166" s="32"/>
      <c r="D166" s="169" t="s">
        <v>142</v>
      </c>
      <c r="F166" s="170" t="s">
        <v>270</v>
      </c>
      <c r="I166" s="115"/>
      <c r="L166" s="32"/>
      <c r="M166" s="171"/>
      <c r="T166" s="65"/>
      <c r="AT166" s="11" t="s">
        <v>142</v>
      </c>
      <c r="AU166" s="11" t="s">
        <v>84</v>
      </c>
    </row>
    <row r="167" s="11" customFormat="true" ht="15.75" hidden="false" customHeight="true" outlineLevel="0" collapsed="false">
      <c r="B167" s="172"/>
      <c r="D167" s="173" t="s">
        <v>155</v>
      </c>
      <c r="E167" s="174"/>
      <c r="F167" s="175" t="s">
        <v>156</v>
      </c>
      <c r="H167" s="174"/>
      <c r="I167" s="115"/>
      <c r="L167" s="172"/>
      <c r="M167" s="176"/>
      <c r="T167" s="177"/>
      <c r="AT167" s="174" t="s">
        <v>155</v>
      </c>
      <c r="AU167" s="174" t="s">
        <v>84</v>
      </c>
      <c r="AV167" s="174" t="s">
        <v>24</v>
      </c>
      <c r="AW167" s="174" t="s">
        <v>106</v>
      </c>
      <c r="AX167" s="174" t="s">
        <v>75</v>
      </c>
      <c r="AY167" s="174" t="s">
        <v>133</v>
      </c>
    </row>
    <row r="168" s="11" customFormat="true" ht="15.75" hidden="false" customHeight="true" outlineLevel="0" collapsed="false">
      <c r="B168" s="178"/>
      <c r="D168" s="173" t="s">
        <v>155</v>
      </c>
      <c r="E168" s="179"/>
      <c r="F168" s="180" t="s">
        <v>265</v>
      </c>
      <c r="H168" s="181" t="n">
        <v>35740</v>
      </c>
      <c r="I168" s="115"/>
      <c r="L168" s="178"/>
      <c r="M168" s="182"/>
      <c r="T168" s="183"/>
      <c r="AT168" s="179" t="s">
        <v>155</v>
      </c>
      <c r="AU168" s="179" t="s">
        <v>84</v>
      </c>
      <c r="AV168" s="179" t="s">
        <v>84</v>
      </c>
      <c r="AW168" s="179" t="s">
        <v>106</v>
      </c>
      <c r="AX168" s="179" t="s">
        <v>24</v>
      </c>
      <c r="AY168" s="179" t="s">
        <v>133</v>
      </c>
    </row>
    <row r="169" s="11" customFormat="true" ht="15.75" hidden="false" customHeight="true" outlineLevel="0" collapsed="false">
      <c r="B169" s="32"/>
      <c r="C169" s="184" t="s">
        <v>271</v>
      </c>
      <c r="D169" s="184" t="s">
        <v>243</v>
      </c>
      <c r="E169" s="185" t="s">
        <v>272</v>
      </c>
      <c r="F169" s="186" t="s">
        <v>273</v>
      </c>
      <c r="G169" s="187" t="s">
        <v>274</v>
      </c>
      <c r="H169" s="188" t="n">
        <v>1125.81</v>
      </c>
      <c r="I169" s="189"/>
      <c r="J169" s="190" t="n">
        <f aca="false">ROUND($I$169*$H$169,2)</f>
        <v>0</v>
      </c>
      <c r="K169" s="186" t="s">
        <v>139</v>
      </c>
      <c r="L169" s="191"/>
      <c r="M169" s="192"/>
      <c r="N169" s="193" t="s">
        <v>46</v>
      </c>
      <c r="Q169" s="166" t="n">
        <v>0.001</v>
      </c>
      <c r="R169" s="166" t="n">
        <f aca="false">$Q$169*$H$169</f>
        <v>1.12581</v>
      </c>
      <c r="S169" s="166" t="n">
        <v>0</v>
      </c>
      <c r="T169" s="167" t="n">
        <f aca="false">$S$169*$H$169</f>
        <v>0</v>
      </c>
      <c r="AR169" s="109" t="s">
        <v>182</v>
      </c>
      <c r="AT169" s="109" t="s">
        <v>243</v>
      </c>
      <c r="AU169" s="109" t="s">
        <v>84</v>
      </c>
      <c r="AY169" s="11" t="s">
        <v>133</v>
      </c>
      <c r="BE169" s="168" t="n">
        <f aca="false">IF($N$169="základní",$J$169,0)</f>
        <v>0</v>
      </c>
      <c r="BF169" s="168" t="n">
        <f aca="false">IF($N$169="snížená",$J$169,0)</f>
        <v>0</v>
      </c>
      <c r="BG169" s="168" t="n">
        <f aca="false">IF($N$169="zákl. přenesená",$J$169,0)</f>
        <v>0</v>
      </c>
      <c r="BH169" s="168" t="n">
        <f aca="false">IF($N$169="sníž. přenesená",$J$169,0)</f>
        <v>0</v>
      </c>
      <c r="BI169" s="168" t="n">
        <f aca="false">IF($N$169="nulová",$J$169,0)</f>
        <v>0</v>
      </c>
      <c r="BJ169" s="109" t="s">
        <v>24</v>
      </c>
      <c r="BK169" s="168" t="n">
        <f aca="false">ROUND($I$169*$H$169,2)</f>
        <v>0</v>
      </c>
      <c r="BL169" s="109" t="s">
        <v>140</v>
      </c>
      <c r="BM169" s="109" t="s">
        <v>275</v>
      </c>
    </row>
    <row r="170" s="11" customFormat="true" ht="16.5" hidden="false" customHeight="true" outlineLevel="0" collapsed="false">
      <c r="B170" s="32"/>
      <c r="D170" s="169" t="s">
        <v>142</v>
      </c>
      <c r="F170" s="170" t="s">
        <v>276</v>
      </c>
      <c r="I170" s="115"/>
      <c r="L170" s="32"/>
      <c r="M170" s="171"/>
      <c r="T170" s="65"/>
      <c r="AT170" s="11" t="s">
        <v>142</v>
      </c>
      <c r="AU170" s="11" t="s">
        <v>84</v>
      </c>
    </row>
    <row r="171" s="11" customFormat="true" ht="15.75" hidden="false" customHeight="true" outlineLevel="0" collapsed="false">
      <c r="B171" s="178"/>
      <c r="D171" s="173" t="s">
        <v>155</v>
      </c>
      <c r="F171" s="180" t="s">
        <v>277</v>
      </c>
      <c r="H171" s="181" t="n">
        <v>1125.81</v>
      </c>
      <c r="I171" s="115"/>
      <c r="L171" s="178"/>
      <c r="M171" s="182"/>
      <c r="T171" s="183"/>
      <c r="AT171" s="179" t="s">
        <v>155</v>
      </c>
      <c r="AU171" s="179" t="s">
        <v>84</v>
      </c>
      <c r="AV171" s="179" t="s">
        <v>84</v>
      </c>
      <c r="AW171" s="179" t="s">
        <v>75</v>
      </c>
      <c r="AX171" s="179" t="s">
        <v>24</v>
      </c>
      <c r="AY171" s="179" t="s">
        <v>133</v>
      </c>
    </row>
    <row r="172" s="11" customFormat="true" ht="15.75" hidden="false" customHeight="true" outlineLevel="0" collapsed="false">
      <c r="B172" s="32"/>
      <c r="C172" s="157" t="s">
        <v>278</v>
      </c>
      <c r="D172" s="157" t="s">
        <v>135</v>
      </c>
      <c r="E172" s="158" t="s">
        <v>279</v>
      </c>
      <c r="F172" s="159" t="s">
        <v>280</v>
      </c>
      <c r="G172" s="160" t="s">
        <v>262</v>
      </c>
      <c r="H172" s="161" t="n">
        <v>37325</v>
      </c>
      <c r="I172" s="162"/>
      <c r="J172" s="163" t="n">
        <f aca="false">ROUND($I$172*$H$172,2)</f>
        <v>0</v>
      </c>
      <c r="K172" s="159" t="s">
        <v>139</v>
      </c>
      <c r="L172" s="32"/>
      <c r="M172" s="164"/>
      <c r="N172" s="165" t="s">
        <v>46</v>
      </c>
      <c r="Q172" s="166" t="n">
        <v>0</v>
      </c>
      <c r="R172" s="166" t="n">
        <f aca="false">$Q$172*$H$172</f>
        <v>0</v>
      </c>
      <c r="S172" s="166" t="n">
        <v>0</v>
      </c>
      <c r="T172" s="167" t="n">
        <f aca="false">$S$172*$H$172</f>
        <v>0</v>
      </c>
      <c r="AR172" s="109" t="s">
        <v>140</v>
      </c>
      <c r="AT172" s="109" t="s">
        <v>135</v>
      </c>
      <c r="AU172" s="109" t="s">
        <v>84</v>
      </c>
      <c r="AY172" s="11" t="s">
        <v>133</v>
      </c>
      <c r="BE172" s="168" t="n">
        <f aca="false">IF($N$172="základní",$J$172,0)</f>
        <v>0</v>
      </c>
      <c r="BF172" s="168" t="n">
        <f aca="false">IF($N$172="snížená",$J$172,0)</f>
        <v>0</v>
      </c>
      <c r="BG172" s="168" t="n">
        <f aca="false">IF($N$172="zákl. přenesená",$J$172,0)</f>
        <v>0</v>
      </c>
      <c r="BH172" s="168" t="n">
        <f aca="false">IF($N$172="sníž. přenesená",$J$172,0)</f>
        <v>0</v>
      </c>
      <c r="BI172" s="168" t="n">
        <f aca="false">IF($N$172="nulová",$J$172,0)</f>
        <v>0</v>
      </c>
      <c r="BJ172" s="109" t="s">
        <v>24</v>
      </c>
      <c r="BK172" s="168" t="n">
        <f aca="false">ROUND($I$172*$H$172,2)</f>
        <v>0</v>
      </c>
      <c r="BL172" s="109" t="s">
        <v>140</v>
      </c>
      <c r="BM172" s="109" t="s">
        <v>281</v>
      </c>
    </row>
    <row r="173" s="11" customFormat="true" ht="16.5" hidden="false" customHeight="true" outlineLevel="0" collapsed="false">
      <c r="B173" s="32"/>
      <c r="D173" s="169" t="s">
        <v>142</v>
      </c>
      <c r="F173" s="170" t="s">
        <v>282</v>
      </c>
      <c r="I173" s="115"/>
      <c r="L173" s="32"/>
      <c r="M173" s="171"/>
      <c r="T173" s="65"/>
      <c r="AT173" s="11" t="s">
        <v>142</v>
      </c>
      <c r="AU173" s="11" t="s">
        <v>84</v>
      </c>
    </row>
    <row r="174" s="11" customFormat="true" ht="15.75" hidden="false" customHeight="true" outlineLevel="0" collapsed="false">
      <c r="B174" s="172"/>
      <c r="D174" s="173" t="s">
        <v>155</v>
      </c>
      <c r="E174" s="174"/>
      <c r="F174" s="175" t="s">
        <v>156</v>
      </c>
      <c r="H174" s="174"/>
      <c r="I174" s="115"/>
      <c r="L174" s="172"/>
      <c r="M174" s="176"/>
      <c r="T174" s="177"/>
      <c r="AT174" s="174" t="s">
        <v>155</v>
      </c>
      <c r="AU174" s="174" t="s">
        <v>84</v>
      </c>
      <c r="AV174" s="174" t="s">
        <v>24</v>
      </c>
      <c r="AW174" s="174" t="s">
        <v>106</v>
      </c>
      <c r="AX174" s="174" t="s">
        <v>75</v>
      </c>
      <c r="AY174" s="174" t="s">
        <v>133</v>
      </c>
    </row>
    <row r="175" s="11" customFormat="true" ht="15.75" hidden="false" customHeight="true" outlineLevel="0" collapsed="false">
      <c r="B175" s="178"/>
      <c r="D175" s="173" t="s">
        <v>155</v>
      </c>
      <c r="E175" s="179"/>
      <c r="F175" s="180" t="s">
        <v>283</v>
      </c>
      <c r="H175" s="181" t="n">
        <v>37325</v>
      </c>
      <c r="I175" s="115"/>
      <c r="L175" s="178"/>
      <c r="M175" s="182"/>
      <c r="T175" s="183"/>
      <c r="AT175" s="179" t="s">
        <v>155</v>
      </c>
      <c r="AU175" s="179" t="s">
        <v>84</v>
      </c>
      <c r="AV175" s="179" t="s">
        <v>84</v>
      </c>
      <c r="AW175" s="179" t="s">
        <v>106</v>
      </c>
      <c r="AX175" s="179" t="s">
        <v>24</v>
      </c>
      <c r="AY175" s="179" t="s">
        <v>133</v>
      </c>
    </row>
    <row r="176" s="11" customFormat="true" ht="15.75" hidden="false" customHeight="true" outlineLevel="0" collapsed="false">
      <c r="B176" s="32"/>
      <c r="C176" s="157" t="s">
        <v>284</v>
      </c>
      <c r="D176" s="157" t="s">
        <v>135</v>
      </c>
      <c r="E176" s="158" t="s">
        <v>285</v>
      </c>
      <c r="F176" s="159" t="s">
        <v>286</v>
      </c>
      <c r="G176" s="160" t="s">
        <v>262</v>
      </c>
      <c r="H176" s="161" t="n">
        <v>21660</v>
      </c>
      <c r="I176" s="162"/>
      <c r="J176" s="163" t="n">
        <f aca="false">ROUND($I$176*$H$176,2)</f>
        <v>0</v>
      </c>
      <c r="K176" s="159" t="s">
        <v>139</v>
      </c>
      <c r="L176" s="32"/>
      <c r="M176" s="164"/>
      <c r="N176" s="165" t="s">
        <v>46</v>
      </c>
      <c r="Q176" s="166" t="n">
        <v>0</v>
      </c>
      <c r="R176" s="166" t="n">
        <f aca="false">$Q$176*$H$176</f>
        <v>0</v>
      </c>
      <c r="S176" s="166" t="n">
        <v>0</v>
      </c>
      <c r="T176" s="167" t="n">
        <f aca="false">$S$176*$H$176</f>
        <v>0</v>
      </c>
      <c r="AR176" s="109" t="s">
        <v>140</v>
      </c>
      <c r="AT176" s="109" t="s">
        <v>135</v>
      </c>
      <c r="AU176" s="109" t="s">
        <v>84</v>
      </c>
      <c r="AY176" s="11" t="s">
        <v>133</v>
      </c>
      <c r="BE176" s="168" t="n">
        <f aca="false">IF($N$176="základní",$J$176,0)</f>
        <v>0</v>
      </c>
      <c r="BF176" s="168" t="n">
        <f aca="false">IF($N$176="snížená",$J$176,0)</f>
        <v>0</v>
      </c>
      <c r="BG176" s="168" t="n">
        <f aca="false">IF($N$176="zákl. přenesená",$J$176,0)</f>
        <v>0</v>
      </c>
      <c r="BH176" s="168" t="n">
        <f aca="false">IF($N$176="sníž. přenesená",$J$176,0)</f>
        <v>0</v>
      </c>
      <c r="BI176" s="168" t="n">
        <f aca="false">IF($N$176="nulová",$J$176,0)</f>
        <v>0</v>
      </c>
      <c r="BJ176" s="109" t="s">
        <v>24</v>
      </c>
      <c r="BK176" s="168" t="n">
        <f aca="false">ROUND($I$176*$H$176,2)</f>
        <v>0</v>
      </c>
      <c r="BL176" s="109" t="s">
        <v>140</v>
      </c>
      <c r="BM176" s="109" t="s">
        <v>287</v>
      </c>
    </row>
    <row r="177" s="11" customFormat="true" ht="27" hidden="false" customHeight="true" outlineLevel="0" collapsed="false">
      <c r="B177" s="32"/>
      <c r="D177" s="169" t="s">
        <v>142</v>
      </c>
      <c r="F177" s="170" t="s">
        <v>288</v>
      </c>
      <c r="I177" s="115"/>
      <c r="L177" s="32"/>
      <c r="M177" s="171"/>
      <c r="T177" s="65"/>
      <c r="AT177" s="11" t="s">
        <v>142</v>
      </c>
      <c r="AU177" s="11" t="s">
        <v>84</v>
      </c>
    </row>
    <row r="178" s="11" customFormat="true" ht="15.75" hidden="false" customHeight="true" outlineLevel="0" collapsed="false">
      <c r="B178" s="172"/>
      <c r="D178" s="173" t="s">
        <v>155</v>
      </c>
      <c r="E178" s="174"/>
      <c r="F178" s="175" t="s">
        <v>156</v>
      </c>
      <c r="H178" s="174"/>
      <c r="I178" s="115"/>
      <c r="L178" s="172"/>
      <c r="M178" s="176"/>
      <c r="T178" s="177"/>
      <c r="AT178" s="174" t="s">
        <v>155</v>
      </c>
      <c r="AU178" s="174" t="s">
        <v>84</v>
      </c>
      <c r="AV178" s="174" t="s">
        <v>24</v>
      </c>
      <c r="AW178" s="174" t="s">
        <v>106</v>
      </c>
      <c r="AX178" s="174" t="s">
        <v>75</v>
      </c>
      <c r="AY178" s="174" t="s">
        <v>133</v>
      </c>
    </row>
    <row r="179" s="11" customFormat="true" ht="15.75" hidden="false" customHeight="true" outlineLevel="0" collapsed="false">
      <c r="B179" s="178"/>
      <c r="D179" s="173" t="s">
        <v>155</v>
      </c>
      <c r="E179" s="179"/>
      <c r="F179" s="180" t="s">
        <v>289</v>
      </c>
      <c r="H179" s="181" t="n">
        <v>21660</v>
      </c>
      <c r="I179" s="115"/>
      <c r="L179" s="178"/>
      <c r="M179" s="182"/>
      <c r="T179" s="183"/>
      <c r="AT179" s="179" t="s">
        <v>155</v>
      </c>
      <c r="AU179" s="179" t="s">
        <v>84</v>
      </c>
      <c r="AV179" s="179" t="s">
        <v>84</v>
      </c>
      <c r="AW179" s="179" t="s">
        <v>106</v>
      </c>
      <c r="AX179" s="179" t="s">
        <v>24</v>
      </c>
      <c r="AY179" s="179" t="s">
        <v>133</v>
      </c>
    </row>
    <row r="180" s="146" customFormat="true" ht="30.75" hidden="false" customHeight="true" outlineLevel="0" collapsed="false">
      <c r="B180" s="147"/>
      <c r="D180" s="148" t="s">
        <v>74</v>
      </c>
      <c r="E180" s="155" t="s">
        <v>84</v>
      </c>
      <c r="F180" s="155" t="s">
        <v>290</v>
      </c>
      <c r="I180" s="194"/>
      <c r="J180" s="156" t="n">
        <f aca="false">$BK$180</f>
        <v>0</v>
      </c>
      <c r="L180" s="147"/>
      <c r="M180" s="151"/>
      <c r="P180" s="152" t="n">
        <f aca="false">SUM($P$181:$P$186)</f>
        <v>0</v>
      </c>
      <c r="R180" s="152" t="n">
        <f aca="false">SUM($R$181:$R$186)</f>
        <v>57.17865</v>
      </c>
      <c r="T180" s="153" t="n">
        <f aca="false">SUM($T$181:$T$186)</f>
        <v>0</v>
      </c>
      <c r="AR180" s="148" t="s">
        <v>24</v>
      </c>
      <c r="AT180" s="148" t="s">
        <v>74</v>
      </c>
      <c r="AU180" s="148" t="s">
        <v>24</v>
      </c>
      <c r="AY180" s="148" t="s">
        <v>133</v>
      </c>
      <c r="BK180" s="154" t="n">
        <f aca="false">SUM($BK$181:$BK$186)</f>
        <v>0</v>
      </c>
    </row>
    <row r="181" s="11" customFormat="true" ht="15.75" hidden="false" customHeight="true" outlineLevel="0" collapsed="false">
      <c r="B181" s="32"/>
      <c r="C181" s="157" t="s">
        <v>291</v>
      </c>
      <c r="D181" s="157" t="s">
        <v>135</v>
      </c>
      <c r="E181" s="158" t="s">
        <v>292</v>
      </c>
      <c r="F181" s="159" t="s">
        <v>293</v>
      </c>
      <c r="G181" s="160" t="s">
        <v>196</v>
      </c>
      <c r="H181" s="161" t="n">
        <v>250</v>
      </c>
      <c r="I181" s="162"/>
      <c r="J181" s="163" t="n">
        <f aca="false">ROUND($I$181*$H$181,2)</f>
        <v>0</v>
      </c>
      <c r="K181" s="159" t="s">
        <v>139</v>
      </c>
      <c r="L181" s="32"/>
      <c r="M181" s="164"/>
      <c r="N181" s="165" t="s">
        <v>46</v>
      </c>
      <c r="Q181" s="166" t="n">
        <v>0.2265696</v>
      </c>
      <c r="R181" s="166" t="n">
        <f aca="false">$Q$181*$H$181</f>
        <v>56.6424</v>
      </c>
      <c r="S181" s="166" t="n">
        <v>0</v>
      </c>
      <c r="T181" s="167" t="n">
        <f aca="false">$S$181*$H$181</f>
        <v>0</v>
      </c>
      <c r="AR181" s="109" t="s">
        <v>140</v>
      </c>
      <c r="AT181" s="109" t="s">
        <v>135</v>
      </c>
      <c r="AU181" s="109" t="s">
        <v>84</v>
      </c>
      <c r="AY181" s="11" t="s">
        <v>133</v>
      </c>
      <c r="BE181" s="168" t="n">
        <f aca="false">IF($N$181="základní",$J$181,0)</f>
        <v>0</v>
      </c>
      <c r="BF181" s="168" t="n">
        <f aca="false">IF($N$181="snížená",$J$181,0)</f>
        <v>0</v>
      </c>
      <c r="BG181" s="168" t="n">
        <f aca="false">IF($N$181="zákl. přenesená",$J$181,0)</f>
        <v>0</v>
      </c>
      <c r="BH181" s="168" t="n">
        <f aca="false">IF($N$181="sníž. přenesená",$J$181,0)</f>
        <v>0</v>
      </c>
      <c r="BI181" s="168" t="n">
        <f aca="false">IF($N$181="nulová",$J$181,0)</f>
        <v>0</v>
      </c>
      <c r="BJ181" s="109" t="s">
        <v>24</v>
      </c>
      <c r="BK181" s="168" t="n">
        <f aca="false">ROUND($I$181*$H$181,2)</f>
        <v>0</v>
      </c>
      <c r="BL181" s="109" t="s">
        <v>140</v>
      </c>
      <c r="BM181" s="109" t="s">
        <v>294</v>
      </c>
    </row>
    <row r="182" s="11" customFormat="true" ht="27" hidden="false" customHeight="true" outlineLevel="0" collapsed="false">
      <c r="B182" s="32"/>
      <c r="D182" s="169" t="s">
        <v>142</v>
      </c>
      <c r="F182" s="170" t="s">
        <v>295</v>
      </c>
      <c r="I182" s="115"/>
      <c r="L182" s="32"/>
      <c r="M182" s="171"/>
      <c r="T182" s="65"/>
      <c r="AT182" s="11" t="s">
        <v>142</v>
      </c>
      <c r="AU182" s="11" t="s">
        <v>84</v>
      </c>
    </row>
    <row r="183" s="11" customFormat="true" ht="15.75" hidden="false" customHeight="true" outlineLevel="0" collapsed="false">
      <c r="B183" s="32"/>
      <c r="C183" s="157" t="s">
        <v>296</v>
      </c>
      <c r="D183" s="157" t="s">
        <v>135</v>
      </c>
      <c r="E183" s="158" t="s">
        <v>297</v>
      </c>
      <c r="F183" s="159" t="s">
        <v>298</v>
      </c>
      <c r="G183" s="160" t="s">
        <v>262</v>
      </c>
      <c r="H183" s="161" t="n">
        <v>1500</v>
      </c>
      <c r="I183" s="162"/>
      <c r="J183" s="163" t="n">
        <f aca="false">ROUND($I$183*$H$183,2)</f>
        <v>0</v>
      </c>
      <c r="K183" s="159" t="s">
        <v>139</v>
      </c>
      <c r="L183" s="32"/>
      <c r="M183" s="164"/>
      <c r="N183" s="165" t="s">
        <v>46</v>
      </c>
      <c r="Q183" s="166" t="n">
        <v>0.0003575</v>
      </c>
      <c r="R183" s="166" t="n">
        <f aca="false">$Q$183*$H$183</f>
        <v>0.53625</v>
      </c>
      <c r="S183" s="166" t="n">
        <v>0</v>
      </c>
      <c r="T183" s="167" t="n">
        <f aca="false">$S$183*$H$183</f>
        <v>0</v>
      </c>
      <c r="AR183" s="109" t="s">
        <v>140</v>
      </c>
      <c r="AT183" s="109" t="s">
        <v>135</v>
      </c>
      <c r="AU183" s="109" t="s">
        <v>84</v>
      </c>
      <c r="AY183" s="11" t="s">
        <v>133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40</v>
      </c>
      <c r="BM183" s="109" t="s">
        <v>299</v>
      </c>
    </row>
    <row r="184" s="11" customFormat="true" ht="16.5" hidden="false" customHeight="true" outlineLevel="0" collapsed="false">
      <c r="B184" s="32"/>
      <c r="D184" s="169" t="s">
        <v>142</v>
      </c>
      <c r="F184" s="170" t="s">
        <v>300</v>
      </c>
      <c r="I184" s="115"/>
      <c r="L184" s="32"/>
      <c r="M184" s="171"/>
      <c r="T184" s="65"/>
      <c r="AT184" s="11" t="s">
        <v>142</v>
      </c>
      <c r="AU184" s="11" t="s">
        <v>84</v>
      </c>
    </row>
    <row r="185" s="11" customFormat="true" ht="15.75" hidden="false" customHeight="true" outlineLevel="0" collapsed="false">
      <c r="B185" s="172"/>
      <c r="D185" s="173" t="s">
        <v>155</v>
      </c>
      <c r="E185" s="174"/>
      <c r="F185" s="175" t="s">
        <v>301</v>
      </c>
      <c r="H185" s="174"/>
      <c r="I185" s="115"/>
      <c r="L185" s="172"/>
      <c r="M185" s="176"/>
      <c r="T185" s="177"/>
      <c r="AT185" s="174" t="s">
        <v>155</v>
      </c>
      <c r="AU185" s="174" t="s">
        <v>84</v>
      </c>
      <c r="AV185" s="174" t="s">
        <v>24</v>
      </c>
      <c r="AW185" s="174" t="s">
        <v>106</v>
      </c>
      <c r="AX185" s="174" t="s">
        <v>75</v>
      </c>
      <c r="AY185" s="174" t="s">
        <v>133</v>
      </c>
    </row>
    <row r="186" s="11" customFormat="true" ht="15.75" hidden="false" customHeight="true" outlineLevel="0" collapsed="false">
      <c r="B186" s="178"/>
      <c r="D186" s="173" t="s">
        <v>155</v>
      </c>
      <c r="E186" s="179"/>
      <c r="F186" s="180" t="s">
        <v>302</v>
      </c>
      <c r="H186" s="181" t="n">
        <v>1500</v>
      </c>
      <c r="I186" s="115"/>
      <c r="L186" s="178"/>
      <c r="M186" s="182"/>
      <c r="T186" s="183"/>
      <c r="AT186" s="179" t="s">
        <v>155</v>
      </c>
      <c r="AU186" s="179" t="s">
        <v>84</v>
      </c>
      <c r="AV186" s="179" t="s">
        <v>84</v>
      </c>
      <c r="AW186" s="179" t="s">
        <v>106</v>
      </c>
      <c r="AX186" s="179" t="s">
        <v>24</v>
      </c>
      <c r="AY186" s="179" t="s">
        <v>133</v>
      </c>
    </row>
    <row r="187" s="146" customFormat="true" ht="30.75" hidden="false" customHeight="true" outlineLevel="0" collapsed="false">
      <c r="B187" s="147"/>
      <c r="D187" s="148" t="s">
        <v>74</v>
      </c>
      <c r="E187" s="155" t="s">
        <v>149</v>
      </c>
      <c r="F187" s="155" t="s">
        <v>303</v>
      </c>
      <c r="I187" s="194"/>
      <c r="J187" s="156" t="n">
        <f aca="false">$BK$187</f>
        <v>0</v>
      </c>
      <c r="L187" s="147"/>
      <c r="M187" s="151"/>
      <c r="P187" s="152" t="n">
        <f aca="false">SUM($P$188:$P$191)</f>
        <v>0</v>
      </c>
      <c r="R187" s="152" t="n">
        <f aca="false">SUM($R$188:$R$191)</f>
        <v>17.02827</v>
      </c>
      <c r="T187" s="153" t="n">
        <f aca="false">SUM($T$188:$T$191)</f>
        <v>0</v>
      </c>
      <c r="AR187" s="148" t="s">
        <v>24</v>
      </c>
      <c r="AT187" s="148" t="s">
        <v>74</v>
      </c>
      <c r="AU187" s="148" t="s">
        <v>24</v>
      </c>
      <c r="AY187" s="148" t="s">
        <v>133</v>
      </c>
      <c r="BK187" s="154" t="n">
        <f aca="false">SUM($BK$188:$BK$191)</f>
        <v>0</v>
      </c>
    </row>
    <row r="188" s="11" customFormat="true" ht="15.75" hidden="false" customHeight="true" outlineLevel="0" collapsed="false">
      <c r="B188" s="32"/>
      <c r="C188" s="157" t="s">
        <v>304</v>
      </c>
      <c r="D188" s="157" t="s">
        <v>135</v>
      </c>
      <c r="E188" s="158" t="s">
        <v>305</v>
      </c>
      <c r="F188" s="159" t="s">
        <v>306</v>
      </c>
      <c r="G188" s="160" t="s">
        <v>196</v>
      </c>
      <c r="H188" s="161" t="n">
        <v>537</v>
      </c>
      <c r="I188" s="162"/>
      <c r="J188" s="163" t="n">
        <f aca="false">ROUND($I$188*$H$188,2)</f>
        <v>0</v>
      </c>
      <c r="K188" s="159" t="s">
        <v>139</v>
      </c>
      <c r="L188" s="32"/>
      <c r="M188" s="164"/>
      <c r="N188" s="165" t="s">
        <v>46</v>
      </c>
      <c r="Q188" s="166" t="n">
        <v>0.03171</v>
      </c>
      <c r="R188" s="166" t="n">
        <f aca="false">$Q$188*$H$188</f>
        <v>17.02827</v>
      </c>
      <c r="S188" s="166" t="n">
        <v>0</v>
      </c>
      <c r="T188" s="167" t="n">
        <f aca="false">$S$188*$H$188</f>
        <v>0</v>
      </c>
      <c r="AR188" s="109" t="s">
        <v>140</v>
      </c>
      <c r="AT188" s="109" t="s">
        <v>135</v>
      </c>
      <c r="AU188" s="109" t="s">
        <v>84</v>
      </c>
      <c r="AY188" s="11" t="s">
        <v>133</v>
      </c>
      <c r="BE188" s="168" t="n">
        <f aca="false">IF($N$188="základní",$J$188,0)</f>
        <v>0</v>
      </c>
      <c r="BF188" s="168" t="n">
        <f aca="false">IF($N$188="snížená",$J$188,0)</f>
        <v>0</v>
      </c>
      <c r="BG188" s="168" t="n">
        <f aca="false">IF($N$188="zákl. přenesená",$J$188,0)</f>
        <v>0</v>
      </c>
      <c r="BH188" s="168" t="n">
        <f aca="false">IF($N$188="sníž. přenesená",$J$188,0)</f>
        <v>0</v>
      </c>
      <c r="BI188" s="168" t="n">
        <f aca="false">IF($N$188="nulová",$J$188,0)</f>
        <v>0</v>
      </c>
      <c r="BJ188" s="109" t="s">
        <v>24</v>
      </c>
      <c r="BK188" s="168" t="n">
        <f aca="false">ROUND($I$188*$H$188,2)</f>
        <v>0</v>
      </c>
      <c r="BL188" s="109" t="s">
        <v>140</v>
      </c>
      <c r="BM188" s="109" t="s">
        <v>307</v>
      </c>
    </row>
    <row r="189" s="11" customFormat="true" ht="27" hidden="false" customHeight="true" outlineLevel="0" collapsed="false">
      <c r="B189" s="32"/>
      <c r="D189" s="169" t="s">
        <v>142</v>
      </c>
      <c r="F189" s="170" t="s">
        <v>308</v>
      </c>
      <c r="I189" s="115"/>
      <c r="L189" s="32"/>
      <c r="M189" s="171"/>
      <c r="T189" s="65"/>
      <c r="AT189" s="11" t="s">
        <v>142</v>
      </c>
      <c r="AU189" s="11" t="s">
        <v>84</v>
      </c>
    </row>
    <row r="190" s="11" customFormat="true" ht="15.75" hidden="false" customHeight="true" outlineLevel="0" collapsed="false">
      <c r="B190" s="172"/>
      <c r="D190" s="173" t="s">
        <v>155</v>
      </c>
      <c r="E190" s="174"/>
      <c r="F190" s="175" t="s">
        <v>309</v>
      </c>
      <c r="H190" s="174"/>
      <c r="I190" s="115"/>
      <c r="L190" s="172"/>
      <c r="M190" s="176"/>
      <c r="T190" s="177"/>
      <c r="AT190" s="174" t="s">
        <v>155</v>
      </c>
      <c r="AU190" s="174" t="s">
        <v>84</v>
      </c>
      <c r="AV190" s="174" t="s">
        <v>24</v>
      </c>
      <c r="AW190" s="174" t="s">
        <v>106</v>
      </c>
      <c r="AX190" s="174" t="s">
        <v>75</v>
      </c>
      <c r="AY190" s="174" t="s">
        <v>133</v>
      </c>
    </row>
    <row r="191" s="11" customFormat="true" ht="15.75" hidden="false" customHeight="true" outlineLevel="0" collapsed="false">
      <c r="B191" s="178"/>
      <c r="D191" s="173" t="s">
        <v>155</v>
      </c>
      <c r="E191" s="179"/>
      <c r="F191" s="180" t="s">
        <v>310</v>
      </c>
      <c r="H191" s="181" t="n">
        <v>537</v>
      </c>
      <c r="I191" s="115"/>
      <c r="L191" s="178"/>
      <c r="M191" s="182"/>
      <c r="T191" s="183"/>
      <c r="AT191" s="179" t="s">
        <v>155</v>
      </c>
      <c r="AU191" s="179" t="s">
        <v>84</v>
      </c>
      <c r="AV191" s="179" t="s">
        <v>84</v>
      </c>
      <c r="AW191" s="179" t="s">
        <v>106</v>
      </c>
      <c r="AX191" s="179" t="s">
        <v>24</v>
      </c>
      <c r="AY191" s="179" t="s">
        <v>133</v>
      </c>
    </row>
    <row r="192" s="146" customFormat="true" ht="30.75" hidden="false" customHeight="true" outlineLevel="0" collapsed="false">
      <c r="B192" s="147"/>
      <c r="D192" s="148" t="s">
        <v>74</v>
      </c>
      <c r="E192" s="155" t="s">
        <v>140</v>
      </c>
      <c r="F192" s="155" t="s">
        <v>311</v>
      </c>
      <c r="I192" s="194"/>
      <c r="J192" s="156" t="n">
        <f aca="false">$BK$192</f>
        <v>0</v>
      </c>
      <c r="L192" s="147"/>
      <c r="M192" s="151"/>
      <c r="P192" s="152" t="n">
        <f aca="false">SUM($P$193:$P$194)</f>
        <v>0</v>
      </c>
      <c r="R192" s="152" t="n">
        <f aca="false">SUM($R$193:$R$194)</f>
        <v>2.079847</v>
      </c>
      <c r="T192" s="153" t="n">
        <f aca="false">SUM($T$193:$T$194)</f>
        <v>0</v>
      </c>
      <c r="AR192" s="148" t="s">
        <v>24</v>
      </c>
      <c r="AT192" s="148" t="s">
        <v>74</v>
      </c>
      <c r="AU192" s="148" t="s">
        <v>24</v>
      </c>
      <c r="AY192" s="148" t="s">
        <v>133</v>
      </c>
      <c r="BK192" s="154" t="n">
        <f aca="false">SUM($BK$193:$BK$194)</f>
        <v>0</v>
      </c>
    </row>
    <row r="193" s="11" customFormat="true" ht="15.75" hidden="false" customHeight="true" outlineLevel="0" collapsed="false">
      <c r="B193" s="32"/>
      <c r="C193" s="157" t="s">
        <v>312</v>
      </c>
      <c r="D193" s="157" t="s">
        <v>135</v>
      </c>
      <c r="E193" s="158" t="s">
        <v>313</v>
      </c>
      <c r="F193" s="159" t="s">
        <v>314</v>
      </c>
      <c r="G193" s="160" t="s">
        <v>152</v>
      </c>
      <c r="H193" s="161" t="n">
        <v>1.1</v>
      </c>
      <c r="I193" s="162"/>
      <c r="J193" s="163" t="n">
        <f aca="false">ROUND($I$193*$H$193,2)</f>
        <v>0</v>
      </c>
      <c r="K193" s="159" t="s">
        <v>139</v>
      </c>
      <c r="L193" s="32"/>
      <c r="M193" s="164"/>
      <c r="N193" s="165" t="s">
        <v>46</v>
      </c>
      <c r="Q193" s="166" t="n">
        <v>1.89077</v>
      </c>
      <c r="R193" s="166" t="n">
        <f aca="false">$Q$193*$H$193</f>
        <v>2.079847</v>
      </c>
      <c r="S193" s="166" t="n">
        <v>0</v>
      </c>
      <c r="T193" s="167" t="n">
        <f aca="false">$S$193*$H$193</f>
        <v>0</v>
      </c>
      <c r="AR193" s="109" t="s">
        <v>140</v>
      </c>
      <c r="AT193" s="109" t="s">
        <v>135</v>
      </c>
      <c r="AU193" s="109" t="s">
        <v>84</v>
      </c>
      <c r="AY193" s="11" t="s">
        <v>133</v>
      </c>
      <c r="BE193" s="168" t="n">
        <f aca="false">IF($N$193="základní",$J$193,0)</f>
        <v>0</v>
      </c>
      <c r="BF193" s="168" t="n">
        <f aca="false">IF($N$193="snížená",$J$193,0)</f>
        <v>0</v>
      </c>
      <c r="BG193" s="168" t="n">
        <f aca="false">IF($N$193="zákl. přenesená",$J$193,0)</f>
        <v>0</v>
      </c>
      <c r="BH193" s="168" t="n">
        <f aca="false">IF($N$193="sníž. přenesená",$J$193,0)</f>
        <v>0</v>
      </c>
      <c r="BI193" s="168" t="n">
        <f aca="false">IF($N$193="nulová",$J$193,0)</f>
        <v>0</v>
      </c>
      <c r="BJ193" s="109" t="s">
        <v>24</v>
      </c>
      <c r="BK193" s="168" t="n">
        <f aca="false">ROUND($I$193*$H$193,2)</f>
        <v>0</v>
      </c>
      <c r="BL193" s="109" t="s">
        <v>140</v>
      </c>
      <c r="BM193" s="109" t="s">
        <v>315</v>
      </c>
    </row>
    <row r="194" s="11" customFormat="true" ht="16.5" hidden="false" customHeight="true" outlineLevel="0" collapsed="false">
      <c r="B194" s="32"/>
      <c r="D194" s="169" t="s">
        <v>142</v>
      </c>
      <c r="F194" s="170" t="s">
        <v>316</v>
      </c>
      <c r="I194" s="115"/>
      <c r="L194" s="32"/>
      <c r="M194" s="171"/>
      <c r="T194" s="65"/>
      <c r="AT194" s="11" t="s">
        <v>142</v>
      </c>
      <c r="AU194" s="11" t="s">
        <v>84</v>
      </c>
    </row>
    <row r="195" s="146" customFormat="true" ht="30.75" hidden="false" customHeight="true" outlineLevel="0" collapsed="false">
      <c r="B195" s="147"/>
      <c r="D195" s="148" t="s">
        <v>74</v>
      </c>
      <c r="E195" s="155" t="s">
        <v>164</v>
      </c>
      <c r="F195" s="155" t="s">
        <v>317</v>
      </c>
      <c r="I195" s="194"/>
      <c r="J195" s="156" t="n">
        <f aca="false">$BK$195</f>
        <v>0</v>
      </c>
      <c r="L195" s="147"/>
      <c r="M195" s="151"/>
      <c r="P195" s="152" t="n">
        <f aca="false">SUM($P$196:$P$260)</f>
        <v>0</v>
      </c>
      <c r="R195" s="152" t="n">
        <f aca="false">SUM($R$196:$R$260)</f>
        <v>3200.630128</v>
      </c>
      <c r="T195" s="153" t="n">
        <f aca="false">SUM($T$196:$T$260)</f>
        <v>0</v>
      </c>
      <c r="AR195" s="148" t="s">
        <v>24</v>
      </c>
      <c r="AT195" s="148" t="s">
        <v>74</v>
      </c>
      <c r="AU195" s="148" t="s">
        <v>24</v>
      </c>
      <c r="AY195" s="148" t="s">
        <v>133</v>
      </c>
      <c r="BK195" s="154" t="n">
        <f aca="false">SUM($BK$196:$BK$260)</f>
        <v>0</v>
      </c>
    </row>
    <row r="196" s="11" customFormat="true" ht="15.75" hidden="false" customHeight="true" outlineLevel="0" collapsed="false">
      <c r="B196" s="32"/>
      <c r="C196" s="157" t="s">
        <v>318</v>
      </c>
      <c r="D196" s="157" t="s">
        <v>135</v>
      </c>
      <c r="E196" s="158" t="s">
        <v>319</v>
      </c>
      <c r="F196" s="159" t="s">
        <v>320</v>
      </c>
      <c r="G196" s="160" t="s">
        <v>262</v>
      </c>
      <c r="H196" s="161" t="n">
        <v>20812.5</v>
      </c>
      <c r="I196" s="162"/>
      <c r="J196" s="163" t="n">
        <f aca="false">ROUND($I$196*$H$196,2)</f>
        <v>0</v>
      </c>
      <c r="K196" s="159" t="s">
        <v>139</v>
      </c>
      <c r="L196" s="32"/>
      <c r="M196" s="164"/>
      <c r="N196" s="165" t="s">
        <v>46</v>
      </c>
      <c r="Q196" s="166" t="n">
        <v>0</v>
      </c>
      <c r="R196" s="166" t="n">
        <f aca="false">$Q$196*$H$196</f>
        <v>0</v>
      </c>
      <c r="S196" s="166" t="n">
        <v>0</v>
      </c>
      <c r="T196" s="167" t="n">
        <f aca="false">$S$196*$H$196</f>
        <v>0</v>
      </c>
      <c r="AR196" s="109" t="s">
        <v>140</v>
      </c>
      <c r="AT196" s="109" t="s">
        <v>135</v>
      </c>
      <c r="AU196" s="109" t="s">
        <v>84</v>
      </c>
      <c r="AY196" s="11" t="s">
        <v>133</v>
      </c>
      <c r="BE196" s="168" t="n">
        <f aca="false">IF($N$196="základní",$J$196,0)</f>
        <v>0</v>
      </c>
      <c r="BF196" s="168" t="n">
        <f aca="false">IF($N$196="snížená",$J$196,0)</f>
        <v>0</v>
      </c>
      <c r="BG196" s="168" t="n">
        <f aca="false">IF($N$196="zákl. přenesená",$J$196,0)</f>
        <v>0</v>
      </c>
      <c r="BH196" s="168" t="n">
        <f aca="false">IF($N$196="sníž. přenesená",$J$196,0)</f>
        <v>0</v>
      </c>
      <c r="BI196" s="168" t="n">
        <f aca="false">IF($N$196="nulová",$J$196,0)</f>
        <v>0</v>
      </c>
      <c r="BJ196" s="109" t="s">
        <v>24</v>
      </c>
      <c r="BK196" s="168" t="n">
        <f aca="false">ROUND($I$196*$H$196,2)</f>
        <v>0</v>
      </c>
      <c r="BL196" s="109" t="s">
        <v>140</v>
      </c>
      <c r="BM196" s="109" t="s">
        <v>321</v>
      </c>
    </row>
    <row r="197" s="11" customFormat="true" ht="27" hidden="false" customHeight="true" outlineLevel="0" collapsed="false">
      <c r="B197" s="32"/>
      <c r="D197" s="169" t="s">
        <v>142</v>
      </c>
      <c r="F197" s="170" t="s">
        <v>322</v>
      </c>
      <c r="I197" s="115"/>
      <c r="L197" s="32"/>
      <c r="M197" s="171"/>
      <c r="T197" s="65"/>
      <c r="AT197" s="11" t="s">
        <v>142</v>
      </c>
      <c r="AU197" s="11" t="s">
        <v>84</v>
      </c>
    </row>
    <row r="198" s="11" customFormat="true" ht="15.75" hidden="false" customHeight="true" outlineLevel="0" collapsed="false">
      <c r="B198" s="172"/>
      <c r="D198" s="173" t="s">
        <v>155</v>
      </c>
      <c r="E198" s="174"/>
      <c r="F198" s="175" t="s">
        <v>323</v>
      </c>
      <c r="H198" s="174"/>
      <c r="I198" s="115"/>
      <c r="L198" s="172"/>
      <c r="M198" s="176"/>
      <c r="T198" s="177"/>
      <c r="AT198" s="174" t="s">
        <v>155</v>
      </c>
      <c r="AU198" s="174" t="s">
        <v>84</v>
      </c>
      <c r="AV198" s="174" t="s">
        <v>24</v>
      </c>
      <c r="AW198" s="174" t="s">
        <v>106</v>
      </c>
      <c r="AX198" s="174" t="s">
        <v>75</v>
      </c>
      <c r="AY198" s="174" t="s">
        <v>133</v>
      </c>
    </row>
    <row r="199" s="11" customFormat="true" ht="15.75" hidden="false" customHeight="true" outlineLevel="0" collapsed="false">
      <c r="B199" s="178"/>
      <c r="D199" s="173" t="s">
        <v>155</v>
      </c>
      <c r="E199" s="179"/>
      <c r="F199" s="180" t="s">
        <v>324</v>
      </c>
      <c r="H199" s="181" t="n">
        <v>20812.5</v>
      </c>
      <c r="I199" s="115"/>
      <c r="L199" s="178"/>
      <c r="M199" s="182"/>
      <c r="T199" s="183"/>
      <c r="AT199" s="179" t="s">
        <v>155</v>
      </c>
      <c r="AU199" s="179" t="s">
        <v>84</v>
      </c>
      <c r="AV199" s="179" t="s">
        <v>84</v>
      </c>
      <c r="AW199" s="179" t="s">
        <v>106</v>
      </c>
      <c r="AX199" s="179" t="s">
        <v>24</v>
      </c>
      <c r="AY199" s="179" t="s">
        <v>133</v>
      </c>
    </row>
    <row r="200" s="11" customFormat="true" ht="15.75" hidden="false" customHeight="true" outlineLevel="0" collapsed="false">
      <c r="B200" s="32"/>
      <c r="C200" s="157" t="s">
        <v>325</v>
      </c>
      <c r="D200" s="157" t="s">
        <v>135</v>
      </c>
      <c r="E200" s="158" t="s">
        <v>326</v>
      </c>
      <c r="F200" s="159" t="s">
        <v>327</v>
      </c>
      <c r="G200" s="160" t="s">
        <v>262</v>
      </c>
      <c r="H200" s="161" t="n">
        <v>17920</v>
      </c>
      <c r="I200" s="162"/>
      <c r="J200" s="163" t="n">
        <f aca="false">ROUND($I$200*$H$200,2)</f>
        <v>0</v>
      </c>
      <c r="K200" s="159" t="s">
        <v>139</v>
      </c>
      <c r="L200" s="32"/>
      <c r="M200" s="164"/>
      <c r="N200" s="165" t="s">
        <v>46</v>
      </c>
      <c r="Q200" s="166" t="n">
        <v>0</v>
      </c>
      <c r="R200" s="166" t="n">
        <f aca="false">$Q$200*$H$200</f>
        <v>0</v>
      </c>
      <c r="S200" s="166" t="n">
        <v>0</v>
      </c>
      <c r="T200" s="167" t="n">
        <f aca="false">$S$200*$H$200</f>
        <v>0</v>
      </c>
      <c r="AR200" s="109" t="s">
        <v>140</v>
      </c>
      <c r="AT200" s="109" t="s">
        <v>135</v>
      </c>
      <c r="AU200" s="109" t="s">
        <v>84</v>
      </c>
      <c r="AY200" s="11" t="s">
        <v>133</v>
      </c>
      <c r="BE200" s="168" t="n">
        <f aca="false">IF($N$200="základní",$J$200,0)</f>
        <v>0</v>
      </c>
      <c r="BF200" s="168" t="n">
        <f aca="false">IF($N$200="snížená",$J$200,0)</f>
        <v>0</v>
      </c>
      <c r="BG200" s="168" t="n">
        <f aca="false">IF($N$200="zákl. přenesená",$J$200,0)</f>
        <v>0</v>
      </c>
      <c r="BH200" s="168" t="n">
        <f aca="false">IF($N$200="sníž. přenesená",$J$200,0)</f>
        <v>0</v>
      </c>
      <c r="BI200" s="168" t="n">
        <f aca="false">IF($N$200="nulová",$J$200,0)</f>
        <v>0</v>
      </c>
      <c r="BJ200" s="109" t="s">
        <v>24</v>
      </c>
      <c r="BK200" s="168" t="n">
        <f aca="false">ROUND($I$200*$H$200,2)</f>
        <v>0</v>
      </c>
      <c r="BL200" s="109" t="s">
        <v>140</v>
      </c>
      <c r="BM200" s="109" t="s">
        <v>328</v>
      </c>
    </row>
    <row r="201" s="11" customFormat="true" ht="16.5" hidden="false" customHeight="true" outlineLevel="0" collapsed="false">
      <c r="B201" s="32"/>
      <c r="D201" s="169" t="s">
        <v>142</v>
      </c>
      <c r="F201" s="170" t="s">
        <v>329</v>
      </c>
      <c r="I201" s="115"/>
      <c r="L201" s="32"/>
      <c r="M201" s="171"/>
      <c r="T201" s="65"/>
      <c r="AT201" s="11" t="s">
        <v>142</v>
      </c>
      <c r="AU201" s="11" t="s">
        <v>84</v>
      </c>
    </row>
    <row r="202" s="11" customFormat="true" ht="15.75" hidden="false" customHeight="true" outlineLevel="0" collapsed="false">
      <c r="B202" s="172"/>
      <c r="D202" s="173" t="s">
        <v>155</v>
      </c>
      <c r="E202" s="174"/>
      <c r="F202" s="175" t="s">
        <v>330</v>
      </c>
      <c r="H202" s="174"/>
      <c r="I202" s="115"/>
      <c r="L202" s="172"/>
      <c r="M202" s="176"/>
      <c r="T202" s="177"/>
      <c r="AT202" s="174" t="s">
        <v>155</v>
      </c>
      <c r="AU202" s="174" t="s">
        <v>84</v>
      </c>
      <c r="AV202" s="174" t="s">
        <v>24</v>
      </c>
      <c r="AW202" s="174" t="s">
        <v>106</v>
      </c>
      <c r="AX202" s="174" t="s">
        <v>75</v>
      </c>
      <c r="AY202" s="174" t="s">
        <v>133</v>
      </c>
    </row>
    <row r="203" s="11" customFormat="true" ht="15.75" hidden="false" customHeight="true" outlineLevel="0" collapsed="false">
      <c r="B203" s="178"/>
      <c r="D203" s="173" t="s">
        <v>155</v>
      </c>
      <c r="E203" s="179"/>
      <c r="F203" s="180" t="s">
        <v>331</v>
      </c>
      <c r="H203" s="181" t="n">
        <v>17920</v>
      </c>
      <c r="I203" s="115"/>
      <c r="L203" s="178"/>
      <c r="M203" s="182"/>
      <c r="T203" s="183"/>
      <c r="AT203" s="179" t="s">
        <v>155</v>
      </c>
      <c r="AU203" s="179" t="s">
        <v>84</v>
      </c>
      <c r="AV203" s="179" t="s">
        <v>84</v>
      </c>
      <c r="AW203" s="179" t="s">
        <v>106</v>
      </c>
      <c r="AX203" s="179" t="s">
        <v>24</v>
      </c>
      <c r="AY203" s="179" t="s">
        <v>133</v>
      </c>
    </row>
    <row r="204" s="11" customFormat="true" ht="15.75" hidden="false" customHeight="true" outlineLevel="0" collapsed="false">
      <c r="B204" s="32"/>
      <c r="C204" s="157" t="s">
        <v>332</v>
      </c>
      <c r="D204" s="157" t="s">
        <v>135</v>
      </c>
      <c r="E204" s="158" t="s">
        <v>333</v>
      </c>
      <c r="F204" s="159" t="s">
        <v>334</v>
      </c>
      <c r="G204" s="160" t="s">
        <v>262</v>
      </c>
      <c r="H204" s="161" t="n">
        <v>1005</v>
      </c>
      <c r="I204" s="162"/>
      <c r="J204" s="163" t="n">
        <f aca="false">ROUND($I$204*$H$204,2)</f>
        <v>0</v>
      </c>
      <c r="K204" s="159" t="s">
        <v>139</v>
      </c>
      <c r="L204" s="32"/>
      <c r="M204" s="164"/>
      <c r="N204" s="165" t="s">
        <v>46</v>
      </c>
      <c r="Q204" s="166" t="n">
        <v>0</v>
      </c>
      <c r="R204" s="166" t="n">
        <f aca="false">$Q$204*$H$204</f>
        <v>0</v>
      </c>
      <c r="S204" s="166" t="n">
        <v>0</v>
      </c>
      <c r="T204" s="167" t="n">
        <f aca="false">$S$204*$H$204</f>
        <v>0</v>
      </c>
      <c r="AR204" s="109" t="s">
        <v>140</v>
      </c>
      <c r="AT204" s="109" t="s">
        <v>135</v>
      </c>
      <c r="AU204" s="109" t="s">
        <v>84</v>
      </c>
      <c r="AY204" s="11" t="s">
        <v>133</v>
      </c>
      <c r="BE204" s="168" t="n">
        <f aca="false">IF($N$204="základní",$J$204,0)</f>
        <v>0</v>
      </c>
      <c r="BF204" s="168" t="n">
        <f aca="false">IF($N$204="snížená",$J$204,0)</f>
        <v>0</v>
      </c>
      <c r="BG204" s="168" t="n">
        <f aca="false">IF($N$204="zákl. přenesená",$J$204,0)</f>
        <v>0</v>
      </c>
      <c r="BH204" s="168" t="n">
        <f aca="false">IF($N$204="sníž. přenesená",$J$204,0)</f>
        <v>0</v>
      </c>
      <c r="BI204" s="168" t="n">
        <f aca="false">IF($N$204="nulová",$J$204,0)</f>
        <v>0</v>
      </c>
      <c r="BJ204" s="109" t="s">
        <v>24</v>
      </c>
      <c r="BK204" s="168" t="n">
        <f aca="false">ROUND($I$204*$H$204,2)</f>
        <v>0</v>
      </c>
      <c r="BL204" s="109" t="s">
        <v>140</v>
      </c>
      <c r="BM204" s="109" t="s">
        <v>335</v>
      </c>
    </row>
    <row r="205" s="11" customFormat="true" ht="16.5" hidden="false" customHeight="true" outlineLevel="0" collapsed="false">
      <c r="B205" s="32"/>
      <c r="D205" s="169" t="s">
        <v>142</v>
      </c>
      <c r="F205" s="170" t="s">
        <v>336</v>
      </c>
      <c r="I205" s="115"/>
      <c r="L205" s="32"/>
      <c r="M205" s="171"/>
      <c r="T205" s="65"/>
      <c r="AT205" s="11" t="s">
        <v>142</v>
      </c>
      <c r="AU205" s="11" t="s">
        <v>84</v>
      </c>
    </row>
    <row r="206" s="11" customFormat="true" ht="15.75" hidden="false" customHeight="true" outlineLevel="0" collapsed="false">
      <c r="B206" s="172"/>
      <c r="D206" s="173" t="s">
        <v>155</v>
      </c>
      <c r="E206" s="174"/>
      <c r="F206" s="175" t="s">
        <v>337</v>
      </c>
      <c r="H206" s="174"/>
      <c r="I206" s="115"/>
      <c r="L206" s="172"/>
      <c r="M206" s="176"/>
      <c r="T206" s="177"/>
      <c r="AT206" s="174" t="s">
        <v>155</v>
      </c>
      <c r="AU206" s="174" t="s">
        <v>84</v>
      </c>
      <c r="AV206" s="174" t="s">
        <v>24</v>
      </c>
      <c r="AW206" s="174" t="s">
        <v>106</v>
      </c>
      <c r="AX206" s="174" t="s">
        <v>75</v>
      </c>
      <c r="AY206" s="174" t="s">
        <v>133</v>
      </c>
    </row>
    <row r="207" s="11" customFormat="true" ht="15.75" hidden="false" customHeight="true" outlineLevel="0" collapsed="false">
      <c r="B207" s="178"/>
      <c r="D207" s="173" t="s">
        <v>155</v>
      </c>
      <c r="E207" s="179"/>
      <c r="F207" s="180" t="s">
        <v>338</v>
      </c>
      <c r="H207" s="181" t="n">
        <v>1005</v>
      </c>
      <c r="I207" s="115"/>
      <c r="L207" s="178"/>
      <c r="M207" s="182"/>
      <c r="T207" s="183"/>
      <c r="AT207" s="179" t="s">
        <v>155</v>
      </c>
      <c r="AU207" s="179" t="s">
        <v>84</v>
      </c>
      <c r="AV207" s="179" t="s">
        <v>84</v>
      </c>
      <c r="AW207" s="179" t="s">
        <v>106</v>
      </c>
      <c r="AX207" s="179" t="s">
        <v>24</v>
      </c>
      <c r="AY207" s="179" t="s">
        <v>133</v>
      </c>
    </row>
    <row r="208" s="11" customFormat="true" ht="15.75" hidden="false" customHeight="true" outlineLevel="0" collapsed="false">
      <c r="B208" s="32"/>
      <c r="C208" s="157" t="s">
        <v>339</v>
      </c>
      <c r="D208" s="157" t="s">
        <v>135</v>
      </c>
      <c r="E208" s="158" t="s">
        <v>340</v>
      </c>
      <c r="F208" s="159" t="s">
        <v>341</v>
      </c>
      <c r="G208" s="160" t="s">
        <v>262</v>
      </c>
      <c r="H208" s="161" t="n">
        <v>20700</v>
      </c>
      <c r="I208" s="162"/>
      <c r="J208" s="163" t="n">
        <f aca="false">ROUND($I$208*$H$208,2)</f>
        <v>0</v>
      </c>
      <c r="K208" s="159" t="s">
        <v>139</v>
      </c>
      <c r="L208" s="32"/>
      <c r="M208" s="164"/>
      <c r="N208" s="165" t="s">
        <v>46</v>
      </c>
      <c r="Q208" s="166" t="n">
        <v>0</v>
      </c>
      <c r="R208" s="166" t="n">
        <f aca="false">$Q$208*$H$208</f>
        <v>0</v>
      </c>
      <c r="S208" s="166" t="n">
        <v>0</v>
      </c>
      <c r="T208" s="167" t="n">
        <f aca="false">$S$208*$H$208</f>
        <v>0</v>
      </c>
      <c r="AR208" s="109" t="s">
        <v>140</v>
      </c>
      <c r="AT208" s="109" t="s">
        <v>135</v>
      </c>
      <c r="AU208" s="109" t="s">
        <v>84</v>
      </c>
      <c r="AY208" s="11" t="s">
        <v>133</v>
      </c>
      <c r="BE208" s="168" t="n">
        <f aca="false">IF($N$208="základní",$J$208,0)</f>
        <v>0</v>
      </c>
      <c r="BF208" s="168" t="n">
        <f aca="false">IF($N$208="snížená",$J$208,0)</f>
        <v>0</v>
      </c>
      <c r="BG208" s="168" t="n">
        <f aca="false">IF($N$208="zákl. přenesená",$J$208,0)</f>
        <v>0</v>
      </c>
      <c r="BH208" s="168" t="n">
        <f aca="false">IF($N$208="sníž. přenesená",$J$208,0)</f>
        <v>0</v>
      </c>
      <c r="BI208" s="168" t="n">
        <f aca="false">IF($N$208="nulová",$J$208,0)</f>
        <v>0</v>
      </c>
      <c r="BJ208" s="109" t="s">
        <v>24</v>
      </c>
      <c r="BK208" s="168" t="n">
        <f aca="false">ROUND($I$208*$H$208,2)</f>
        <v>0</v>
      </c>
      <c r="BL208" s="109" t="s">
        <v>140</v>
      </c>
      <c r="BM208" s="109" t="s">
        <v>342</v>
      </c>
    </row>
    <row r="209" s="11" customFormat="true" ht="16.5" hidden="false" customHeight="true" outlineLevel="0" collapsed="false">
      <c r="B209" s="32"/>
      <c r="D209" s="169" t="s">
        <v>142</v>
      </c>
      <c r="F209" s="170" t="s">
        <v>343</v>
      </c>
      <c r="I209" s="115"/>
      <c r="L209" s="32"/>
      <c r="M209" s="171"/>
      <c r="T209" s="65"/>
      <c r="AT209" s="11" t="s">
        <v>142</v>
      </c>
      <c r="AU209" s="11" t="s">
        <v>84</v>
      </c>
    </row>
    <row r="210" s="11" customFormat="true" ht="15.75" hidden="false" customHeight="true" outlineLevel="0" collapsed="false">
      <c r="B210" s="172"/>
      <c r="D210" s="173" t="s">
        <v>155</v>
      </c>
      <c r="E210" s="174"/>
      <c r="F210" s="175" t="s">
        <v>323</v>
      </c>
      <c r="H210" s="174"/>
      <c r="I210" s="115"/>
      <c r="L210" s="172"/>
      <c r="M210" s="176"/>
      <c r="T210" s="177"/>
      <c r="AT210" s="174" t="s">
        <v>155</v>
      </c>
      <c r="AU210" s="174" t="s">
        <v>84</v>
      </c>
      <c r="AV210" s="174" t="s">
        <v>24</v>
      </c>
      <c r="AW210" s="174" t="s">
        <v>106</v>
      </c>
      <c r="AX210" s="174" t="s">
        <v>75</v>
      </c>
      <c r="AY210" s="174" t="s">
        <v>133</v>
      </c>
    </row>
    <row r="211" s="11" customFormat="true" ht="15.75" hidden="false" customHeight="true" outlineLevel="0" collapsed="false">
      <c r="B211" s="178"/>
      <c r="D211" s="173" t="s">
        <v>155</v>
      </c>
      <c r="E211" s="179"/>
      <c r="F211" s="180" t="s">
        <v>344</v>
      </c>
      <c r="H211" s="181" t="n">
        <v>20700</v>
      </c>
      <c r="I211" s="115"/>
      <c r="L211" s="178"/>
      <c r="M211" s="182"/>
      <c r="T211" s="183"/>
      <c r="AT211" s="179" t="s">
        <v>155</v>
      </c>
      <c r="AU211" s="179" t="s">
        <v>84</v>
      </c>
      <c r="AV211" s="179" t="s">
        <v>84</v>
      </c>
      <c r="AW211" s="179" t="s">
        <v>106</v>
      </c>
      <c r="AX211" s="179" t="s">
        <v>24</v>
      </c>
      <c r="AY211" s="179" t="s">
        <v>133</v>
      </c>
    </row>
    <row r="212" s="11" customFormat="true" ht="15.75" hidden="false" customHeight="true" outlineLevel="0" collapsed="false">
      <c r="B212" s="32"/>
      <c r="C212" s="157" t="s">
        <v>345</v>
      </c>
      <c r="D212" s="157" t="s">
        <v>135</v>
      </c>
      <c r="E212" s="158" t="s">
        <v>346</v>
      </c>
      <c r="F212" s="159" t="s">
        <v>347</v>
      </c>
      <c r="G212" s="160" t="s">
        <v>262</v>
      </c>
      <c r="H212" s="161" t="n">
        <v>1005</v>
      </c>
      <c r="I212" s="162"/>
      <c r="J212" s="163" t="n">
        <f aca="false">ROUND($I$212*$H$212,2)</f>
        <v>0</v>
      </c>
      <c r="K212" s="159" t="s">
        <v>139</v>
      </c>
      <c r="L212" s="32"/>
      <c r="M212" s="164"/>
      <c r="N212" s="165" t="s">
        <v>46</v>
      </c>
      <c r="Q212" s="166" t="n">
        <v>0</v>
      </c>
      <c r="R212" s="166" t="n">
        <f aca="false">$Q$212*$H$212</f>
        <v>0</v>
      </c>
      <c r="S212" s="166" t="n">
        <v>0</v>
      </c>
      <c r="T212" s="167" t="n">
        <f aca="false">$S$212*$H$212</f>
        <v>0</v>
      </c>
      <c r="AR212" s="109" t="s">
        <v>140</v>
      </c>
      <c r="AT212" s="109" t="s">
        <v>135</v>
      </c>
      <c r="AU212" s="109" t="s">
        <v>84</v>
      </c>
      <c r="AY212" s="11" t="s">
        <v>133</v>
      </c>
      <c r="BE212" s="168" t="n">
        <f aca="false">IF($N$212="základní",$J$212,0)</f>
        <v>0</v>
      </c>
      <c r="BF212" s="168" t="n">
        <f aca="false">IF($N$212="snížená",$J$212,0)</f>
        <v>0</v>
      </c>
      <c r="BG212" s="168" t="n">
        <f aca="false">IF($N$212="zákl. přenesená",$J$212,0)</f>
        <v>0</v>
      </c>
      <c r="BH212" s="168" t="n">
        <f aca="false">IF($N$212="sníž. přenesená",$J$212,0)</f>
        <v>0</v>
      </c>
      <c r="BI212" s="168" t="n">
        <f aca="false">IF($N$212="nulová",$J$212,0)</f>
        <v>0</v>
      </c>
      <c r="BJ212" s="109" t="s">
        <v>24</v>
      </c>
      <c r="BK212" s="168" t="n">
        <f aca="false">ROUND($I$212*$H$212,2)</f>
        <v>0</v>
      </c>
      <c r="BL212" s="109" t="s">
        <v>140</v>
      </c>
      <c r="BM212" s="109" t="s">
        <v>348</v>
      </c>
    </row>
    <row r="213" s="11" customFormat="true" ht="27" hidden="false" customHeight="true" outlineLevel="0" collapsed="false">
      <c r="B213" s="32"/>
      <c r="D213" s="169" t="s">
        <v>142</v>
      </c>
      <c r="F213" s="170" t="s">
        <v>349</v>
      </c>
      <c r="I213" s="115"/>
      <c r="L213" s="32"/>
      <c r="M213" s="171"/>
      <c r="T213" s="65"/>
      <c r="AT213" s="11" t="s">
        <v>142</v>
      </c>
      <c r="AU213" s="11" t="s">
        <v>84</v>
      </c>
    </row>
    <row r="214" s="11" customFormat="true" ht="15.75" hidden="false" customHeight="true" outlineLevel="0" collapsed="false">
      <c r="B214" s="172"/>
      <c r="D214" s="173" t="s">
        <v>155</v>
      </c>
      <c r="E214" s="174"/>
      <c r="F214" s="175" t="s">
        <v>337</v>
      </c>
      <c r="H214" s="174"/>
      <c r="I214" s="115"/>
      <c r="L214" s="172"/>
      <c r="M214" s="176"/>
      <c r="T214" s="177"/>
      <c r="AT214" s="174" t="s">
        <v>155</v>
      </c>
      <c r="AU214" s="174" t="s">
        <v>84</v>
      </c>
      <c r="AV214" s="174" t="s">
        <v>24</v>
      </c>
      <c r="AW214" s="174" t="s">
        <v>106</v>
      </c>
      <c r="AX214" s="174" t="s">
        <v>75</v>
      </c>
      <c r="AY214" s="174" t="s">
        <v>133</v>
      </c>
    </row>
    <row r="215" s="11" customFormat="true" ht="15.75" hidden="false" customHeight="true" outlineLevel="0" collapsed="false">
      <c r="B215" s="178"/>
      <c r="D215" s="173" t="s">
        <v>155</v>
      </c>
      <c r="E215" s="179"/>
      <c r="F215" s="180" t="s">
        <v>350</v>
      </c>
      <c r="H215" s="181" t="n">
        <v>1005</v>
      </c>
      <c r="I215" s="115"/>
      <c r="L215" s="178"/>
      <c r="M215" s="182"/>
      <c r="T215" s="183"/>
      <c r="AT215" s="179" t="s">
        <v>155</v>
      </c>
      <c r="AU215" s="179" t="s">
        <v>84</v>
      </c>
      <c r="AV215" s="179" t="s">
        <v>84</v>
      </c>
      <c r="AW215" s="179" t="s">
        <v>106</v>
      </c>
      <c r="AX215" s="179" t="s">
        <v>24</v>
      </c>
      <c r="AY215" s="179" t="s">
        <v>133</v>
      </c>
    </row>
    <row r="216" s="11" customFormat="true" ht="15.75" hidden="false" customHeight="true" outlineLevel="0" collapsed="false">
      <c r="B216" s="32"/>
      <c r="C216" s="157" t="s">
        <v>351</v>
      </c>
      <c r="D216" s="157" t="s">
        <v>135</v>
      </c>
      <c r="E216" s="158" t="s">
        <v>352</v>
      </c>
      <c r="F216" s="159" t="s">
        <v>353</v>
      </c>
      <c r="G216" s="160" t="s">
        <v>262</v>
      </c>
      <c r="H216" s="161" t="n">
        <v>1005</v>
      </c>
      <c r="I216" s="162"/>
      <c r="J216" s="163" t="n">
        <f aca="false">ROUND($I$216*$H$216,2)</f>
        <v>0</v>
      </c>
      <c r="K216" s="159" t="s">
        <v>139</v>
      </c>
      <c r="L216" s="32"/>
      <c r="M216" s="164"/>
      <c r="N216" s="165" t="s">
        <v>46</v>
      </c>
      <c r="Q216" s="166" t="n">
        <v>0</v>
      </c>
      <c r="R216" s="166" t="n">
        <f aca="false">$Q$216*$H$216</f>
        <v>0</v>
      </c>
      <c r="S216" s="166" t="n">
        <v>0</v>
      </c>
      <c r="T216" s="167" t="n">
        <f aca="false">$S$216*$H$216</f>
        <v>0</v>
      </c>
      <c r="AR216" s="109" t="s">
        <v>140</v>
      </c>
      <c r="AT216" s="109" t="s">
        <v>135</v>
      </c>
      <c r="AU216" s="109" t="s">
        <v>84</v>
      </c>
      <c r="AY216" s="11" t="s">
        <v>133</v>
      </c>
      <c r="BE216" s="168" t="n">
        <f aca="false">IF($N$216="základní",$J$216,0)</f>
        <v>0</v>
      </c>
      <c r="BF216" s="168" t="n">
        <f aca="false">IF($N$216="snížená",$J$216,0)</f>
        <v>0</v>
      </c>
      <c r="BG216" s="168" t="n">
        <f aca="false">IF($N$216="zákl. přenesená",$J$216,0)</f>
        <v>0</v>
      </c>
      <c r="BH216" s="168" t="n">
        <f aca="false">IF($N$216="sníž. přenesená",$J$216,0)</f>
        <v>0</v>
      </c>
      <c r="BI216" s="168" t="n">
        <f aca="false">IF($N$216="nulová",$J$216,0)</f>
        <v>0</v>
      </c>
      <c r="BJ216" s="109" t="s">
        <v>24</v>
      </c>
      <c r="BK216" s="168" t="n">
        <f aca="false">ROUND($I$216*$H$216,2)</f>
        <v>0</v>
      </c>
      <c r="BL216" s="109" t="s">
        <v>140</v>
      </c>
      <c r="BM216" s="109" t="s">
        <v>354</v>
      </c>
    </row>
    <row r="217" s="11" customFormat="true" ht="27" hidden="false" customHeight="true" outlineLevel="0" collapsed="false">
      <c r="B217" s="32"/>
      <c r="D217" s="169" t="s">
        <v>142</v>
      </c>
      <c r="F217" s="170" t="s">
        <v>355</v>
      </c>
      <c r="I217" s="115"/>
      <c r="L217" s="32"/>
      <c r="M217" s="171"/>
      <c r="T217" s="65"/>
      <c r="AT217" s="11" t="s">
        <v>142</v>
      </c>
      <c r="AU217" s="11" t="s">
        <v>84</v>
      </c>
    </row>
    <row r="218" s="11" customFormat="true" ht="15.75" hidden="false" customHeight="true" outlineLevel="0" collapsed="false">
      <c r="B218" s="172"/>
      <c r="D218" s="173" t="s">
        <v>155</v>
      </c>
      <c r="E218" s="174"/>
      <c r="F218" s="175" t="s">
        <v>337</v>
      </c>
      <c r="H218" s="174"/>
      <c r="I218" s="115"/>
      <c r="L218" s="172"/>
      <c r="M218" s="176"/>
      <c r="T218" s="177"/>
      <c r="AT218" s="174" t="s">
        <v>155</v>
      </c>
      <c r="AU218" s="174" t="s">
        <v>84</v>
      </c>
      <c r="AV218" s="174" t="s">
        <v>24</v>
      </c>
      <c r="AW218" s="174" t="s">
        <v>106</v>
      </c>
      <c r="AX218" s="174" t="s">
        <v>75</v>
      </c>
      <c r="AY218" s="174" t="s">
        <v>133</v>
      </c>
    </row>
    <row r="219" s="11" customFormat="true" ht="15.75" hidden="false" customHeight="true" outlineLevel="0" collapsed="false">
      <c r="B219" s="178"/>
      <c r="D219" s="173" t="s">
        <v>155</v>
      </c>
      <c r="E219" s="179"/>
      <c r="F219" s="180" t="s">
        <v>338</v>
      </c>
      <c r="H219" s="181" t="n">
        <v>1005</v>
      </c>
      <c r="I219" s="115"/>
      <c r="L219" s="178"/>
      <c r="M219" s="182"/>
      <c r="T219" s="183"/>
      <c r="AT219" s="179" t="s">
        <v>155</v>
      </c>
      <c r="AU219" s="179" t="s">
        <v>84</v>
      </c>
      <c r="AV219" s="179" t="s">
        <v>84</v>
      </c>
      <c r="AW219" s="179" t="s">
        <v>106</v>
      </c>
      <c r="AX219" s="179" t="s">
        <v>24</v>
      </c>
      <c r="AY219" s="179" t="s">
        <v>133</v>
      </c>
    </row>
    <row r="220" s="11" customFormat="true" ht="15.75" hidden="false" customHeight="true" outlineLevel="0" collapsed="false">
      <c r="B220" s="32"/>
      <c r="C220" s="157" t="s">
        <v>356</v>
      </c>
      <c r="D220" s="157" t="s">
        <v>135</v>
      </c>
      <c r="E220" s="158" t="s">
        <v>357</v>
      </c>
      <c r="F220" s="159" t="s">
        <v>358</v>
      </c>
      <c r="G220" s="160" t="s">
        <v>152</v>
      </c>
      <c r="H220" s="161" t="n">
        <v>1896</v>
      </c>
      <c r="I220" s="162"/>
      <c r="J220" s="163" t="n">
        <f aca="false">ROUND($I$220*$H$220,2)</f>
        <v>0</v>
      </c>
      <c r="K220" s="159" t="s">
        <v>139</v>
      </c>
      <c r="L220" s="32"/>
      <c r="M220" s="164"/>
      <c r="N220" s="165" t="s">
        <v>46</v>
      </c>
      <c r="Q220" s="166" t="n">
        <v>0</v>
      </c>
      <c r="R220" s="166" t="n">
        <f aca="false">$Q$220*$H$220</f>
        <v>0</v>
      </c>
      <c r="S220" s="166" t="n">
        <v>0</v>
      </c>
      <c r="T220" s="167" t="n">
        <f aca="false">$S$220*$H$220</f>
        <v>0</v>
      </c>
      <c r="AR220" s="109" t="s">
        <v>140</v>
      </c>
      <c r="AT220" s="109" t="s">
        <v>135</v>
      </c>
      <c r="AU220" s="109" t="s">
        <v>84</v>
      </c>
      <c r="AY220" s="11" t="s">
        <v>133</v>
      </c>
      <c r="BE220" s="168" t="n">
        <f aca="false">IF($N$220="základní",$J$220,0)</f>
        <v>0</v>
      </c>
      <c r="BF220" s="168" t="n">
        <f aca="false">IF($N$220="snížená",$J$220,0)</f>
        <v>0</v>
      </c>
      <c r="BG220" s="168" t="n">
        <f aca="false">IF($N$220="zákl. přenesená",$J$220,0)</f>
        <v>0</v>
      </c>
      <c r="BH220" s="168" t="n">
        <f aca="false">IF($N$220="sníž. přenesená",$J$220,0)</f>
        <v>0</v>
      </c>
      <c r="BI220" s="168" t="n">
        <f aca="false">IF($N$220="nulová",$J$220,0)</f>
        <v>0</v>
      </c>
      <c r="BJ220" s="109" t="s">
        <v>24</v>
      </c>
      <c r="BK220" s="168" t="n">
        <f aca="false">ROUND($I$220*$H$220,2)</f>
        <v>0</v>
      </c>
      <c r="BL220" s="109" t="s">
        <v>140</v>
      </c>
      <c r="BM220" s="109" t="s">
        <v>359</v>
      </c>
    </row>
    <row r="221" s="11" customFormat="true" ht="16.5" hidden="false" customHeight="true" outlineLevel="0" collapsed="false">
      <c r="B221" s="32"/>
      <c r="D221" s="169" t="s">
        <v>142</v>
      </c>
      <c r="F221" s="170" t="s">
        <v>360</v>
      </c>
      <c r="I221" s="115"/>
      <c r="L221" s="32"/>
      <c r="M221" s="171"/>
      <c r="T221" s="65"/>
      <c r="AT221" s="11" t="s">
        <v>142</v>
      </c>
      <c r="AU221" s="11" t="s">
        <v>84</v>
      </c>
    </row>
    <row r="222" s="11" customFormat="true" ht="15.75" hidden="false" customHeight="true" outlineLevel="0" collapsed="false">
      <c r="B222" s="172"/>
      <c r="D222" s="173" t="s">
        <v>155</v>
      </c>
      <c r="E222" s="174"/>
      <c r="F222" s="175" t="s">
        <v>323</v>
      </c>
      <c r="H222" s="174"/>
      <c r="I222" s="115"/>
      <c r="L222" s="172"/>
      <c r="M222" s="176"/>
      <c r="T222" s="177"/>
      <c r="AT222" s="174" t="s">
        <v>155</v>
      </c>
      <c r="AU222" s="174" t="s">
        <v>84</v>
      </c>
      <c r="AV222" s="174" t="s">
        <v>24</v>
      </c>
      <c r="AW222" s="174" t="s">
        <v>106</v>
      </c>
      <c r="AX222" s="174" t="s">
        <v>75</v>
      </c>
      <c r="AY222" s="174" t="s">
        <v>133</v>
      </c>
    </row>
    <row r="223" s="11" customFormat="true" ht="15.75" hidden="false" customHeight="true" outlineLevel="0" collapsed="false">
      <c r="B223" s="178"/>
      <c r="D223" s="173" t="s">
        <v>155</v>
      </c>
      <c r="E223" s="179"/>
      <c r="F223" s="180" t="s">
        <v>361</v>
      </c>
      <c r="H223" s="181" t="n">
        <v>1896</v>
      </c>
      <c r="I223" s="115"/>
      <c r="L223" s="178"/>
      <c r="M223" s="182"/>
      <c r="T223" s="183"/>
      <c r="AT223" s="179" t="s">
        <v>155</v>
      </c>
      <c r="AU223" s="179" t="s">
        <v>84</v>
      </c>
      <c r="AV223" s="179" t="s">
        <v>84</v>
      </c>
      <c r="AW223" s="179" t="s">
        <v>106</v>
      </c>
      <c r="AX223" s="179" t="s">
        <v>24</v>
      </c>
      <c r="AY223" s="179" t="s">
        <v>133</v>
      </c>
    </row>
    <row r="224" s="11" customFormat="true" ht="15.75" hidden="false" customHeight="true" outlineLevel="0" collapsed="false">
      <c r="B224" s="32"/>
      <c r="C224" s="184" t="s">
        <v>362</v>
      </c>
      <c r="D224" s="184" t="s">
        <v>243</v>
      </c>
      <c r="E224" s="185" t="s">
        <v>363</v>
      </c>
      <c r="F224" s="186" t="s">
        <v>364</v>
      </c>
      <c r="G224" s="187" t="s">
        <v>232</v>
      </c>
      <c r="H224" s="188" t="n">
        <v>3166.32</v>
      </c>
      <c r="I224" s="189"/>
      <c r="J224" s="190" t="n">
        <f aca="false">ROUND($I$224*$H$224,2)</f>
        <v>0</v>
      </c>
      <c r="K224" s="186" t="s">
        <v>139</v>
      </c>
      <c r="L224" s="191"/>
      <c r="M224" s="192"/>
      <c r="N224" s="193" t="s">
        <v>46</v>
      </c>
      <c r="Q224" s="166" t="n">
        <v>1</v>
      </c>
      <c r="R224" s="166" t="n">
        <f aca="false">$Q$224*$H$224</f>
        <v>3166.32</v>
      </c>
      <c r="S224" s="166" t="n">
        <v>0</v>
      </c>
      <c r="T224" s="167" t="n">
        <f aca="false">$S$224*$H$224</f>
        <v>0</v>
      </c>
      <c r="AR224" s="109" t="s">
        <v>182</v>
      </c>
      <c r="AT224" s="109" t="s">
        <v>243</v>
      </c>
      <c r="AU224" s="109" t="s">
        <v>84</v>
      </c>
      <c r="AY224" s="11" t="s">
        <v>133</v>
      </c>
      <c r="BE224" s="168" t="n">
        <f aca="false">IF($N$224="základní",$J$224,0)</f>
        <v>0</v>
      </c>
      <c r="BF224" s="168" t="n">
        <f aca="false">IF($N$224="snížená",$J$224,0)</f>
        <v>0</v>
      </c>
      <c r="BG224" s="168" t="n">
        <f aca="false">IF($N$224="zákl. přenesená",$J$224,0)</f>
        <v>0</v>
      </c>
      <c r="BH224" s="168" t="n">
        <f aca="false">IF($N$224="sníž. přenesená",$J$224,0)</f>
        <v>0</v>
      </c>
      <c r="BI224" s="168" t="n">
        <f aca="false">IF($N$224="nulová",$J$224,0)</f>
        <v>0</v>
      </c>
      <c r="BJ224" s="109" t="s">
        <v>24</v>
      </c>
      <c r="BK224" s="168" t="n">
        <f aca="false">ROUND($I$224*$H$224,2)</f>
        <v>0</v>
      </c>
      <c r="BL224" s="109" t="s">
        <v>140</v>
      </c>
      <c r="BM224" s="109" t="s">
        <v>365</v>
      </c>
    </row>
    <row r="225" s="11" customFormat="true" ht="27" hidden="false" customHeight="true" outlineLevel="0" collapsed="false">
      <c r="B225" s="32"/>
      <c r="D225" s="169" t="s">
        <v>142</v>
      </c>
      <c r="F225" s="170" t="s">
        <v>366</v>
      </c>
      <c r="I225" s="115"/>
      <c r="L225" s="32"/>
      <c r="M225" s="171"/>
      <c r="T225" s="65"/>
      <c r="AT225" s="11" t="s">
        <v>142</v>
      </c>
      <c r="AU225" s="11" t="s">
        <v>84</v>
      </c>
    </row>
    <row r="226" s="11" customFormat="true" ht="15.75" hidden="false" customHeight="true" outlineLevel="0" collapsed="false">
      <c r="B226" s="178"/>
      <c r="D226" s="173" t="s">
        <v>155</v>
      </c>
      <c r="F226" s="180" t="s">
        <v>367</v>
      </c>
      <c r="H226" s="181" t="n">
        <v>3166.32</v>
      </c>
      <c r="I226" s="115"/>
      <c r="L226" s="178"/>
      <c r="M226" s="182"/>
      <c r="T226" s="183"/>
      <c r="AT226" s="179" t="s">
        <v>155</v>
      </c>
      <c r="AU226" s="179" t="s">
        <v>84</v>
      </c>
      <c r="AV226" s="179" t="s">
        <v>84</v>
      </c>
      <c r="AW226" s="179" t="s">
        <v>75</v>
      </c>
      <c r="AX226" s="179" t="s">
        <v>24</v>
      </c>
      <c r="AY226" s="179" t="s">
        <v>133</v>
      </c>
    </row>
    <row r="227" s="11" customFormat="true" ht="15.75" hidden="false" customHeight="true" outlineLevel="0" collapsed="false">
      <c r="B227" s="32"/>
      <c r="C227" s="157" t="s">
        <v>368</v>
      </c>
      <c r="D227" s="157" t="s">
        <v>135</v>
      </c>
      <c r="E227" s="158" t="s">
        <v>369</v>
      </c>
      <c r="F227" s="159" t="s">
        <v>370</v>
      </c>
      <c r="G227" s="160" t="s">
        <v>262</v>
      </c>
      <c r="H227" s="161" t="n">
        <v>22710</v>
      </c>
      <c r="I227" s="162"/>
      <c r="J227" s="163" t="n">
        <f aca="false">ROUND($I$227*$H$227,2)</f>
        <v>0</v>
      </c>
      <c r="K227" s="159" t="s">
        <v>139</v>
      </c>
      <c r="L227" s="32"/>
      <c r="M227" s="164"/>
      <c r="N227" s="165" t="s">
        <v>46</v>
      </c>
      <c r="Q227" s="166" t="n">
        <v>0.00061</v>
      </c>
      <c r="R227" s="166" t="n">
        <f aca="false">$Q$227*$H$227</f>
        <v>13.8531</v>
      </c>
      <c r="S227" s="166" t="n">
        <v>0</v>
      </c>
      <c r="T227" s="167" t="n">
        <f aca="false">$S$227*$H$227</f>
        <v>0</v>
      </c>
      <c r="AR227" s="109" t="s">
        <v>140</v>
      </c>
      <c r="AT227" s="109" t="s">
        <v>135</v>
      </c>
      <c r="AU227" s="109" t="s">
        <v>84</v>
      </c>
      <c r="AY227" s="11" t="s">
        <v>133</v>
      </c>
      <c r="BE227" s="168" t="n">
        <f aca="false">IF($N$227="základní",$J$227,0)</f>
        <v>0</v>
      </c>
      <c r="BF227" s="168" t="n">
        <f aca="false">IF($N$227="snížená",$J$227,0)</f>
        <v>0</v>
      </c>
      <c r="BG227" s="168" t="n">
        <f aca="false">IF($N$227="zákl. přenesená",$J$227,0)</f>
        <v>0</v>
      </c>
      <c r="BH227" s="168" t="n">
        <f aca="false">IF($N$227="sníž. přenesená",$J$227,0)</f>
        <v>0</v>
      </c>
      <c r="BI227" s="168" t="n">
        <f aca="false">IF($N$227="nulová",$J$227,0)</f>
        <v>0</v>
      </c>
      <c r="BJ227" s="109" t="s">
        <v>24</v>
      </c>
      <c r="BK227" s="168" t="n">
        <f aca="false">ROUND($I$227*$H$227,2)</f>
        <v>0</v>
      </c>
      <c r="BL227" s="109" t="s">
        <v>140</v>
      </c>
      <c r="BM227" s="109" t="s">
        <v>371</v>
      </c>
    </row>
    <row r="228" s="11" customFormat="true" ht="16.5" hidden="false" customHeight="true" outlineLevel="0" collapsed="false">
      <c r="B228" s="32"/>
      <c r="D228" s="169" t="s">
        <v>142</v>
      </c>
      <c r="F228" s="170" t="s">
        <v>372</v>
      </c>
      <c r="I228" s="115"/>
      <c r="L228" s="32"/>
      <c r="M228" s="171"/>
      <c r="T228" s="65"/>
      <c r="AT228" s="11" t="s">
        <v>142</v>
      </c>
      <c r="AU228" s="11" t="s">
        <v>84</v>
      </c>
    </row>
    <row r="229" s="11" customFormat="true" ht="15.75" hidden="false" customHeight="true" outlineLevel="0" collapsed="false">
      <c r="B229" s="172"/>
      <c r="D229" s="173" t="s">
        <v>155</v>
      </c>
      <c r="E229" s="174"/>
      <c r="F229" s="175" t="s">
        <v>323</v>
      </c>
      <c r="H229" s="174"/>
      <c r="I229" s="115"/>
      <c r="L229" s="172"/>
      <c r="M229" s="176"/>
      <c r="T229" s="177"/>
      <c r="AT229" s="174" t="s">
        <v>155</v>
      </c>
      <c r="AU229" s="174" t="s">
        <v>84</v>
      </c>
      <c r="AV229" s="174" t="s">
        <v>24</v>
      </c>
      <c r="AW229" s="174" t="s">
        <v>106</v>
      </c>
      <c r="AX229" s="174" t="s">
        <v>75</v>
      </c>
      <c r="AY229" s="174" t="s">
        <v>133</v>
      </c>
    </row>
    <row r="230" s="11" customFormat="true" ht="15.75" hidden="false" customHeight="true" outlineLevel="0" collapsed="false">
      <c r="B230" s="178"/>
      <c r="D230" s="173" t="s">
        <v>155</v>
      </c>
      <c r="E230" s="179"/>
      <c r="F230" s="180" t="s">
        <v>344</v>
      </c>
      <c r="H230" s="181" t="n">
        <v>20700</v>
      </c>
      <c r="I230" s="115"/>
      <c r="L230" s="178"/>
      <c r="M230" s="182"/>
      <c r="T230" s="183"/>
      <c r="AT230" s="179" t="s">
        <v>155</v>
      </c>
      <c r="AU230" s="179" t="s">
        <v>84</v>
      </c>
      <c r="AV230" s="179" t="s">
        <v>84</v>
      </c>
      <c r="AW230" s="179" t="s">
        <v>106</v>
      </c>
      <c r="AX230" s="179" t="s">
        <v>75</v>
      </c>
      <c r="AY230" s="179" t="s">
        <v>133</v>
      </c>
    </row>
    <row r="231" s="11" customFormat="true" ht="15.75" hidden="false" customHeight="true" outlineLevel="0" collapsed="false">
      <c r="B231" s="178"/>
      <c r="D231" s="173" t="s">
        <v>155</v>
      </c>
      <c r="E231" s="179"/>
      <c r="F231" s="180" t="s">
        <v>373</v>
      </c>
      <c r="H231" s="181" t="n">
        <v>2010</v>
      </c>
      <c r="I231" s="115"/>
      <c r="L231" s="178"/>
      <c r="M231" s="182"/>
      <c r="T231" s="183"/>
      <c r="AT231" s="179" t="s">
        <v>155</v>
      </c>
      <c r="AU231" s="179" t="s">
        <v>84</v>
      </c>
      <c r="AV231" s="179" t="s">
        <v>84</v>
      </c>
      <c r="AW231" s="179" t="s">
        <v>106</v>
      </c>
      <c r="AX231" s="179" t="s">
        <v>75</v>
      </c>
      <c r="AY231" s="179" t="s">
        <v>133</v>
      </c>
    </row>
    <row r="232" s="11" customFormat="true" ht="15.75" hidden="false" customHeight="true" outlineLevel="0" collapsed="false">
      <c r="B232" s="195"/>
      <c r="D232" s="173" t="s">
        <v>155</v>
      </c>
      <c r="E232" s="196"/>
      <c r="F232" s="197" t="s">
        <v>374</v>
      </c>
      <c r="H232" s="198" t="n">
        <v>22710</v>
      </c>
      <c r="I232" s="115"/>
      <c r="L232" s="195"/>
      <c r="M232" s="199"/>
      <c r="T232" s="200"/>
      <c r="AT232" s="196" t="s">
        <v>155</v>
      </c>
      <c r="AU232" s="196" t="s">
        <v>84</v>
      </c>
      <c r="AV232" s="196" t="s">
        <v>140</v>
      </c>
      <c r="AW232" s="196" t="s">
        <v>106</v>
      </c>
      <c r="AX232" s="196" t="s">
        <v>24</v>
      </c>
      <c r="AY232" s="196" t="s">
        <v>133</v>
      </c>
    </row>
    <row r="233" s="11" customFormat="true" ht="15.75" hidden="false" customHeight="true" outlineLevel="0" collapsed="false">
      <c r="B233" s="32"/>
      <c r="C233" s="157" t="s">
        <v>375</v>
      </c>
      <c r="D233" s="157" t="s">
        <v>135</v>
      </c>
      <c r="E233" s="158" t="s">
        <v>376</v>
      </c>
      <c r="F233" s="159" t="s">
        <v>377</v>
      </c>
      <c r="G233" s="160" t="s">
        <v>262</v>
      </c>
      <c r="H233" s="161" t="n">
        <v>1005</v>
      </c>
      <c r="I233" s="162"/>
      <c r="J233" s="163" t="n">
        <f aca="false">ROUND($I$233*$H$233,2)</f>
        <v>0</v>
      </c>
      <c r="K233" s="159" t="s">
        <v>139</v>
      </c>
      <c r="L233" s="32"/>
      <c r="M233" s="164"/>
      <c r="N233" s="165" t="s">
        <v>46</v>
      </c>
      <c r="Q233" s="166" t="n">
        <v>0.00071</v>
      </c>
      <c r="R233" s="166" t="n">
        <f aca="false">$Q$233*$H$233</f>
        <v>0.71355</v>
      </c>
      <c r="S233" s="166" t="n">
        <v>0</v>
      </c>
      <c r="T233" s="167" t="n">
        <f aca="false">$S$233*$H$233</f>
        <v>0</v>
      </c>
      <c r="AR233" s="109" t="s">
        <v>140</v>
      </c>
      <c r="AT233" s="109" t="s">
        <v>135</v>
      </c>
      <c r="AU233" s="109" t="s">
        <v>84</v>
      </c>
      <c r="AY233" s="11" t="s">
        <v>133</v>
      </c>
      <c r="BE233" s="168" t="n">
        <f aca="false">IF($N$233="základní",$J$233,0)</f>
        <v>0</v>
      </c>
      <c r="BF233" s="168" t="n">
        <f aca="false">IF($N$233="snížená",$J$233,0)</f>
        <v>0</v>
      </c>
      <c r="BG233" s="168" t="n">
        <f aca="false">IF($N$233="zákl. přenesená",$J$233,0)</f>
        <v>0</v>
      </c>
      <c r="BH233" s="168" t="n">
        <f aca="false">IF($N$233="sníž. přenesená",$J$233,0)</f>
        <v>0</v>
      </c>
      <c r="BI233" s="168" t="n">
        <f aca="false">IF($N$233="nulová",$J$233,0)</f>
        <v>0</v>
      </c>
      <c r="BJ233" s="109" t="s">
        <v>24</v>
      </c>
      <c r="BK233" s="168" t="n">
        <f aca="false">ROUND($I$233*$H$233,2)</f>
        <v>0</v>
      </c>
      <c r="BL233" s="109" t="s">
        <v>140</v>
      </c>
      <c r="BM233" s="109" t="s">
        <v>378</v>
      </c>
    </row>
    <row r="234" s="11" customFormat="true" ht="16.5" hidden="false" customHeight="true" outlineLevel="0" collapsed="false">
      <c r="B234" s="32"/>
      <c r="D234" s="169" t="s">
        <v>142</v>
      </c>
      <c r="F234" s="170" t="s">
        <v>379</v>
      </c>
      <c r="I234" s="115"/>
      <c r="L234" s="32"/>
      <c r="M234" s="171"/>
      <c r="T234" s="65"/>
      <c r="AT234" s="11" t="s">
        <v>142</v>
      </c>
      <c r="AU234" s="11" t="s">
        <v>84</v>
      </c>
    </row>
    <row r="235" s="11" customFormat="true" ht="15.75" hidden="false" customHeight="true" outlineLevel="0" collapsed="false">
      <c r="B235" s="172"/>
      <c r="D235" s="173" t="s">
        <v>155</v>
      </c>
      <c r="E235" s="174"/>
      <c r="F235" s="175" t="s">
        <v>337</v>
      </c>
      <c r="H235" s="174"/>
      <c r="I235" s="115"/>
      <c r="L235" s="172"/>
      <c r="M235" s="176"/>
      <c r="T235" s="177"/>
      <c r="AT235" s="174" t="s">
        <v>155</v>
      </c>
      <c r="AU235" s="174" t="s">
        <v>84</v>
      </c>
      <c r="AV235" s="174" t="s">
        <v>24</v>
      </c>
      <c r="AW235" s="174" t="s">
        <v>106</v>
      </c>
      <c r="AX235" s="174" t="s">
        <v>75</v>
      </c>
      <c r="AY235" s="174" t="s">
        <v>133</v>
      </c>
    </row>
    <row r="236" s="11" customFormat="true" ht="15.75" hidden="false" customHeight="true" outlineLevel="0" collapsed="false">
      <c r="B236" s="178"/>
      <c r="D236" s="173" t="s">
        <v>155</v>
      </c>
      <c r="E236" s="179"/>
      <c r="F236" s="180" t="s">
        <v>350</v>
      </c>
      <c r="H236" s="181" t="n">
        <v>1005</v>
      </c>
      <c r="I236" s="115"/>
      <c r="L236" s="178"/>
      <c r="M236" s="182"/>
      <c r="T236" s="183"/>
      <c r="AT236" s="179" t="s">
        <v>155</v>
      </c>
      <c r="AU236" s="179" t="s">
        <v>84</v>
      </c>
      <c r="AV236" s="179" t="s">
        <v>84</v>
      </c>
      <c r="AW236" s="179" t="s">
        <v>106</v>
      </c>
      <c r="AX236" s="179" t="s">
        <v>24</v>
      </c>
      <c r="AY236" s="179" t="s">
        <v>133</v>
      </c>
    </row>
    <row r="237" s="11" customFormat="true" ht="15.75" hidden="false" customHeight="true" outlineLevel="0" collapsed="false">
      <c r="B237" s="32"/>
      <c r="C237" s="157" t="s">
        <v>380</v>
      </c>
      <c r="D237" s="157" t="s">
        <v>135</v>
      </c>
      <c r="E237" s="158" t="s">
        <v>381</v>
      </c>
      <c r="F237" s="159" t="s">
        <v>382</v>
      </c>
      <c r="G237" s="160" t="s">
        <v>262</v>
      </c>
      <c r="H237" s="161" t="n">
        <v>20700</v>
      </c>
      <c r="I237" s="162"/>
      <c r="J237" s="163" t="n">
        <f aca="false">ROUND($I$237*$H$237,2)</f>
        <v>0</v>
      </c>
      <c r="K237" s="159" t="s">
        <v>139</v>
      </c>
      <c r="L237" s="32"/>
      <c r="M237" s="164"/>
      <c r="N237" s="165" t="s">
        <v>46</v>
      </c>
      <c r="Q237" s="166" t="n">
        <v>0</v>
      </c>
      <c r="R237" s="166" t="n">
        <f aca="false">$Q$237*$H$237</f>
        <v>0</v>
      </c>
      <c r="S237" s="166" t="n">
        <v>0</v>
      </c>
      <c r="T237" s="167" t="n">
        <f aca="false">$S$237*$H$237</f>
        <v>0</v>
      </c>
      <c r="AR237" s="109" t="s">
        <v>140</v>
      </c>
      <c r="AT237" s="109" t="s">
        <v>135</v>
      </c>
      <c r="AU237" s="109" t="s">
        <v>84</v>
      </c>
      <c r="AY237" s="11" t="s">
        <v>133</v>
      </c>
      <c r="BE237" s="168" t="n">
        <f aca="false">IF($N$237="základní",$J$237,0)</f>
        <v>0</v>
      </c>
      <c r="BF237" s="168" t="n">
        <f aca="false">IF($N$237="snížená",$J$237,0)</f>
        <v>0</v>
      </c>
      <c r="BG237" s="168" t="n">
        <f aca="false">IF($N$237="zákl. přenesená",$J$237,0)</f>
        <v>0</v>
      </c>
      <c r="BH237" s="168" t="n">
        <f aca="false">IF($N$237="sníž. přenesená",$J$237,0)</f>
        <v>0</v>
      </c>
      <c r="BI237" s="168" t="n">
        <f aca="false">IF($N$237="nulová",$J$237,0)</f>
        <v>0</v>
      </c>
      <c r="BJ237" s="109" t="s">
        <v>24</v>
      </c>
      <c r="BK237" s="168" t="n">
        <f aca="false">ROUND($I$237*$H$237,2)</f>
        <v>0</v>
      </c>
      <c r="BL237" s="109" t="s">
        <v>140</v>
      </c>
      <c r="BM237" s="109" t="s">
        <v>383</v>
      </c>
    </row>
    <row r="238" s="11" customFormat="true" ht="27" hidden="false" customHeight="true" outlineLevel="0" collapsed="false">
      <c r="B238" s="32"/>
      <c r="D238" s="169" t="s">
        <v>142</v>
      </c>
      <c r="F238" s="170" t="s">
        <v>384</v>
      </c>
      <c r="I238" s="115"/>
      <c r="L238" s="32"/>
      <c r="M238" s="171"/>
      <c r="T238" s="65"/>
      <c r="AT238" s="11" t="s">
        <v>142</v>
      </c>
      <c r="AU238" s="11" t="s">
        <v>84</v>
      </c>
    </row>
    <row r="239" s="11" customFormat="true" ht="15.75" hidden="false" customHeight="true" outlineLevel="0" collapsed="false">
      <c r="B239" s="172"/>
      <c r="D239" s="173" t="s">
        <v>155</v>
      </c>
      <c r="E239" s="174"/>
      <c r="F239" s="175" t="s">
        <v>323</v>
      </c>
      <c r="H239" s="174"/>
      <c r="I239" s="115"/>
      <c r="L239" s="172"/>
      <c r="M239" s="176"/>
      <c r="T239" s="177"/>
      <c r="AT239" s="174" t="s">
        <v>155</v>
      </c>
      <c r="AU239" s="174" t="s">
        <v>84</v>
      </c>
      <c r="AV239" s="174" t="s">
        <v>24</v>
      </c>
      <c r="AW239" s="174" t="s">
        <v>106</v>
      </c>
      <c r="AX239" s="174" t="s">
        <v>75</v>
      </c>
      <c r="AY239" s="174" t="s">
        <v>133</v>
      </c>
    </row>
    <row r="240" s="11" customFormat="true" ht="15.75" hidden="false" customHeight="true" outlineLevel="0" collapsed="false">
      <c r="B240" s="178"/>
      <c r="D240" s="173" t="s">
        <v>155</v>
      </c>
      <c r="E240" s="179"/>
      <c r="F240" s="180" t="s">
        <v>344</v>
      </c>
      <c r="H240" s="181" t="n">
        <v>20700</v>
      </c>
      <c r="I240" s="115"/>
      <c r="L240" s="178"/>
      <c r="M240" s="182"/>
      <c r="T240" s="183"/>
      <c r="AT240" s="179" t="s">
        <v>155</v>
      </c>
      <c r="AU240" s="179" t="s">
        <v>84</v>
      </c>
      <c r="AV240" s="179" t="s">
        <v>84</v>
      </c>
      <c r="AW240" s="179" t="s">
        <v>106</v>
      </c>
      <c r="AX240" s="179" t="s">
        <v>24</v>
      </c>
      <c r="AY240" s="179" t="s">
        <v>133</v>
      </c>
    </row>
    <row r="241" s="11" customFormat="true" ht="15.75" hidden="false" customHeight="true" outlineLevel="0" collapsed="false">
      <c r="B241" s="32"/>
      <c r="C241" s="157" t="s">
        <v>385</v>
      </c>
      <c r="D241" s="157" t="s">
        <v>135</v>
      </c>
      <c r="E241" s="158" t="s">
        <v>386</v>
      </c>
      <c r="F241" s="159" t="s">
        <v>387</v>
      </c>
      <c r="G241" s="160" t="s">
        <v>262</v>
      </c>
      <c r="H241" s="161" t="n">
        <v>1005</v>
      </c>
      <c r="I241" s="162"/>
      <c r="J241" s="163" t="n">
        <f aca="false">ROUND($I$241*$H$241,2)</f>
        <v>0</v>
      </c>
      <c r="K241" s="159" t="s">
        <v>139</v>
      </c>
      <c r="L241" s="32"/>
      <c r="M241" s="164"/>
      <c r="N241" s="165" t="s">
        <v>46</v>
      </c>
      <c r="Q241" s="166" t="n">
        <v>0</v>
      </c>
      <c r="R241" s="166" t="n">
        <f aca="false">$Q$241*$H$241</f>
        <v>0</v>
      </c>
      <c r="S241" s="166" t="n">
        <v>0</v>
      </c>
      <c r="T241" s="167" t="n">
        <f aca="false">$S$241*$H$241</f>
        <v>0</v>
      </c>
      <c r="AR241" s="109" t="s">
        <v>140</v>
      </c>
      <c r="AT241" s="109" t="s">
        <v>135</v>
      </c>
      <c r="AU241" s="109" t="s">
        <v>84</v>
      </c>
      <c r="AY241" s="11" t="s">
        <v>133</v>
      </c>
      <c r="BE241" s="168" t="n">
        <f aca="false">IF($N$241="základní",$J$241,0)</f>
        <v>0</v>
      </c>
      <c r="BF241" s="168" t="n">
        <f aca="false">IF($N$241="snížená",$J$241,0)</f>
        <v>0</v>
      </c>
      <c r="BG241" s="168" t="n">
        <f aca="false">IF($N$241="zákl. přenesená",$J$241,0)</f>
        <v>0</v>
      </c>
      <c r="BH241" s="168" t="n">
        <f aca="false">IF($N$241="sníž. přenesená",$J$241,0)</f>
        <v>0</v>
      </c>
      <c r="BI241" s="168" t="n">
        <f aca="false">IF($N$241="nulová",$J$241,0)</f>
        <v>0</v>
      </c>
      <c r="BJ241" s="109" t="s">
        <v>24</v>
      </c>
      <c r="BK241" s="168" t="n">
        <f aca="false">ROUND($I$241*$H$241,2)</f>
        <v>0</v>
      </c>
      <c r="BL241" s="109" t="s">
        <v>140</v>
      </c>
      <c r="BM241" s="109" t="s">
        <v>388</v>
      </c>
    </row>
    <row r="242" s="11" customFormat="true" ht="27" hidden="false" customHeight="true" outlineLevel="0" collapsed="false">
      <c r="B242" s="32"/>
      <c r="D242" s="169" t="s">
        <v>142</v>
      </c>
      <c r="F242" s="170" t="s">
        <v>389</v>
      </c>
      <c r="I242" s="115"/>
      <c r="L242" s="32"/>
      <c r="M242" s="171"/>
      <c r="T242" s="65"/>
      <c r="AT242" s="11" t="s">
        <v>142</v>
      </c>
      <c r="AU242" s="11" t="s">
        <v>84</v>
      </c>
    </row>
    <row r="243" s="11" customFormat="true" ht="15.75" hidden="false" customHeight="true" outlineLevel="0" collapsed="false">
      <c r="B243" s="172"/>
      <c r="D243" s="173" t="s">
        <v>155</v>
      </c>
      <c r="E243" s="174"/>
      <c r="F243" s="175" t="s">
        <v>337</v>
      </c>
      <c r="H243" s="174"/>
      <c r="I243" s="115"/>
      <c r="L243" s="172"/>
      <c r="M243" s="176"/>
      <c r="T243" s="177"/>
      <c r="AT243" s="174" t="s">
        <v>155</v>
      </c>
      <c r="AU243" s="174" t="s">
        <v>84</v>
      </c>
      <c r="AV243" s="174" t="s">
        <v>24</v>
      </c>
      <c r="AW243" s="174" t="s">
        <v>106</v>
      </c>
      <c r="AX243" s="174" t="s">
        <v>75</v>
      </c>
      <c r="AY243" s="174" t="s">
        <v>133</v>
      </c>
    </row>
    <row r="244" s="11" customFormat="true" ht="15.75" hidden="false" customHeight="true" outlineLevel="0" collapsed="false">
      <c r="B244" s="178"/>
      <c r="D244" s="173" t="s">
        <v>155</v>
      </c>
      <c r="E244" s="179"/>
      <c r="F244" s="180" t="s">
        <v>350</v>
      </c>
      <c r="H244" s="181" t="n">
        <v>1005</v>
      </c>
      <c r="I244" s="115"/>
      <c r="L244" s="178"/>
      <c r="M244" s="182"/>
      <c r="T244" s="183"/>
      <c r="AT244" s="179" t="s">
        <v>155</v>
      </c>
      <c r="AU244" s="179" t="s">
        <v>84</v>
      </c>
      <c r="AV244" s="179" t="s">
        <v>84</v>
      </c>
      <c r="AW244" s="179" t="s">
        <v>106</v>
      </c>
      <c r="AX244" s="179" t="s">
        <v>24</v>
      </c>
      <c r="AY244" s="179" t="s">
        <v>133</v>
      </c>
    </row>
    <row r="245" s="11" customFormat="true" ht="15.75" hidden="false" customHeight="true" outlineLevel="0" collapsed="false">
      <c r="B245" s="32"/>
      <c r="C245" s="157" t="s">
        <v>390</v>
      </c>
      <c r="D245" s="157" t="s">
        <v>135</v>
      </c>
      <c r="E245" s="158" t="s">
        <v>391</v>
      </c>
      <c r="F245" s="159" t="s">
        <v>392</v>
      </c>
      <c r="G245" s="160" t="s">
        <v>262</v>
      </c>
      <c r="H245" s="161" t="n">
        <v>1005</v>
      </c>
      <c r="I245" s="162"/>
      <c r="J245" s="163" t="n">
        <f aca="false">ROUND($I$245*$H$245,2)</f>
        <v>0</v>
      </c>
      <c r="K245" s="159" t="s">
        <v>139</v>
      </c>
      <c r="L245" s="32"/>
      <c r="M245" s="164"/>
      <c r="N245" s="165" t="s">
        <v>46</v>
      </c>
      <c r="Q245" s="166" t="n">
        <v>0</v>
      </c>
      <c r="R245" s="166" t="n">
        <f aca="false">$Q$245*$H$245</f>
        <v>0</v>
      </c>
      <c r="S245" s="166" t="n">
        <v>0</v>
      </c>
      <c r="T245" s="167" t="n">
        <f aca="false">$S$245*$H$245</f>
        <v>0</v>
      </c>
      <c r="AR245" s="109" t="s">
        <v>140</v>
      </c>
      <c r="AT245" s="109" t="s">
        <v>135</v>
      </c>
      <c r="AU245" s="109" t="s">
        <v>84</v>
      </c>
      <c r="AY245" s="11" t="s">
        <v>133</v>
      </c>
      <c r="BE245" s="168" t="n">
        <f aca="false">IF($N$245="základní",$J$245,0)</f>
        <v>0</v>
      </c>
      <c r="BF245" s="168" t="n">
        <f aca="false">IF($N$245="snížená",$J$245,0)</f>
        <v>0</v>
      </c>
      <c r="BG245" s="168" t="n">
        <f aca="false">IF($N$245="zákl. přenesená",$J$245,0)</f>
        <v>0</v>
      </c>
      <c r="BH245" s="168" t="n">
        <f aca="false">IF($N$245="sníž. přenesená",$J$245,0)</f>
        <v>0</v>
      </c>
      <c r="BI245" s="168" t="n">
        <f aca="false">IF($N$245="nulová",$J$245,0)</f>
        <v>0</v>
      </c>
      <c r="BJ245" s="109" t="s">
        <v>24</v>
      </c>
      <c r="BK245" s="168" t="n">
        <f aca="false">ROUND($I$245*$H$245,2)</f>
        <v>0</v>
      </c>
      <c r="BL245" s="109" t="s">
        <v>140</v>
      </c>
      <c r="BM245" s="109" t="s">
        <v>393</v>
      </c>
    </row>
    <row r="246" s="11" customFormat="true" ht="27" hidden="false" customHeight="true" outlineLevel="0" collapsed="false">
      <c r="B246" s="32"/>
      <c r="D246" s="169" t="s">
        <v>142</v>
      </c>
      <c r="F246" s="170" t="s">
        <v>394</v>
      </c>
      <c r="I246" s="115"/>
      <c r="L246" s="32"/>
      <c r="M246" s="171"/>
      <c r="T246" s="65"/>
      <c r="AT246" s="11" t="s">
        <v>142</v>
      </c>
      <c r="AU246" s="11" t="s">
        <v>84</v>
      </c>
    </row>
    <row r="247" s="11" customFormat="true" ht="15.75" hidden="false" customHeight="true" outlineLevel="0" collapsed="false">
      <c r="B247" s="172"/>
      <c r="D247" s="173" t="s">
        <v>155</v>
      </c>
      <c r="E247" s="174"/>
      <c r="F247" s="175" t="s">
        <v>337</v>
      </c>
      <c r="H247" s="174"/>
      <c r="I247" s="115"/>
      <c r="L247" s="172"/>
      <c r="M247" s="176"/>
      <c r="T247" s="177"/>
      <c r="AT247" s="174" t="s">
        <v>155</v>
      </c>
      <c r="AU247" s="174" t="s">
        <v>84</v>
      </c>
      <c r="AV247" s="174" t="s">
        <v>24</v>
      </c>
      <c r="AW247" s="174" t="s">
        <v>106</v>
      </c>
      <c r="AX247" s="174" t="s">
        <v>75</v>
      </c>
      <c r="AY247" s="174" t="s">
        <v>133</v>
      </c>
    </row>
    <row r="248" s="11" customFormat="true" ht="15.75" hidden="false" customHeight="true" outlineLevel="0" collapsed="false">
      <c r="B248" s="178"/>
      <c r="D248" s="173" t="s">
        <v>155</v>
      </c>
      <c r="E248" s="179"/>
      <c r="F248" s="180" t="s">
        <v>350</v>
      </c>
      <c r="H248" s="181" t="n">
        <v>1005</v>
      </c>
      <c r="I248" s="115"/>
      <c r="L248" s="178"/>
      <c r="M248" s="182"/>
      <c r="T248" s="183"/>
      <c r="AT248" s="179" t="s">
        <v>155</v>
      </c>
      <c r="AU248" s="179" t="s">
        <v>84</v>
      </c>
      <c r="AV248" s="179" t="s">
        <v>84</v>
      </c>
      <c r="AW248" s="179" t="s">
        <v>106</v>
      </c>
      <c r="AX248" s="179" t="s">
        <v>24</v>
      </c>
      <c r="AY248" s="179" t="s">
        <v>133</v>
      </c>
    </row>
    <row r="249" s="11" customFormat="true" ht="15.75" hidden="false" customHeight="true" outlineLevel="0" collapsed="false">
      <c r="B249" s="32"/>
      <c r="C249" s="157" t="s">
        <v>395</v>
      </c>
      <c r="D249" s="157" t="s">
        <v>135</v>
      </c>
      <c r="E249" s="158" t="s">
        <v>396</v>
      </c>
      <c r="F249" s="159" t="s">
        <v>397</v>
      </c>
      <c r="G249" s="160" t="s">
        <v>262</v>
      </c>
      <c r="H249" s="161" t="n">
        <v>90</v>
      </c>
      <c r="I249" s="162"/>
      <c r="J249" s="163" t="n">
        <f aca="false">ROUND($I$249*$H$249,2)</f>
        <v>0</v>
      </c>
      <c r="K249" s="159" t="s">
        <v>139</v>
      </c>
      <c r="L249" s="32"/>
      <c r="M249" s="164"/>
      <c r="N249" s="165" t="s">
        <v>46</v>
      </c>
      <c r="Q249" s="166" t="n">
        <v>0.08425</v>
      </c>
      <c r="R249" s="166" t="n">
        <f aca="false">$Q$249*$H$249</f>
        <v>7.5825</v>
      </c>
      <c r="S249" s="166" t="n">
        <v>0</v>
      </c>
      <c r="T249" s="167" t="n">
        <f aca="false">$S$249*$H$249</f>
        <v>0</v>
      </c>
      <c r="AR249" s="109" t="s">
        <v>140</v>
      </c>
      <c r="AT249" s="109" t="s">
        <v>135</v>
      </c>
      <c r="AU249" s="109" t="s">
        <v>84</v>
      </c>
      <c r="AY249" s="11" t="s">
        <v>133</v>
      </c>
      <c r="BE249" s="168" t="n">
        <f aca="false">IF($N$249="základní",$J$249,0)</f>
        <v>0</v>
      </c>
      <c r="BF249" s="168" t="n">
        <f aca="false">IF($N$249="snížená",$J$249,0)</f>
        <v>0</v>
      </c>
      <c r="BG249" s="168" t="n">
        <f aca="false">IF($N$249="zákl. přenesená",$J$249,0)</f>
        <v>0</v>
      </c>
      <c r="BH249" s="168" t="n">
        <f aca="false">IF($N$249="sníž. přenesená",$J$249,0)</f>
        <v>0</v>
      </c>
      <c r="BI249" s="168" t="n">
        <f aca="false">IF($N$249="nulová",$J$249,0)</f>
        <v>0</v>
      </c>
      <c r="BJ249" s="109" t="s">
        <v>24</v>
      </c>
      <c r="BK249" s="168" t="n">
        <f aca="false">ROUND($I$249*$H$249,2)</f>
        <v>0</v>
      </c>
      <c r="BL249" s="109" t="s">
        <v>140</v>
      </c>
      <c r="BM249" s="109" t="s">
        <v>398</v>
      </c>
    </row>
    <row r="250" s="11" customFormat="true" ht="38.25" hidden="false" customHeight="true" outlineLevel="0" collapsed="false">
      <c r="B250" s="32"/>
      <c r="D250" s="169" t="s">
        <v>142</v>
      </c>
      <c r="F250" s="170" t="s">
        <v>399</v>
      </c>
      <c r="I250" s="115"/>
      <c r="L250" s="32"/>
      <c r="M250" s="171"/>
      <c r="T250" s="65"/>
      <c r="AT250" s="11" t="s">
        <v>142</v>
      </c>
      <c r="AU250" s="11" t="s">
        <v>84</v>
      </c>
    </row>
    <row r="251" s="11" customFormat="true" ht="15.75" hidden="false" customHeight="true" outlineLevel="0" collapsed="false">
      <c r="B251" s="172"/>
      <c r="D251" s="173" t="s">
        <v>155</v>
      </c>
      <c r="E251" s="174"/>
      <c r="F251" s="175" t="s">
        <v>400</v>
      </c>
      <c r="H251" s="174"/>
      <c r="I251" s="115"/>
      <c r="L251" s="172"/>
      <c r="M251" s="176"/>
      <c r="T251" s="177"/>
      <c r="AT251" s="174" t="s">
        <v>155</v>
      </c>
      <c r="AU251" s="174" t="s">
        <v>84</v>
      </c>
      <c r="AV251" s="174" t="s">
        <v>24</v>
      </c>
      <c r="AW251" s="174" t="s">
        <v>106</v>
      </c>
      <c r="AX251" s="174" t="s">
        <v>75</v>
      </c>
      <c r="AY251" s="174" t="s">
        <v>133</v>
      </c>
    </row>
    <row r="252" s="11" customFormat="true" ht="15.75" hidden="false" customHeight="true" outlineLevel="0" collapsed="false">
      <c r="B252" s="178"/>
      <c r="D252" s="173" t="s">
        <v>155</v>
      </c>
      <c r="E252" s="179"/>
      <c r="F252" s="180" t="s">
        <v>401</v>
      </c>
      <c r="H252" s="181" t="n">
        <v>90</v>
      </c>
      <c r="I252" s="115"/>
      <c r="L252" s="178"/>
      <c r="M252" s="182"/>
      <c r="T252" s="183"/>
      <c r="AT252" s="179" t="s">
        <v>155</v>
      </c>
      <c r="AU252" s="179" t="s">
        <v>84</v>
      </c>
      <c r="AV252" s="179" t="s">
        <v>84</v>
      </c>
      <c r="AW252" s="179" t="s">
        <v>106</v>
      </c>
      <c r="AX252" s="179" t="s">
        <v>24</v>
      </c>
      <c r="AY252" s="179" t="s">
        <v>133</v>
      </c>
    </row>
    <row r="253" s="11" customFormat="true" ht="15.75" hidden="false" customHeight="true" outlineLevel="0" collapsed="false">
      <c r="B253" s="32"/>
      <c r="C253" s="184" t="s">
        <v>402</v>
      </c>
      <c r="D253" s="184" t="s">
        <v>243</v>
      </c>
      <c r="E253" s="185" t="s">
        <v>403</v>
      </c>
      <c r="F253" s="186" t="s">
        <v>404</v>
      </c>
      <c r="G253" s="187" t="s">
        <v>262</v>
      </c>
      <c r="H253" s="188" t="n">
        <v>75.19</v>
      </c>
      <c r="I253" s="189"/>
      <c r="J253" s="190" t="n">
        <f aca="false">ROUND($I$253*$H$253,2)</f>
        <v>0</v>
      </c>
      <c r="K253" s="186" t="s">
        <v>139</v>
      </c>
      <c r="L253" s="191"/>
      <c r="M253" s="192"/>
      <c r="N253" s="193" t="s">
        <v>46</v>
      </c>
      <c r="Q253" s="166" t="n">
        <v>0.131</v>
      </c>
      <c r="R253" s="166" t="n">
        <f aca="false">$Q$253*$H$253</f>
        <v>9.84989</v>
      </c>
      <c r="S253" s="166" t="n">
        <v>0</v>
      </c>
      <c r="T253" s="167" t="n">
        <f aca="false">$S$253*$H$253</f>
        <v>0</v>
      </c>
      <c r="AR253" s="109" t="s">
        <v>405</v>
      </c>
      <c r="AT253" s="109" t="s">
        <v>243</v>
      </c>
      <c r="AU253" s="109" t="s">
        <v>84</v>
      </c>
      <c r="AY253" s="11" t="s">
        <v>133</v>
      </c>
      <c r="BE253" s="168" t="n">
        <f aca="false">IF($N$253="základní",$J$253,0)</f>
        <v>0</v>
      </c>
      <c r="BF253" s="168" t="n">
        <f aca="false">IF($N$253="snížená",$J$253,0)</f>
        <v>0</v>
      </c>
      <c r="BG253" s="168" t="n">
        <f aca="false">IF($N$253="zákl. přenesená",$J$253,0)</f>
        <v>0</v>
      </c>
      <c r="BH253" s="168" t="n">
        <f aca="false">IF($N$253="sníž. přenesená",$J$253,0)</f>
        <v>0</v>
      </c>
      <c r="BI253" s="168" t="n">
        <f aca="false">IF($N$253="nulová",$J$253,0)</f>
        <v>0</v>
      </c>
      <c r="BJ253" s="109" t="s">
        <v>24</v>
      </c>
      <c r="BK253" s="168" t="n">
        <f aca="false">ROUND($I$253*$H$253,2)</f>
        <v>0</v>
      </c>
      <c r="BL253" s="109" t="s">
        <v>405</v>
      </c>
      <c r="BM253" s="109" t="s">
        <v>406</v>
      </c>
    </row>
    <row r="254" s="11" customFormat="true" ht="27" hidden="false" customHeight="true" outlineLevel="0" collapsed="false">
      <c r="B254" s="32"/>
      <c r="D254" s="169" t="s">
        <v>142</v>
      </c>
      <c r="F254" s="170" t="s">
        <v>407</v>
      </c>
      <c r="I254" s="115"/>
      <c r="L254" s="32"/>
      <c r="M254" s="171"/>
      <c r="T254" s="65"/>
      <c r="AT254" s="11" t="s">
        <v>142</v>
      </c>
      <c r="AU254" s="11" t="s">
        <v>84</v>
      </c>
    </row>
    <row r="255" s="11" customFormat="true" ht="15.75" hidden="false" customHeight="true" outlineLevel="0" collapsed="false">
      <c r="B255" s="178"/>
      <c r="D255" s="173" t="s">
        <v>155</v>
      </c>
      <c r="F255" s="180" t="s">
        <v>408</v>
      </c>
      <c r="H255" s="181" t="n">
        <v>75.19</v>
      </c>
      <c r="I255" s="115"/>
      <c r="L255" s="178"/>
      <c r="M255" s="182"/>
      <c r="T255" s="183"/>
      <c r="AT255" s="179" t="s">
        <v>155</v>
      </c>
      <c r="AU255" s="179" t="s">
        <v>84</v>
      </c>
      <c r="AV255" s="179" t="s">
        <v>84</v>
      </c>
      <c r="AW255" s="179" t="s">
        <v>75</v>
      </c>
      <c r="AX255" s="179" t="s">
        <v>24</v>
      </c>
      <c r="AY255" s="179" t="s">
        <v>133</v>
      </c>
    </row>
    <row r="256" s="11" customFormat="true" ht="15.75" hidden="false" customHeight="true" outlineLevel="0" collapsed="false">
      <c r="B256" s="32"/>
      <c r="C256" s="184" t="s">
        <v>409</v>
      </c>
      <c r="D256" s="184" t="s">
        <v>243</v>
      </c>
      <c r="E256" s="185" t="s">
        <v>410</v>
      </c>
      <c r="F256" s="186" t="s">
        <v>411</v>
      </c>
      <c r="G256" s="187" t="s">
        <v>262</v>
      </c>
      <c r="H256" s="188" t="n">
        <v>17.51</v>
      </c>
      <c r="I256" s="189"/>
      <c r="J256" s="190" t="n">
        <f aca="false">ROUND($I$256*$H$256,2)</f>
        <v>0</v>
      </c>
      <c r="K256" s="186" t="s">
        <v>139</v>
      </c>
      <c r="L256" s="191"/>
      <c r="M256" s="192"/>
      <c r="N256" s="193" t="s">
        <v>46</v>
      </c>
      <c r="Q256" s="166" t="n">
        <v>0.131</v>
      </c>
      <c r="R256" s="166" t="n">
        <f aca="false">$Q$256*$H$256</f>
        <v>2.29381</v>
      </c>
      <c r="S256" s="166" t="n">
        <v>0</v>
      </c>
      <c r="T256" s="167" t="n">
        <f aca="false">$S$256*$H$256</f>
        <v>0</v>
      </c>
      <c r="AR256" s="109" t="s">
        <v>405</v>
      </c>
      <c r="AT256" s="109" t="s">
        <v>243</v>
      </c>
      <c r="AU256" s="109" t="s">
        <v>84</v>
      </c>
      <c r="AY256" s="11" t="s">
        <v>133</v>
      </c>
      <c r="BE256" s="168" t="n">
        <f aca="false">IF($N$256="základní",$J$256,0)</f>
        <v>0</v>
      </c>
      <c r="BF256" s="168" t="n">
        <f aca="false">IF($N$256="snížená",$J$256,0)</f>
        <v>0</v>
      </c>
      <c r="BG256" s="168" t="n">
        <f aca="false">IF($N$256="zákl. přenesená",$J$256,0)</f>
        <v>0</v>
      </c>
      <c r="BH256" s="168" t="n">
        <f aca="false">IF($N$256="sníž. přenesená",$J$256,0)</f>
        <v>0</v>
      </c>
      <c r="BI256" s="168" t="n">
        <f aca="false">IF($N$256="nulová",$J$256,0)</f>
        <v>0</v>
      </c>
      <c r="BJ256" s="109" t="s">
        <v>24</v>
      </c>
      <c r="BK256" s="168" t="n">
        <f aca="false">ROUND($I$256*$H$256,2)</f>
        <v>0</v>
      </c>
      <c r="BL256" s="109" t="s">
        <v>405</v>
      </c>
      <c r="BM256" s="109" t="s">
        <v>412</v>
      </c>
    </row>
    <row r="257" s="11" customFormat="true" ht="27" hidden="false" customHeight="true" outlineLevel="0" collapsed="false">
      <c r="B257" s="32"/>
      <c r="D257" s="169" t="s">
        <v>142</v>
      </c>
      <c r="F257" s="170" t="s">
        <v>413</v>
      </c>
      <c r="I257" s="115"/>
      <c r="L257" s="32"/>
      <c r="M257" s="171"/>
      <c r="T257" s="65"/>
      <c r="AT257" s="11" t="s">
        <v>142</v>
      </c>
      <c r="AU257" s="11" t="s">
        <v>84</v>
      </c>
    </row>
    <row r="258" s="11" customFormat="true" ht="15.75" hidden="false" customHeight="true" outlineLevel="0" collapsed="false">
      <c r="B258" s="178"/>
      <c r="D258" s="173" t="s">
        <v>155</v>
      </c>
      <c r="F258" s="180" t="s">
        <v>414</v>
      </c>
      <c r="H258" s="181" t="n">
        <v>17.51</v>
      </c>
      <c r="I258" s="115"/>
      <c r="L258" s="178"/>
      <c r="M258" s="182"/>
      <c r="T258" s="183"/>
      <c r="AT258" s="179" t="s">
        <v>155</v>
      </c>
      <c r="AU258" s="179" t="s">
        <v>84</v>
      </c>
      <c r="AV258" s="179" t="s">
        <v>84</v>
      </c>
      <c r="AW258" s="179" t="s">
        <v>75</v>
      </c>
      <c r="AX258" s="179" t="s">
        <v>24</v>
      </c>
      <c r="AY258" s="179" t="s">
        <v>133</v>
      </c>
    </row>
    <row r="259" s="11" customFormat="true" ht="15.75" hidden="false" customHeight="true" outlineLevel="0" collapsed="false">
      <c r="B259" s="32"/>
      <c r="C259" s="157" t="s">
        <v>415</v>
      </c>
      <c r="D259" s="157" t="s">
        <v>135</v>
      </c>
      <c r="E259" s="158" t="s">
        <v>416</v>
      </c>
      <c r="F259" s="159" t="s">
        <v>417</v>
      </c>
      <c r="G259" s="160" t="s">
        <v>196</v>
      </c>
      <c r="H259" s="161" t="n">
        <v>100</v>
      </c>
      <c r="I259" s="162"/>
      <c r="J259" s="163" t="n">
        <f aca="false">ROUND($I$259*$H$259,2)</f>
        <v>0</v>
      </c>
      <c r="K259" s="159" t="s">
        <v>139</v>
      </c>
      <c r="L259" s="32"/>
      <c r="M259" s="164"/>
      <c r="N259" s="165" t="s">
        <v>46</v>
      </c>
      <c r="Q259" s="166" t="n">
        <v>0.00017278</v>
      </c>
      <c r="R259" s="166" t="n">
        <f aca="false">$Q$259*$H$259</f>
        <v>0.017278</v>
      </c>
      <c r="S259" s="166" t="n">
        <v>0</v>
      </c>
      <c r="T259" s="167" t="n">
        <f aca="false">$S$259*$H$259</f>
        <v>0</v>
      </c>
      <c r="AR259" s="109" t="s">
        <v>140</v>
      </c>
      <c r="AT259" s="109" t="s">
        <v>135</v>
      </c>
      <c r="AU259" s="109" t="s">
        <v>84</v>
      </c>
      <c r="AY259" s="11" t="s">
        <v>133</v>
      </c>
      <c r="BE259" s="168" t="n">
        <f aca="false">IF($N$259="základní",$J$259,0)</f>
        <v>0</v>
      </c>
      <c r="BF259" s="168" t="n">
        <f aca="false">IF($N$259="snížená",$J$259,0)</f>
        <v>0</v>
      </c>
      <c r="BG259" s="168" t="n">
        <f aca="false">IF($N$259="zákl. přenesená",$J$259,0)</f>
        <v>0</v>
      </c>
      <c r="BH259" s="168" t="n">
        <f aca="false">IF($N$259="sníž. přenesená",$J$259,0)</f>
        <v>0</v>
      </c>
      <c r="BI259" s="168" t="n">
        <f aca="false">IF($N$259="nulová",$J$259,0)</f>
        <v>0</v>
      </c>
      <c r="BJ259" s="109" t="s">
        <v>24</v>
      </c>
      <c r="BK259" s="168" t="n">
        <f aca="false">ROUND($I$259*$H$259,2)</f>
        <v>0</v>
      </c>
      <c r="BL259" s="109" t="s">
        <v>140</v>
      </c>
      <c r="BM259" s="109" t="s">
        <v>418</v>
      </c>
    </row>
    <row r="260" s="11" customFormat="true" ht="27" hidden="false" customHeight="true" outlineLevel="0" collapsed="false">
      <c r="B260" s="32"/>
      <c r="D260" s="169" t="s">
        <v>142</v>
      </c>
      <c r="F260" s="170" t="s">
        <v>419</v>
      </c>
      <c r="I260" s="115"/>
      <c r="L260" s="32"/>
      <c r="M260" s="171"/>
      <c r="T260" s="65"/>
      <c r="AT260" s="11" t="s">
        <v>142</v>
      </c>
      <c r="AU260" s="11" t="s">
        <v>84</v>
      </c>
    </row>
    <row r="261" s="146" customFormat="true" ht="30.75" hidden="false" customHeight="true" outlineLevel="0" collapsed="false">
      <c r="B261" s="147"/>
      <c r="D261" s="148" t="s">
        <v>74</v>
      </c>
      <c r="E261" s="155" t="s">
        <v>182</v>
      </c>
      <c r="F261" s="155" t="s">
        <v>420</v>
      </c>
      <c r="I261" s="194"/>
      <c r="J261" s="156" t="n">
        <f aca="false">$BK$261</f>
        <v>0</v>
      </c>
      <c r="L261" s="147"/>
      <c r="M261" s="151"/>
      <c r="P261" s="152" t="n">
        <f aca="false">SUM($P$262:$P$273)</f>
        <v>0</v>
      </c>
      <c r="R261" s="152" t="n">
        <f aca="false">SUM($R$262:$R$273)</f>
        <v>7.531845005</v>
      </c>
      <c r="T261" s="153" t="n">
        <f aca="false">SUM($T$262:$T$273)</f>
        <v>0</v>
      </c>
      <c r="AR261" s="148" t="s">
        <v>24</v>
      </c>
      <c r="AT261" s="148" t="s">
        <v>74</v>
      </c>
      <c r="AU261" s="148" t="s">
        <v>24</v>
      </c>
      <c r="AY261" s="148" t="s">
        <v>133</v>
      </c>
      <c r="BK261" s="154" t="n">
        <f aca="false">SUM($BK$262:$BK$273)</f>
        <v>0</v>
      </c>
    </row>
    <row r="262" s="11" customFormat="true" ht="15.75" hidden="false" customHeight="true" outlineLevel="0" collapsed="false">
      <c r="B262" s="32"/>
      <c r="C262" s="157" t="s">
        <v>421</v>
      </c>
      <c r="D262" s="157" t="s">
        <v>135</v>
      </c>
      <c r="E262" s="158" t="s">
        <v>422</v>
      </c>
      <c r="F262" s="159" t="s">
        <v>423</v>
      </c>
      <c r="G262" s="160" t="s">
        <v>196</v>
      </c>
      <c r="H262" s="161" t="n">
        <v>10</v>
      </c>
      <c r="I262" s="162"/>
      <c r="J262" s="163" t="n">
        <f aca="false">ROUND($I$262*$H$262,2)</f>
        <v>0</v>
      </c>
      <c r="K262" s="159" t="s">
        <v>139</v>
      </c>
      <c r="L262" s="32"/>
      <c r="M262" s="164"/>
      <c r="N262" s="165" t="s">
        <v>46</v>
      </c>
      <c r="Q262" s="166" t="n">
        <v>0</v>
      </c>
      <c r="R262" s="166" t="n">
        <f aca="false">$Q$262*$H$262</f>
        <v>0</v>
      </c>
      <c r="S262" s="166" t="n">
        <v>0</v>
      </c>
      <c r="T262" s="167" t="n">
        <f aca="false">$S$262*$H$262</f>
        <v>0</v>
      </c>
      <c r="AR262" s="109" t="s">
        <v>140</v>
      </c>
      <c r="AT262" s="109" t="s">
        <v>135</v>
      </c>
      <c r="AU262" s="109" t="s">
        <v>84</v>
      </c>
      <c r="AY262" s="11" t="s">
        <v>133</v>
      </c>
      <c r="BE262" s="168" t="n">
        <f aca="false">IF($N$262="základní",$J$262,0)</f>
        <v>0</v>
      </c>
      <c r="BF262" s="168" t="n">
        <f aca="false">IF($N$262="snížená",$J$262,0)</f>
        <v>0</v>
      </c>
      <c r="BG262" s="168" t="n">
        <f aca="false">IF($N$262="zákl. přenesená",$J$262,0)</f>
        <v>0</v>
      </c>
      <c r="BH262" s="168" t="n">
        <f aca="false">IF($N$262="sníž. přenesená",$J$262,0)</f>
        <v>0</v>
      </c>
      <c r="BI262" s="168" t="n">
        <f aca="false">IF($N$262="nulová",$J$262,0)</f>
        <v>0</v>
      </c>
      <c r="BJ262" s="109" t="s">
        <v>24</v>
      </c>
      <c r="BK262" s="168" t="n">
        <f aca="false">ROUND($I$262*$H$262,2)</f>
        <v>0</v>
      </c>
      <c r="BL262" s="109" t="s">
        <v>140</v>
      </c>
      <c r="BM262" s="109" t="s">
        <v>424</v>
      </c>
    </row>
    <row r="263" s="11" customFormat="true" ht="16.5" hidden="false" customHeight="true" outlineLevel="0" collapsed="false">
      <c r="B263" s="32"/>
      <c r="D263" s="169" t="s">
        <v>142</v>
      </c>
      <c r="F263" s="170" t="s">
        <v>425</v>
      </c>
      <c r="I263" s="115"/>
      <c r="L263" s="32"/>
      <c r="M263" s="171"/>
      <c r="T263" s="65"/>
      <c r="AT263" s="11" t="s">
        <v>142</v>
      </c>
      <c r="AU263" s="11" t="s">
        <v>84</v>
      </c>
    </row>
    <row r="264" s="11" customFormat="true" ht="15.75" hidden="false" customHeight="true" outlineLevel="0" collapsed="false">
      <c r="B264" s="172"/>
      <c r="D264" s="173" t="s">
        <v>155</v>
      </c>
      <c r="E264" s="174"/>
      <c r="F264" s="175" t="s">
        <v>301</v>
      </c>
      <c r="H264" s="174"/>
      <c r="I264" s="115"/>
      <c r="L264" s="172"/>
      <c r="M264" s="176"/>
      <c r="T264" s="177"/>
      <c r="AT264" s="174" t="s">
        <v>155</v>
      </c>
      <c r="AU264" s="174" t="s">
        <v>84</v>
      </c>
      <c r="AV264" s="174" t="s">
        <v>24</v>
      </c>
      <c r="AW264" s="174" t="s">
        <v>106</v>
      </c>
      <c r="AX264" s="174" t="s">
        <v>75</v>
      </c>
      <c r="AY264" s="174" t="s">
        <v>133</v>
      </c>
    </row>
    <row r="265" s="11" customFormat="true" ht="15.75" hidden="false" customHeight="true" outlineLevel="0" collapsed="false">
      <c r="B265" s="178"/>
      <c r="D265" s="173" t="s">
        <v>155</v>
      </c>
      <c r="E265" s="179"/>
      <c r="F265" s="180" t="s">
        <v>426</v>
      </c>
      <c r="H265" s="181" t="n">
        <v>10</v>
      </c>
      <c r="I265" s="115"/>
      <c r="L265" s="178"/>
      <c r="M265" s="182"/>
      <c r="T265" s="183"/>
      <c r="AT265" s="179" t="s">
        <v>155</v>
      </c>
      <c r="AU265" s="179" t="s">
        <v>84</v>
      </c>
      <c r="AV265" s="179" t="s">
        <v>84</v>
      </c>
      <c r="AW265" s="179" t="s">
        <v>106</v>
      </c>
      <c r="AX265" s="179" t="s">
        <v>24</v>
      </c>
      <c r="AY265" s="179" t="s">
        <v>133</v>
      </c>
    </row>
    <row r="266" s="11" customFormat="true" ht="15.75" hidden="false" customHeight="true" outlineLevel="0" collapsed="false">
      <c r="B266" s="32"/>
      <c r="C266" s="184" t="s">
        <v>427</v>
      </c>
      <c r="D266" s="184" t="s">
        <v>243</v>
      </c>
      <c r="E266" s="185" t="s">
        <v>428</v>
      </c>
      <c r="F266" s="186" t="s">
        <v>429</v>
      </c>
      <c r="G266" s="187" t="s">
        <v>430</v>
      </c>
      <c r="H266" s="188" t="n">
        <v>3.333</v>
      </c>
      <c r="I266" s="189"/>
      <c r="J266" s="190" t="n">
        <f aca="false">ROUND($I$266*$H$266,2)</f>
        <v>0</v>
      </c>
      <c r="K266" s="186" t="s">
        <v>139</v>
      </c>
      <c r="L266" s="191"/>
      <c r="M266" s="192"/>
      <c r="N266" s="193" t="s">
        <v>46</v>
      </c>
      <c r="Q266" s="166" t="n">
        <v>0.0156</v>
      </c>
      <c r="R266" s="166" t="n">
        <f aca="false">$Q$266*$H$266</f>
        <v>0.0519948</v>
      </c>
      <c r="S266" s="166" t="n">
        <v>0</v>
      </c>
      <c r="T266" s="167" t="n">
        <f aca="false">$S$266*$H$266</f>
        <v>0</v>
      </c>
      <c r="AR266" s="109" t="s">
        <v>182</v>
      </c>
      <c r="AT266" s="109" t="s">
        <v>243</v>
      </c>
      <c r="AU266" s="109" t="s">
        <v>84</v>
      </c>
      <c r="AY266" s="11" t="s">
        <v>133</v>
      </c>
      <c r="BE266" s="168" t="n">
        <f aca="false">IF($N$266="základní",$J$266,0)</f>
        <v>0</v>
      </c>
      <c r="BF266" s="168" t="n">
        <f aca="false">IF($N$266="snížená",$J$266,0)</f>
        <v>0</v>
      </c>
      <c r="BG266" s="168" t="n">
        <f aca="false">IF($N$266="zákl. přenesená",$J$266,0)</f>
        <v>0</v>
      </c>
      <c r="BH266" s="168" t="n">
        <f aca="false">IF($N$266="sníž. přenesená",$J$266,0)</f>
        <v>0</v>
      </c>
      <c r="BI266" s="168" t="n">
        <f aca="false">IF($N$266="nulová",$J$266,0)</f>
        <v>0</v>
      </c>
      <c r="BJ266" s="109" t="s">
        <v>24</v>
      </c>
      <c r="BK266" s="168" t="n">
        <f aca="false">ROUND($I$266*$H$266,2)</f>
        <v>0</v>
      </c>
      <c r="BL266" s="109" t="s">
        <v>140</v>
      </c>
      <c r="BM266" s="109" t="s">
        <v>431</v>
      </c>
    </row>
    <row r="267" s="11" customFormat="true" ht="27" hidden="false" customHeight="true" outlineLevel="0" collapsed="false">
      <c r="B267" s="32"/>
      <c r="D267" s="169" t="s">
        <v>142</v>
      </c>
      <c r="F267" s="170" t="s">
        <v>432</v>
      </c>
      <c r="I267" s="115"/>
      <c r="L267" s="32"/>
      <c r="M267" s="171"/>
      <c r="T267" s="65"/>
      <c r="AT267" s="11" t="s">
        <v>142</v>
      </c>
      <c r="AU267" s="11" t="s">
        <v>84</v>
      </c>
    </row>
    <row r="268" s="11" customFormat="true" ht="15.75" hidden="false" customHeight="true" outlineLevel="0" collapsed="false">
      <c r="B268" s="32"/>
      <c r="C268" s="157" t="s">
        <v>433</v>
      </c>
      <c r="D268" s="157" t="s">
        <v>135</v>
      </c>
      <c r="E268" s="158" t="s">
        <v>434</v>
      </c>
      <c r="F268" s="159" t="s">
        <v>435</v>
      </c>
      <c r="G268" s="160" t="s">
        <v>152</v>
      </c>
      <c r="H268" s="161" t="n">
        <v>1.5</v>
      </c>
      <c r="I268" s="162"/>
      <c r="J268" s="163" t="n">
        <f aca="false">ROUND($I$268*$H$268,2)</f>
        <v>0</v>
      </c>
      <c r="K268" s="159"/>
      <c r="L268" s="32"/>
      <c r="M268" s="164"/>
      <c r="N268" s="165" t="s">
        <v>46</v>
      </c>
      <c r="Q268" s="166" t="n">
        <v>0</v>
      </c>
      <c r="R268" s="166" t="n">
        <f aca="false">$Q$268*$H$268</f>
        <v>0</v>
      </c>
      <c r="S268" s="166" t="n">
        <v>0</v>
      </c>
      <c r="T268" s="167" t="n">
        <f aca="false">$S$268*$H$268</f>
        <v>0</v>
      </c>
      <c r="AR268" s="109" t="s">
        <v>140</v>
      </c>
      <c r="AT268" s="109" t="s">
        <v>135</v>
      </c>
      <c r="AU268" s="109" t="s">
        <v>84</v>
      </c>
      <c r="AY268" s="11" t="s">
        <v>133</v>
      </c>
      <c r="BE268" s="168" t="n">
        <f aca="false">IF($N$268="základní",$J$268,0)</f>
        <v>0</v>
      </c>
      <c r="BF268" s="168" t="n">
        <f aca="false">IF($N$268="snížená",$J$268,0)</f>
        <v>0</v>
      </c>
      <c r="BG268" s="168" t="n">
        <f aca="false">IF($N$268="zákl. přenesená",$J$268,0)</f>
        <v>0</v>
      </c>
      <c r="BH268" s="168" t="n">
        <f aca="false">IF($N$268="sníž. přenesená",$J$268,0)</f>
        <v>0</v>
      </c>
      <c r="BI268" s="168" t="n">
        <f aca="false">IF($N$268="nulová",$J$268,0)</f>
        <v>0</v>
      </c>
      <c r="BJ268" s="109" t="s">
        <v>24</v>
      </c>
      <c r="BK268" s="168" t="n">
        <f aca="false">ROUND($I$268*$H$268,2)</f>
        <v>0</v>
      </c>
      <c r="BL268" s="109" t="s">
        <v>140</v>
      </c>
      <c r="BM268" s="109" t="s">
        <v>436</v>
      </c>
    </row>
    <row r="269" s="11" customFormat="true" ht="16.5" hidden="false" customHeight="true" outlineLevel="0" collapsed="false">
      <c r="B269" s="32"/>
      <c r="D269" s="169" t="s">
        <v>142</v>
      </c>
      <c r="F269" s="170" t="s">
        <v>435</v>
      </c>
      <c r="I269" s="115"/>
      <c r="L269" s="32"/>
      <c r="M269" s="171"/>
      <c r="T269" s="65"/>
      <c r="AT269" s="11" t="s">
        <v>142</v>
      </c>
      <c r="AU269" s="11" t="s">
        <v>84</v>
      </c>
    </row>
    <row r="270" s="11" customFormat="true" ht="15.75" hidden="false" customHeight="true" outlineLevel="0" collapsed="false">
      <c r="B270" s="32"/>
      <c r="C270" s="157" t="s">
        <v>437</v>
      </c>
      <c r="D270" s="157" t="s">
        <v>135</v>
      </c>
      <c r="E270" s="158" t="s">
        <v>438</v>
      </c>
      <c r="F270" s="159" t="s">
        <v>439</v>
      </c>
      <c r="G270" s="160" t="s">
        <v>430</v>
      </c>
      <c r="H270" s="161" t="n">
        <v>1</v>
      </c>
      <c r="I270" s="162"/>
      <c r="J270" s="163" t="n">
        <f aca="false">ROUND($I$270*$H$270,2)</f>
        <v>0</v>
      </c>
      <c r="K270" s="159"/>
      <c r="L270" s="32"/>
      <c r="M270" s="164"/>
      <c r="N270" s="165" t="s">
        <v>46</v>
      </c>
      <c r="Q270" s="166" t="n">
        <v>7.479850205</v>
      </c>
      <c r="R270" s="166" t="n">
        <f aca="false">$Q$270*$H$270</f>
        <v>7.479850205</v>
      </c>
      <c r="S270" s="166" t="n">
        <v>0</v>
      </c>
      <c r="T270" s="167" t="n">
        <f aca="false">$S$270*$H$270</f>
        <v>0</v>
      </c>
      <c r="AR270" s="109" t="s">
        <v>140</v>
      </c>
      <c r="AT270" s="109" t="s">
        <v>135</v>
      </c>
      <c r="AU270" s="109" t="s">
        <v>84</v>
      </c>
      <c r="AY270" s="11" t="s">
        <v>133</v>
      </c>
      <c r="BE270" s="168" t="n">
        <f aca="false">IF($N$270="základní",$J$270,0)</f>
        <v>0</v>
      </c>
      <c r="BF270" s="168" t="n">
        <f aca="false">IF($N$270="snížená",$J$270,0)</f>
        <v>0</v>
      </c>
      <c r="BG270" s="168" t="n">
        <f aca="false">IF($N$270="zákl. přenesená",$J$270,0)</f>
        <v>0</v>
      </c>
      <c r="BH270" s="168" t="n">
        <f aca="false">IF($N$270="sníž. přenesená",$J$270,0)</f>
        <v>0</v>
      </c>
      <c r="BI270" s="168" t="n">
        <f aca="false">IF($N$270="nulová",$J$270,0)</f>
        <v>0</v>
      </c>
      <c r="BJ270" s="109" t="s">
        <v>24</v>
      </c>
      <c r="BK270" s="168" t="n">
        <f aca="false">ROUND($I$270*$H$270,2)</f>
        <v>0</v>
      </c>
      <c r="BL270" s="109" t="s">
        <v>140</v>
      </c>
      <c r="BM270" s="109" t="s">
        <v>440</v>
      </c>
    </row>
    <row r="271" s="11" customFormat="true" ht="16.5" hidden="false" customHeight="true" outlineLevel="0" collapsed="false">
      <c r="B271" s="32"/>
      <c r="D271" s="169" t="s">
        <v>142</v>
      </c>
      <c r="F271" s="170" t="s">
        <v>439</v>
      </c>
      <c r="I271" s="115"/>
      <c r="L271" s="32"/>
      <c r="M271" s="171"/>
      <c r="T271" s="65"/>
      <c r="AT271" s="11" t="s">
        <v>142</v>
      </c>
      <c r="AU271" s="11" t="s">
        <v>84</v>
      </c>
    </row>
    <row r="272" s="11" customFormat="true" ht="15.75" hidden="false" customHeight="true" outlineLevel="0" collapsed="false">
      <c r="B272" s="172"/>
      <c r="D272" s="173" t="s">
        <v>155</v>
      </c>
      <c r="E272" s="174"/>
      <c r="F272" s="175" t="s">
        <v>441</v>
      </c>
      <c r="H272" s="174"/>
      <c r="I272" s="115"/>
      <c r="L272" s="172"/>
      <c r="M272" s="176"/>
      <c r="T272" s="177"/>
      <c r="AT272" s="174" t="s">
        <v>155</v>
      </c>
      <c r="AU272" s="174" t="s">
        <v>84</v>
      </c>
      <c r="AV272" s="174" t="s">
        <v>24</v>
      </c>
      <c r="AW272" s="174" t="s">
        <v>106</v>
      </c>
      <c r="AX272" s="174" t="s">
        <v>75</v>
      </c>
      <c r="AY272" s="174" t="s">
        <v>133</v>
      </c>
    </row>
    <row r="273" s="11" customFormat="true" ht="15.75" hidden="false" customHeight="true" outlineLevel="0" collapsed="false">
      <c r="B273" s="178"/>
      <c r="D273" s="173" t="s">
        <v>155</v>
      </c>
      <c r="E273" s="179"/>
      <c r="F273" s="180" t="s">
        <v>24</v>
      </c>
      <c r="H273" s="181" t="n">
        <v>1</v>
      </c>
      <c r="I273" s="115"/>
      <c r="L273" s="178"/>
      <c r="M273" s="182"/>
      <c r="T273" s="183"/>
      <c r="AT273" s="179" t="s">
        <v>155</v>
      </c>
      <c r="AU273" s="179" t="s">
        <v>84</v>
      </c>
      <c r="AV273" s="179" t="s">
        <v>84</v>
      </c>
      <c r="AW273" s="179" t="s">
        <v>106</v>
      </c>
      <c r="AX273" s="179" t="s">
        <v>24</v>
      </c>
      <c r="AY273" s="179" t="s">
        <v>133</v>
      </c>
    </row>
    <row r="274" s="146" customFormat="true" ht="30.75" hidden="false" customHeight="true" outlineLevel="0" collapsed="false">
      <c r="B274" s="147"/>
      <c r="D274" s="148" t="s">
        <v>74</v>
      </c>
      <c r="E274" s="155" t="s">
        <v>188</v>
      </c>
      <c r="F274" s="155" t="s">
        <v>442</v>
      </c>
      <c r="I274" s="194"/>
      <c r="J274" s="156" t="n">
        <f aca="false">$BK$274</f>
        <v>0</v>
      </c>
      <c r="L274" s="147"/>
      <c r="M274" s="151"/>
      <c r="P274" s="152" t="n">
        <f aca="false">$P$275+SUM($P$276:$P$315)</f>
        <v>0</v>
      </c>
      <c r="R274" s="152" t="n">
        <f aca="false">$R$275+SUM($R$276:$R$315)</f>
        <v>251.6448262</v>
      </c>
      <c r="T274" s="153" t="n">
        <f aca="false">$T$275+SUM($T$276:$T$315)</f>
        <v>0</v>
      </c>
      <c r="AR274" s="148" t="s">
        <v>24</v>
      </c>
      <c r="AT274" s="148" t="s">
        <v>74</v>
      </c>
      <c r="AU274" s="148" t="s">
        <v>24</v>
      </c>
      <c r="AY274" s="148" t="s">
        <v>133</v>
      </c>
      <c r="BK274" s="154" t="n">
        <f aca="false">$BK$275+SUM($BK$276:$BK$315)</f>
        <v>0</v>
      </c>
    </row>
    <row r="275" s="11" customFormat="true" ht="15.75" hidden="false" customHeight="true" outlineLevel="0" collapsed="false">
      <c r="B275" s="32"/>
      <c r="C275" s="157" t="s">
        <v>443</v>
      </c>
      <c r="D275" s="157" t="s">
        <v>135</v>
      </c>
      <c r="E275" s="158" t="s">
        <v>444</v>
      </c>
      <c r="F275" s="159" t="s">
        <v>445</v>
      </c>
      <c r="G275" s="160" t="s">
        <v>430</v>
      </c>
      <c r="H275" s="161" t="n">
        <v>64</v>
      </c>
      <c r="I275" s="162"/>
      <c r="J275" s="163" t="n">
        <f aca="false">ROUND($I$275*$H$275,2)</f>
        <v>0</v>
      </c>
      <c r="K275" s="159" t="s">
        <v>139</v>
      </c>
      <c r="L275" s="32"/>
      <c r="M275" s="164"/>
      <c r="N275" s="165" t="s">
        <v>46</v>
      </c>
      <c r="Q275" s="166" t="n">
        <v>0.0007</v>
      </c>
      <c r="R275" s="166" t="n">
        <f aca="false">$Q$275*$H$275</f>
        <v>0.0448</v>
      </c>
      <c r="S275" s="166" t="n">
        <v>0</v>
      </c>
      <c r="T275" s="167" t="n">
        <f aca="false">$S$275*$H$275</f>
        <v>0</v>
      </c>
      <c r="AR275" s="109" t="s">
        <v>140</v>
      </c>
      <c r="AT275" s="109" t="s">
        <v>135</v>
      </c>
      <c r="AU275" s="109" t="s">
        <v>84</v>
      </c>
      <c r="AY275" s="11" t="s">
        <v>133</v>
      </c>
      <c r="BE275" s="168" t="n">
        <f aca="false">IF($N$275="základní",$J$275,0)</f>
        <v>0</v>
      </c>
      <c r="BF275" s="168" t="n">
        <f aca="false">IF($N$275="snížená",$J$275,0)</f>
        <v>0</v>
      </c>
      <c r="BG275" s="168" t="n">
        <f aca="false">IF($N$275="zákl. přenesená",$J$275,0)</f>
        <v>0</v>
      </c>
      <c r="BH275" s="168" t="n">
        <f aca="false">IF($N$275="sníž. přenesená",$J$275,0)</f>
        <v>0</v>
      </c>
      <c r="BI275" s="168" t="n">
        <f aca="false">IF($N$275="nulová",$J$275,0)</f>
        <v>0</v>
      </c>
      <c r="BJ275" s="109" t="s">
        <v>24</v>
      </c>
      <c r="BK275" s="168" t="n">
        <f aca="false">ROUND($I$275*$H$275,2)</f>
        <v>0</v>
      </c>
      <c r="BL275" s="109" t="s">
        <v>140</v>
      </c>
      <c r="BM275" s="109" t="s">
        <v>446</v>
      </c>
    </row>
    <row r="276" s="11" customFormat="true" ht="16.5" hidden="false" customHeight="true" outlineLevel="0" collapsed="false">
      <c r="B276" s="32"/>
      <c r="D276" s="169" t="s">
        <v>142</v>
      </c>
      <c r="F276" s="170" t="s">
        <v>447</v>
      </c>
      <c r="I276" s="115"/>
      <c r="L276" s="32"/>
      <c r="M276" s="171"/>
      <c r="T276" s="65"/>
      <c r="AT276" s="11" t="s">
        <v>142</v>
      </c>
      <c r="AU276" s="11" t="s">
        <v>84</v>
      </c>
    </row>
    <row r="277" s="11" customFormat="true" ht="15.75" hidden="false" customHeight="true" outlineLevel="0" collapsed="false">
      <c r="B277" s="172"/>
      <c r="D277" s="173" t="s">
        <v>155</v>
      </c>
      <c r="E277" s="174"/>
      <c r="F277" s="175" t="s">
        <v>448</v>
      </c>
      <c r="H277" s="174"/>
      <c r="I277" s="115"/>
      <c r="L277" s="172"/>
      <c r="M277" s="176"/>
      <c r="T277" s="177"/>
      <c r="AT277" s="174" t="s">
        <v>155</v>
      </c>
      <c r="AU277" s="174" t="s">
        <v>84</v>
      </c>
      <c r="AV277" s="174" t="s">
        <v>24</v>
      </c>
      <c r="AW277" s="174" t="s">
        <v>106</v>
      </c>
      <c r="AX277" s="174" t="s">
        <v>75</v>
      </c>
      <c r="AY277" s="174" t="s">
        <v>133</v>
      </c>
    </row>
    <row r="278" s="11" customFormat="true" ht="15.75" hidden="false" customHeight="true" outlineLevel="0" collapsed="false">
      <c r="B278" s="178"/>
      <c r="D278" s="173" t="s">
        <v>155</v>
      </c>
      <c r="E278" s="179"/>
      <c r="F278" s="180" t="s">
        <v>449</v>
      </c>
      <c r="H278" s="181" t="n">
        <v>64</v>
      </c>
      <c r="I278" s="115"/>
      <c r="L278" s="178"/>
      <c r="M278" s="182"/>
      <c r="T278" s="183"/>
      <c r="AT278" s="179" t="s">
        <v>155</v>
      </c>
      <c r="AU278" s="179" t="s">
        <v>84</v>
      </c>
      <c r="AV278" s="179" t="s">
        <v>84</v>
      </c>
      <c r="AW278" s="179" t="s">
        <v>106</v>
      </c>
      <c r="AX278" s="179" t="s">
        <v>24</v>
      </c>
      <c r="AY278" s="179" t="s">
        <v>133</v>
      </c>
    </row>
    <row r="279" s="11" customFormat="true" ht="15.75" hidden="false" customHeight="true" outlineLevel="0" collapsed="false">
      <c r="B279" s="32"/>
      <c r="C279" s="184" t="s">
        <v>450</v>
      </c>
      <c r="D279" s="184" t="s">
        <v>243</v>
      </c>
      <c r="E279" s="185" t="s">
        <v>451</v>
      </c>
      <c r="F279" s="186" t="s">
        <v>452</v>
      </c>
      <c r="G279" s="187" t="s">
        <v>430</v>
      </c>
      <c r="H279" s="188" t="n">
        <v>64</v>
      </c>
      <c r="I279" s="189"/>
      <c r="J279" s="190" t="n">
        <f aca="false">ROUND($I$279*$H$279,2)</f>
        <v>0</v>
      </c>
      <c r="K279" s="186" t="s">
        <v>139</v>
      </c>
      <c r="L279" s="191"/>
      <c r="M279" s="192"/>
      <c r="N279" s="193" t="s">
        <v>46</v>
      </c>
      <c r="Q279" s="166" t="n">
        <v>0.0031</v>
      </c>
      <c r="R279" s="166" t="n">
        <f aca="false">$Q$279*$H$279</f>
        <v>0.1984</v>
      </c>
      <c r="S279" s="166" t="n">
        <v>0</v>
      </c>
      <c r="T279" s="167" t="n">
        <f aca="false">$S$279*$H$279</f>
        <v>0</v>
      </c>
      <c r="AR279" s="109" t="s">
        <v>182</v>
      </c>
      <c r="AT279" s="109" t="s">
        <v>243</v>
      </c>
      <c r="AU279" s="109" t="s">
        <v>84</v>
      </c>
      <c r="AY279" s="11" t="s">
        <v>133</v>
      </c>
      <c r="BE279" s="168" t="n">
        <f aca="false">IF($N$279="základní",$J$279,0)</f>
        <v>0</v>
      </c>
      <c r="BF279" s="168" t="n">
        <f aca="false">IF($N$279="snížená",$J$279,0)</f>
        <v>0</v>
      </c>
      <c r="BG279" s="168" t="n">
        <f aca="false">IF($N$279="zákl. přenesená",$J$279,0)</f>
        <v>0</v>
      </c>
      <c r="BH279" s="168" t="n">
        <f aca="false">IF($N$279="sníž. přenesená",$J$279,0)</f>
        <v>0</v>
      </c>
      <c r="BI279" s="168" t="n">
        <f aca="false">IF($N$279="nulová",$J$279,0)</f>
        <v>0</v>
      </c>
      <c r="BJ279" s="109" t="s">
        <v>24</v>
      </c>
      <c r="BK279" s="168" t="n">
        <f aca="false">ROUND($I$279*$H$279,2)</f>
        <v>0</v>
      </c>
      <c r="BL279" s="109" t="s">
        <v>140</v>
      </c>
      <c r="BM279" s="109" t="s">
        <v>453</v>
      </c>
    </row>
    <row r="280" s="11" customFormat="true" ht="27" hidden="false" customHeight="true" outlineLevel="0" collapsed="false">
      <c r="B280" s="32"/>
      <c r="D280" s="169" t="s">
        <v>142</v>
      </c>
      <c r="F280" s="170" t="s">
        <v>454</v>
      </c>
      <c r="I280" s="115"/>
      <c r="L280" s="32"/>
      <c r="M280" s="171"/>
      <c r="T280" s="65"/>
      <c r="AT280" s="11" t="s">
        <v>142</v>
      </c>
      <c r="AU280" s="11" t="s">
        <v>84</v>
      </c>
    </row>
    <row r="281" s="11" customFormat="true" ht="15.75" hidden="false" customHeight="true" outlineLevel="0" collapsed="false">
      <c r="B281" s="32"/>
      <c r="C281" s="157" t="s">
        <v>455</v>
      </c>
      <c r="D281" s="157" t="s">
        <v>135</v>
      </c>
      <c r="E281" s="158" t="s">
        <v>456</v>
      </c>
      <c r="F281" s="159" t="s">
        <v>457</v>
      </c>
      <c r="G281" s="160" t="s">
        <v>430</v>
      </c>
      <c r="H281" s="161" t="n">
        <v>36</v>
      </c>
      <c r="I281" s="162"/>
      <c r="J281" s="163" t="n">
        <f aca="false">ROUND($I$281*$H$281,2)</f>
        <v>0</v>
      </c>
      <c r="K281" s="159" t="s">
        <v>139</v>
      </c>
      <c r="L281" s="32"/>
      <c r="M281" s="164"/>
      <c r="N281" s="165" t="s">
        <v>46</v>
      </c>
      <c r="Q281" s="166" t="n">
        <v>0.109405</v>
      </c>
      <c r="R281" s="166" t="n">
        <f aca="false">$Q$281*$H$281</f>
        <v>3.93858</v>
      </c>
      <c r="S281" s="166" t="n">
        <v>0</v>
      </c>
      <c r="T281" s="167" t="n">
        <f aca="false">$S$281*$H$281</f>
        <v>0</v>
      </c>
      <c r="AR281" s="109" t="s">
        <v>140</v>
      </c>
      <c r="AT281" s="109" t="s">
        <v>135</v>
      </c>
      <c r="AU281" s="109" t="s">
        <v>84</v>
      </c>
      <c r="AY281" s="11" t="s">
        <v>133</v>
      </c>
      <c r="BE281" s="168" t="n">
        <f aca="false">IF($N$281="základní",$J$281,0)</f>
        <v>0</v>
      </c>
      <c r="BF281" s="168" t="n">
        <f aca="false">IF($N$281="snížená",$J$281,0)</f>
        <v>0</v>
      </c>
      <c r="BG281" s="168" t="n">
        <f aca="false">IF($N$281="zákl. přenesená",$J$281,0)</f>
        <v>0</v>
      </c>
      <c r="BH281" s="168" t="n">
        <f aca="false">IF($N$281="sníž. přenesená",$J$281,0)</f>
        <v>0</v>
      </c>
      <c r="BI281" s="168" t="n">
        <f aca="false">IF($N$281="nulová",$J$281,0)</f>
        <v>0</v>
      </c>
      <c r="BJ281" s="109" t="s">
        <v>24</v>
      </c>
      <c r="BK281" s="168" t="n">
        <f aca="false">ROUND($I$281*$H$281,2)</f>
        <v>0</v>
      </c>
      <c r="BL281" s="109" t="s">
        <v>140</v>
      </c>
      <c r="BM281" s="109" t="s">
        <v>458</v>
      </c>
    </row>
    <row r="282" s="11" customFormat="true" ht="16.5" hidden="false" customHeight="true" outlineLevel="0" collapsed="false">
      <c r="B282" s="32"/>
      <c r="D282" s="169" t="s">
        <v>142</v>
      </c>
      <c r="F282" s="170" t="s">
        <v>459</v>
      </c>
      <c r="I282" s="115"/>
      <c r="L282" s="32"/>
      <c r="M282" s="171"/>
      <c r="T282" s="65"/>
      <c r="AT282" s="11" t="s">
        <v>142</v>
      </c>
      <c r="AU282" s="11" t="s">
        <v>84</v>
      </c>
    </row>
    <row r="283" s="11" customFormat="true" ht="15.75" hidden="false" customHeight="true" outlineLevel="0" collapsed="false">
      <c r="B283" s="172"/>
      <c r="D283" s="173" t="s">
        <v>155</v>
      </c>
      <c r="E283" s="174"/>
      <c r="F283" s="175" t="s">
        <v>448</v>
      </c>
      <c r="H283" s="174"/>
      <c r="I283" s="115"/>
      <c r="L283" s="172"/>
      <c r="M283" s="176"/>
      <c r="T283" s="177"/>
      <c r="AT283" s="174" t="s">
        <v>155</v>
      </c>
      <c r="AU283" s="174" t="s">
        <v>84</v>
      </c>
      <c r="AV283" s="174" t="s">
        <v>24</v>
      </c>
      <c r="AW283" s="174" t="s">
        <v>106</v>
      </c>
      <c r="AX283" s="174" t="s">
        <v>75</v>
      </c>
      <c r="AY283" s="174" t="s">
        <v>133</v>
      </c>
    </row>
    <row r="284" s="11" customFormat="true" ht="15.75" hidden="false" customHeight="true" outlineLevel="0" collapsed="false">
      <c r="B284" s="178"/>
      <c r="D284" s="173" t="s">
        <v>155</v>
      </c>
      <c r="E284" s="179"/>
      <c r="F284" s="180" t="s">
        <v>356</v>
      </c>
      <c r="H284" s="181" t="n">
        <v>36</v>
      </c>
      <c r="I284" s="115"/>
      <c r="L284" s="178"/>
      <c r="M284" s="182"/>
      <c r="T284" s="183"/>
      <c r="AT284" s="179" t="s">
        <v>155</v>
      </c>
      <c r="AU284" s="179" t="s">
        <v>84</v>
      </c>
      <c r="AV284" s="179" t="s">
        <v>84</v>
      </c>
      <c r="AW284" s="179" t="s">
        <v>106</v>
      </c>
      <c r="AX284" s="179" t="s">
        <v>24</v>
      </c>
      <c r="AY284" s="179" t="s">
        <v>133</v>
      </c>
    </row>
    <row r="285" s="11" customFormat="true" ht="15.75" hidden="false" customHeight="true" outlineLevel="0" collapsed="false">
      <c r="B285" s="32"/>
      <c r="C285" s="184" t="s">
        <v>460</v>
      </c>
      <c r="D285" s="184" t="s">
        <v>243</v>
      </c>
      <c r="E285" s="185" t="s">
        <v>461</v>
      </c>
      <c r="F285" s="186" t="s">
        <v>462</v>
      </c>
      <c r="G285" s="187" t="s">
        <v>430</v>
      </c>
      <c r="H285" s="188" t="n">
        <v>36</v>
      </c>
      <c r="I285" s="189"/>
      <c r="J285" s="190" t="n">
        <f aca="false">ROUND($I$285*$H$285,2)</f>
        <v>0</v>
      </c>
      <c r="K285" s="186" t="s">
        <v>139</v>
      </c>
      <c r="L285" s="191"/>
      <c r="M285" s="192"/>
      <c r="N285" s="193" t="s">
        <v>46</v>
      </c>
      <c r="Q285" s="166" t="n">
        <v>0.0065</v>
      </c>
      <c r="R285" s="166" t="n">
        <f aca="false">$Q$285*$H$285</f>
        <v>0.234</v>
      </c>
      <c r="S285" s="166" t="n">
        <v>0</v>
      </c>
      <c r="T285" s="167" t="n">
        <f aca="false">$S$285*$H$285</f>
        <v>0</v>
      </c>
      <c r="AR285" s="109" t="s">
        <v>182</v>
      </c>
      <c r="AT285" s="109" t="s">
        <v>243</v>
      </c>
      <c r="AU285" s="109" t="s">
        <v>84</v>
      </c>
      <c r="AY285" s="11" t="s">
        <v>133</v>
      </c>
      <c r="BE285" s="168" t="n">
        <f aca="false">IF($N$285="základní",$J$285,0)</f>
        <v>0</v>
      </c>
      <c r="BF285" s="168" t="n">
        <f aca="false">IF($N$285="snížená",$J$285,0)</f>
        <v>0</v>
      </c>
      <c r="BG285" s="168" t="n">
        <f aca="false">IF($N$285="zákl. přenesená",$J$285,0)</f>
        <v>0</v>
      </c>
      <c r="BH285" s="168" t="n">
        <f aca="false">IF($N$285="sníž. přenesená",$J$285,0)</f>
        <v>0</v>
      </c>
      <c r="BI285" s="168" t="n">
        <f aca="false">IF($N$285="nulová",$J$285,0)</f>
        <v>0</v>
      </c>
      <c r="BJ285" s="109" t="s">
        <v>24</v>
      </c>
      <c r="BK285" s="168" t="n">
        <f aca="false">ROUND($I$285*$H$285,2)</f>
        <v>0</v>
      </c>
      <c r="BL285" s="109" t="s">
        <v>140</v>
      </c>
      <c r="BM285" s="109" t="s">
        <v>463</v>
      </c>
    </row>
    <row r="286" s="11" customFormat="true" ht="16.5" hidden="false" customHeight="true" outlineLevel="0" collapsed="false">
      <c r="B286" s="32"/>
      <c r="D286" s="169" t="s">
        <v>142</v>
      </c>
      <c r="F286" s="170" t="s">
        <v>464</v>
      </c>
      <c r="I286" s="115"/>
      <c r="L286" s="32"/>
      <c r="M286" s="171"/>
      <c r="T286" s="65"/>
      <c r="AT286" s="11" t="s">
        <v>142</v>
      </c>
      <c r="AU286" s="11" t="s">
        <v>84</v>
      </c>
    </row>
    <row r="287" s="11" customFormat="true" ht="15.75" hidden="false" customHeight="true" outlineLevel="0" collapsed="false">
      <c r="B287" s="32"/>
      <c r="C287" s="157" t="s">
        <v>465</v>
      </c>
      <c r="D287" s="157" t="s">
        <v>135</v>
      </c>
      <c r="E287" s="158" t="s">
        <v>466</v>
      </c>
      <c r="F287" s="159" t="s">
        <v>467</v>
      </c>
      <c r="G287" s="160" t="s">
        <v>262</v>
      </c>
      <c r="H287" s="161" t="n">
        <v>1250</v>
      </c>
      <c r="I287" s="162"/>
      <c r="J287" s="163" t="n">
        <f aca="false">ROUND($I$287*$H$287,2)</f>
        <v>0</v>
      </c>
      <c r="K287" s="159" t="s">
        <v>139</v>
      </c>
      <c r="L287" s="32"/>
      <c r="M287" s="164"/>
      <c r="N287" s="165" t="s">
        <v>46</v>
      </c>
      <c r="Q287" s="166" t="n">
        <v>0.0016</v>
      </c>
      <c r="R287" s="166" t="n">
        <f aca="false">$Q$287*$H$287</f>
        <v>2</v>
      </c>
      <c r="S287" s="166" t="n">
        <v>0</v>
      </c>
      <c r="T287" s="167" t="n">
        <f aca="false">$S$287*$H$287</f>
        <v>0</v>
      </c>
      <c r="AR287" s="109" t="s">
        <v>140</v>
      </c>
      <c r="AT287" s="109" t="s">
        <v>135</v>
      </c>
      <c r="AU287" s="109" t="s">
        <v>84</v>
      </c>
      <c r="AY287" s="11" t="s">
        <v>133</v>
      </c>
      <c r="BE287" s="168" t="n">
        <f aca="false">IF($N$287="základní",$J$287,0)</f>
        <v>0</v>
      </c>
      <c r="BF287" s="168" t="n">
        <f aca="false">IF($N$287="snížená",$J$287,0)</f>
        <v>0</v>
      </c>
      <c r="BG287" s="168" t="n">
        <f aca="false">IF($N$287="zákl. přenesená",$J$287,0)</f>
        <v>0</v>
      </c>
      <c r="BH287" s="168" t="n">
        <f aca="false">IF($N$287="sníž. přenesená",$J$287,0)</f>
        <v>0</v>
      </c>
      <c r="BI287" s="168" t="n">
        <f aca="false">IF($N$287="nulová",$J$287,0)</f>
        <v>0</v>
      </c>
      <c r="BJ287" s="109" t="s">
        <v>24</v>
      </c>
      <c r="BK287" s="168" t="n">
        <f aca="false">ROUND($I$287*$H$287,2)</f>
        <v>0</v>
      </c>
      <c r="BL287" s="109" t="s">
        <v>140</v>
      </c>
      <c r="BM287" s="109" t="s">
        <v>468</v>
      </c>
    </row>
    <row r="288" s="11" customFormat="true" ht="16.5" hidden="false" customHeight="true" outlineLevel="0" collapsed="false">
      <c r="B288" s="32"/>
      <c r="D288" s="169" t="s">
        <v>142</v>
      </c>
      <c r="F288" s="170" t="s">
        <v>469</v>
      </c>
      <c r="I288" s="115"/>
      <c r="L288" s="32"/>
      <c r="M288" s="171"/>
      <c r="T288" s="65"/>
      <c r="AT288" s="11" t="s">
        <v>142</v>
      </c>
      <c r="AU288" s="11" t="s">
        <v>84</v>
      </c>
    </row>
    <row r="289" s="11" customFormat="true" ht="15.75" hidden="false" customHeight="true" outlineLevel="0" collapsed="false">
      <c r="B289" s="172"/>
      <c r="D289" s="173" t="s">
        <v>155</v>
      </c>
      <c r="E289" s="174"/>
      <c r="F289" s="175" t="s">
        <v>448</v>
      </c>
      <c r="H289" s="174"/>
      <c r="I289" s="115"/>
      <c r="L289" s="172"/>
      <c r="M289" s="176"/>
      <c r="T289" s="177"/>
      <c r="AT289" s="174" t="s">
        <v>155</v>
      </c>
      <c r="AU289" s="174" t="s">
        <v>84</v>
      </c>
      <c r="AV289" s="174" t="s">
        <v>24</v>
      </c>
      <c r="AW289" s="174" t="s">
        <v>106</v>
      </c>
      <c r="AX289" s="174" t="s">
        <v>75</v>
      </c>
      <c r="AY289" s="174" t="s">
        <v>133</v>
      </c>
    </row>
    <row r="290" s="11" customFormat="true" ht="15.75" hidden="false" customHeight="true" outlineLevel="0" collapsed="false">
      <c r="B290" s="178"/>
      <c r="D290" s="173" t="s">
        <v>155</v>
      </c>
      <c r="E290" s="179"/>
      <c r="F290" s="180" t="s">
        <v>470</v>
      </c>
      <c r="H290" s="181" t="n">
        <v>1250</v>
      </c>
      <c r="I290" s="115"/>
      <c r="L290" s="178"/>
      <c r="M290" s="182"/>
      <c r="T290" s="183"/>
      <c r="AT290" s="179" t="s">
        <v>155</v>
      </c>
      <c r="AU290" s="179" t="s">
        <v>84</v>
      </c>
      <c r="AV290" s="179" t="s">
        <v>84</v>
      </c>
      <c r="AW290" s="179" t="s">
        <v>106</v>
      </c>
      <c r="AX290" s="179" t="s">
        <v>24</v>
      </c>
      <c r="AY290" s="179" t="s">
        <v>133</v>
      </c>
    </row>
    <row r="291" s="11" customFormat="true" ht="15.75" hidden="false" customHeight="true" outlineLevel="0" collapsed="false">
      <c r="B291" s="32"/>
      <c r="C291" s="157" t="s">
        <v>471</v>
      </c>
      <c r="D291" s="157" t="s">
        <v>135</v>
      </c>
      <c r="E291" s="158" t="s">
        <v>472</v>
      </c>
      <c r="F291" s="159" t="s">
        <v>473</v>
      </c>
      <c r="G291" s="160" t="s">
        <v>262</v>
      </c>
      <c r="H291" s="161" t="n">
        <v>1250</v>
      </c>
      <c r="I291" s="162"/>
      <c r="J291" s="163" t="n">
        <f aca="false">ROUND($I$291*$H$291,2)</f>
        <v>0</v>
      </c>
      <c r="K291" s="159" t="s">
        <v>139</v>
      </c>
      <c r="L291" s="32"/>
      <c r="M291" s="164"/>
      <c r="N291" s="165" t="s">
        <v>46</v>
      </c>
      <c r="Q291" s="166" t="n">
        <v>9.38E-006</v>
      </c>
      <c r="R291" s="166" t="n">
        <f aca="false">$Q$291*$H$291</f>
        <v>0.011725</v>
      </c>
      <c r="S291" s="166" t="n">
        <v>0</v>
      </c>
      <c r="T291" s="167" t="n">
        <f aca="false">$S$291*$H$291</f>
        <v>0</v>
      </c>
      <c r="AR291" s="109" t="s">
        <v>140</v>
      </c>
      <c r="AT291" s="109" t="s">
        <v>135</v>
      </c>
      <c r="AU291" s="109" t="s">
        <v>84</v>
      </c>
      <c r="AY291" s="11" t="s">
        <v>133</v>
      </c>
      <c r="BE291" s="168" t="n">
        <f aca="false">IF($N$291="základní",$J$291,0)</f>
        <v>0</v>
      </c>
      <c r="BF291" s="168" t="n">
        <f aca="false">IF($N$291="snížená",$J$291,0)</f>
        <v>0</v>
      </c>
      <c r="BG291" s="168" t="n">
        <f aca="false">IF($N$291="zákl. přenesená",$J$291,0)</f>
        <v>0</v>
      </c>
      <c r="BH291" s="168" t="n">
        <f aca="false">IF($N$291="sníž. přenesená",$J$291,0)</f>
        <v>0</v>
      </c>
      <c r="BI291" s="168" t="n">
        <f aca="false">IF($N$291="nulová",$J$291,0)</f>
        <v>0</v>
      </c>
      <c r="BJ291" s="109" t="s">
        <v>24</v>
      </c>
      <c r="BK291" s="168" t="n">
        <f aca="false">ROUND($I$291*$H$291,2)</f>
        <v>0</v>
      </c>
      <c r="BL291" s="109" t="s">
        <v>140</v>
      </c>
      <c r="BM291" s="109" t="s">
        <v>474</v>
      </c>
    </row>
    <row r="292" s="11" customFormat="true" ht="16.5" hidden="false" customHeight="true" outlineLevel="0" collapsed="false">
      <c r="B292" s="32"/>
      <c r="D292" s="169" t="s">
        <v>142</v>
      </c>
      <c r="F292" s="170" t="s">
        <v>475</v>
      </c>
      <c r="I292" s="115"/>
      <c r="L292" s="32"/>
      <c r="M292" s="171"/>
      <c r="T292" s="65"/>
      <c r="AT292" s="11" t="s">
        <v>142</v>
      </c>
      <c r="AU292" s="11" t="s">
        <v>84</v>
      </c>
    </row>
    <row r="293" s="11" customFormat="true" ht="15.75" hidden="false" customHeight="true" outlineLevel="0" collapsed="false">
      <c r="B293" s="32"/>
      <c r="C293" s="157" t="s">
        <v>476</v>
      </c>
      <c r="D293" s="157" t="s">
        <v>135</v>
      </c>
      <c r="E293" s="158" t="s">
        <v>477</v>
      </c>
      <c r="F293" s="159" t="s">
        <v>478</v>
      </c>
      <c r="G293" s="160" t="s">
        <v>196</v>
      </c>
      <c r="H293" s="161" t="n">
        <v>60</v>
      </c>
      <c r="I293" s="162"/>
      <c r="J293" s="163" t="n">
        <f aca="false">ROUND($I$293*$H$293,2)</f>
        <v>0</v>
      </c>
      <c r="K293" s="159" t="s">
        <v>139</v>
      </c>
      <c r="L293" s="32"/>
      <c r="M293" s="164"/>
      <c r="N293" s="165" t="s">
        <v>46</v>
      </c>
      <c r="Q293" s="166" t="n">
        <v>0.15539952</v>
      </c>
      <c r="R293" s="166" t="n">
        <f aca="false">$Q$293*$H$293</f>
        <v>9.3239712</v>
      </c>
      <c r="S293" s="166" t="n">
        <v>0</v>
      </c>
      <c r="T293" s="167" t="n">
        <f aca="false">$S$293*$H$293</f>
        <v>0</v>
      </c>
      <c r="AR293" s="109" t="s">
        <v>140</v>
      </c>
      <c r="AT293" s="109" t="s">
        <v>135</v>
      </c>
      <c r="AU293" s="109" t="s">
        <v>84</v>
      </c>
      <c r="AY293" s="11" t="s">
        <v>133</v>
      </c>
      <c r="BE293" s="168" t="n">
        <f aca="false">IF($N$293="základní",$J$293,0)</f>
        <v>0</v>
      </c>
      <c r="BF293" s="168" t="n">
        <f aca="false">IF($N$293="snížená",$J$293,0)</f>
        <v>0</v>
      </c>
      <c r="BG293" s="168" t="n">
        <f aca="false">IF($N$293="zákl. přenesená",$J$293,0)</f>
        <v>0</v>
      </c>
      <c r="BH293" s="168" t="n">
        <f aca="false">IF($N$293="sníž. přenesená",$J$293,0)</f>
        <v>0</v>
      </c>
      <c r="BI293" s="168" t="n">
        <f aca="false">IF($N$293="nulová",$J$293,0)</f>
        <v>0</v>
      </c>
      <c r="BJ293" s="109" t="s">
        <v>24</v>
      </c>
      <c r="BK293" s="168" t="n">
        <f aca="false">ROUND($I$293*$H$293,2)</f>
        <v>0</v>
      </c>
      <c r="BL293" s="109" t="s">
        <v>140</v>
      </c>
      <c r="BM293" s="109" t="s">
        <v>479</v>
      </c>
    </row>
    <row r="294" s="11" customFormat="true" ht="27" hidden="false" customHeight="true" outlineLevel="0" collapsed="false">
      <c r="B294" s="32"/>
      <c r="D294" s="169" t="s">
        <v>142</v>
      </c>
      <c r="F294" s="170" t="s">
        <v>480</v>
      </c>
      <c r="I294" s="115"/>
      <c r="L294" s="32"/>
      <c r="M294" s="171"/>
      <c r="T294" s="65"/>
      <c r="AT294" s="11" t="s">
        <v>142</v>
      </c>
      <c r="AU294" s="11" t="s">
        <v>84</v>
      </c>
    </row>
    <row r="295" s="11" customFormat="true" ht="15.75" hidden="false" customHeight="true" outlineLevel="0" collapsed="false">
      <c r="B295" s="32"/>
      <c r="C295" s="184" t="s">
        <v>481</v>
      </c>
      <c r="D295" s="184" t="s">
        <v>243</v>
      </c>
      <c r="E295" s="185" t="s">
        <v>482</v>
      </c>
      <c r="F295" s="186" t="s">
        <v>483</v>
      </c>
      <c r="G295" s="187" t="s">
        <v>430</v>
      </c>
      <c r="H295" s="188" t="n">
        <v>60.6</v>
      </c>
      <c r="I295" s="189"/>
      <c r="J295" s="190" t="n">
        <f aca="false">ROUND($I$295*$H$295,2)</f>
        <v>0</v>
      </c>
      <c r="K295" s="186" t="s">
        <v>139</v>
      </c>
      <c r="L295" s="191"/>
      <c r="M295" s="192"/>
      <c r="N295" s="193" t="s">
        <v>46</v>
      </c>
      <c r="Q295" s="166" t="n">
        <v>0.086</v>
      </c>
      <c r="R295" s="166" t="n">
        <f aca="false">$Q$295*$H$295</f>
        <v>5.2116</v>
      </c>
      <c r="S295" s="166" t="n">
        <v>0</v>
      </c>
      <c r="T295" s="167" t="n">
        <f aca="false">$S$295*$H$295</f>
        <v>0</v>
      </c>
      <c r="AR295" s="109" t="s">
        <v>182</v>
      </c>
      <c r="AT295" s="109" t="s">
        <v>243</v>
      </c>
      <c r="AU295" s="109" t="s">
        <v>84</v>
      </c>
      <c r="AY295" s="11" t="s">
        <v>133</v>
      </c>
      <c r="BE295" s="168" t="n">
        <f aca="false">IF($N$295="základní",$J$295,0)</f>
        <v>0</v>
      </c>
      <c r="BF295" s="168" t="n">
        <f aca="false">IF($N$295="snížená",$J$295,0)</f>
        <v>0</v>
      </c>
      <c r="BG295" s="168" t="n">
        <f aca="false">IF($N$295="zákl. přenesená",$J$295,0)</f>
        <v>0</v>
      </c>
      <c r="BH295" s="168" t="n">
        <f aca="false">IF($N$295="sníž. přenesená",$J$295,0)</f>
        <v>0</v>
      </c>
      <c r="BI295" s="168" t="n">
        <f aca="false">IF($N$295="nulová",$J$295,0)</f>
        <v>0</v>
      </c>
      <c r="BJ295" s="109" t="s">
        <v>24</v>
      </c>
      <c r="BK295" s="168" t="n">
        <f aca="false">ROUND($I$295*$H$295,2)</f>
        <v>0</v>
      </c>
      <c r="BL295" s="109" t="s">
        <v>140</v>
      </c>
      <c r="BM295" s="109" t="s">
        <v>484</v>
      </c>
    </row>
    <row r="296" s="11" customFormat="true" ht="16.5" hidden="false" customHeight="true" outlineLevel="0" collapsed="false">
      <c r="B296" s="32"/>
      <c r="D296" s="169" t="s">
        <v>142</v>
      </c>
      <c r="F296" s="170" t="s">
        <v>485</v>
      </c>
      <c r="I296" s="115"/>
      <c r="L296" s="32"/>
      <c r="M296" s="171"/>
      <c r="T296" s="65"/>
      <c r="AT296" s="11" t="s">
        <v>142</v>
      </c>
      <c r="AU296" s="11" t="s">
        <v>84</v>
      </c>
    </row>
    <row r="297" s="11" customFormat="true" ht="15.75" hidden="false" customHeight="true" outlineLevel="0" collapsed="false">
      <c r="B297" s="178"/>
      <c r="D297" s="173" t="s">
        <v>155</v>
      </c>
      <c r="F297" s="180" t="s">
        <v>486</v>
      </c>
      <c r="H297" s="181" t="n">
        <v>60.6</v>
      </c>
      <c r="I297" s="115"/>
      <c r="L297" s="178"/>
      <c r="M297" s="182"/>
      <c r="T297" s="183"/>
      <c r="AT297" s="179" t="s">
        <v>155</v>
      </c>
      <c r="AU297" s="179" t="s">
        <v>84</v>
      </c>
      <c r="AV297" s="179" t="s">
        <v>84</v>
      </c>
      <c r="AW297" s="179" t="s">
        <v>75</v>
      </c>
      <c r="AX297" s="179" t="s">
        <v>24</v>
      </c>
      <c r="AY297" s="179" t="s">
        <v>133</v>
      </c>
    </row>
    <row r="298" s="11" customFormat="true" ht="15.75" hidden="false" customHeight="true" outlineLevel="0" collapsed="false">
      <c r="B298" s="32"/>
      <c r="C298" s="157" t="s">
        <v>487</v>
      </c>
      <c r="D298" s="157" t="s">
        <v>135</v>
      </c>
      <c r="E298" s="158" t="s">
        <v>488</v>
      </c>
      <c r="F298" s="159" t="s">
        <v>489</v>
      </c>
      <c r="G298" s="160" t="s">
        <v>196</v>
      </c>
      <c r="H298" s="161" t="n">
        <v>125</v>
      </c>
      <c r="I298" s="162"/>
      <c r="J298" s="163" t="n">
        <f aca="false">ROUND($I$298*$H$298,2)</f>
        <v>0</v>
      </c>
      <c r="K298" s="159" t="s">
        <v>139</v>
      </c>
      <c r="L298" s="32"/>
      <c r="M298" s="164"/>
      <c r="N298" s="165" t="s">
        <v>46</v>
      </c>
      <c r="Q298" s="166" t="n">
        <v>0.1294996</v>
      </c>
      <c r="R298" s="166" t="n">
        <f aca="false">$Q$298*$H$298</f>
        <v>16.18745</v>
      </c>
      <c r="S298" s="166" t="n">
        <v>0</v>
      </c>
      <c r="T298" s="167" t="n">
        <f aca="false">$S$298*$H$298</f>
        <v>0</v>
      </c>
      <c r="AR298" s="109" t="s">
        <v>140</v>
      </c>
      <c r="AT298" s="109" t="s">
        <v>135</v>
      </c>
      <c r="AU298" s="109" t="s">
        <v>84</v>
      </c>
      <c r="AY298" s="11" t="s">
        <v>133</v>
      </c>
      <c r="BE298" s="168" t="n">
        <f aca="false">IF($N$298="základní",$J$298,0)</f>
        <v>0</v>
      </c>
      <c r="BF298" s="168" t="n">
        <f aca="false">IF($N$298="snížená",$J$298,0)</f>
        <v>0</v>
      </c>
      <c r="BG298" s="168" t="n">
        <f aca="false">IF($N$298="zákl. přenesená",$J$298,0)</f>
        <v>0</v>
      </c>
      <c r="BH298" s="168" t="n">
        <f aca="false">IF($N$298="sníž. přenesená",$J$298,0)</f>
        <v>0</v>
      </c>
      <c r="BI298" s="168" t="n">
        <f aca="false">IF($N$298="nulová",$J$298,0)</f>
        <v>0</v>
      </c>
      <c r="BJ298" s="109" t="s">
        <v>24</v>
      </c>
      <c r="BK298" s="168" t="n">
        <f aca="false">ROUND($I$298*$H$298,2)</f>
        <v>0</v>
      </c>
      <c r="BL298" s="109" t="s">
        <v>140</v>
      </c>
      <c r="BM298" s="109" t="s">
        <v>490</v>
      </c>
    </row>
    <row r="299" s="11" customFormat="true" ht="27" hidden="false" customHeight="true" outlineLevel="0" collapsed="false">
      <c r="B299" s="32"/>
      <c r="D299" s="169" t="s">
        <v>142</v>
      </c>
      <c r="F299" s="170" t="s">
        <v>491</v>
      </c>
      <c r="I299" s="115"/>
      <c r="L299" s="32"/>
      <c r="M299" s="171"/>
      <c r="T299" s="65"/>
      <c r="AT299" s="11" t="s">
        <v>142</v>
      </c>
      <c r="AU299" s="11" t="s">
        <v>84</v>
      </c>
    </row>
    <row r="300" s="11" customFormat="true" ht="15.75" hidden="false" customHeight="true" outlineLevel="0" collapsed="false">
      <c r="B300" s="32"/>
      <c r="C300" s="184" t="s">
        <v>492</v>
      </c>
      <c r="D300" s="184" t="s">
        <v>243</v>
      </c>
      <c r="E300" s="185" t="s">
        <v>493</v>
      </c>
      <c r="F300" s="186" t="s">
        <v>494</v>
      </c>
      <c r="G300" s="187" t="s">
        <v>430</v>
      </c>
      <c r="H300" s="188" t="n">
        <v>126.25</v>
      </c>
      <c r="I300" s="189"/>
      <c r="J300" s="190" t="n">
        <f aca="false">ROUND($I$300*$H$300,2)</f>
        <v>0</v>
      </c>
      <c r="K300" s="186"/>
      <c r="L300" s="191"/>
      <c r="M300" s="192"/>
      <c r="N300" s="193" t="s">
        <v>46</v>
      </c>
      <c r="Q300" s="166" t="n">
        <v>0.021</v>
      </c>
      <c r="R300" s="166" t="n">
        <f aca="false">$Q$300*$H$300</f>
        <v>2.65125</v>
      </c>
      <c r="S300" s="166" t="n">
        <v>0</v>
      </c>
      <c r="T300" s="167" t="n">
        <f aca="false">$S$300*$H$300</f>
        <v>0</v>
      </c>
      <c r="AR300" s="109" t="s">
        <v>182</v>
      </c>
      <c r="AT300" s="109" t="s">
        <v>243</v>
      </c>
      <c r="AU300" s="109" t="s">
        <v>84</v>
      </c>
      <c r="AY300" s="11" t="s">
        <v>133</v>
      </c>
      <c r="BE300" s="168" t="n">
        <f aca="false">IF($N$300="základní",$J$300,0)</f>
        <v>0</v>
      </c>
      <c r="BF300" s="168" t="n">
        <f aca="false">IF($N$300="snížená",$J$300,0)</f>
        <v>0</v>
      </c>
      <c r="BG300" s="168" t="n">
        <f aca="false">IF($N$300="zákl. přenesená",$J$300,0)</f>
        <v>0</v>
      </c>
      <c r="BH300" s="168" t="n">
        <f aca="false">IF($N$300="sníž. přenesená",$J$300,0)</f>
        <v>0</v>
      </c>
      <c r="BI300" s="168" t="n">
        <f aca="false">IF($N$300="nulová",$J$300,0)</f>
        <v>0</v>
      </c>
      <c r="BJ300" s="109" t="s">
        <v>24</v>
      </c>
      <c r="BK300" s="168" t="n">
        <f aca="false">ROUND($I$300*$H$300,2)</f>
        <v>0</v>
      </c>
      <c r="BL300" s="109" t="s">
        <v>140</v>
      </c>
      <c r="BM300" s="109" t="s">
        <v>495</v>
      </c>
    </row>
    <row r="301" s="11" customFormat="true" ht="27" hidden="false" customHeight="true" outlineLevel="0" collapsed="false">
      <c r="B301" s="32"/>
      <c r="D301" s="169" t="s">
        <v>142</v>
      </c>
      <c r="F301" s="170" t="s">
        <v>496</v>
      </c>
      <c r="I301" s="115"/>
      <c r="L301" s="32"/>
      <c r="M301" s="171"/>
      <c r="T301" s="65"/>
      <c r="AT301" s="11" t="s">
        <v>142</v>
      </c>
      <c r="AU301" s="11" t="s">
        <v>84</v>
      </c>
    </row>
    <row r="302" s="11" customFormat="true" ht="15.75" hidden="false" customHeight="true" outlineLevel="0" collapsed="false">
      <c r="B302" s="32"/>
      <c r="C302" s="157" t="s">
        <v>497</v>
      </c>
      <c r="D302" s="157" t="s">
        <v>135</v>
      </c>
      <c r="E302" s="158" t="s">
        <v>498</v>
      </c>
      <c r="F302" s="159" t="s">
        <v>499</v>
      </c>
      <c r="G302" s="160" t="s">
        <v>138</v>
      </c>
      <c r="H302" s="161" t="n">
        <v>100</v>
      </c>
      <c r="I302" s="162"/>
      <c r="J302" s="163" t="n">
        <f aca="false">ROUND($I$302*$H$302,2)</f>
        <v>0</v>
      </c>
      <c r="K302" s="159"/>
      <c r="L302" s="32"/>
      <c r="M302" s="164"/>
      <c r="N302" s="165" t="s">
        <v>46</v>
      </c>
      <c r="Q302" s="166" t="n">
        <v>0</v>
      </c>
      <c r="R302" s="166" t="n">
        <f aca="false">$Q$302*$H$302</f>
        <v>0</v>
      </c>
      <c r="S302" s="166" t="n">
        <v>0</v>
      </c>
      <c r="T302" s="167" t="n">
        <f aca="false">$S$302*$H$302</f>
        <v>0</v>
      </c>
      <c r="AR302" s="109" t="s">
        <v>140</v>
      </c>
      <c r="AT302" s="109" t="s">
        <v>135</v>
      </c>
      <c r="AU302" s="109" t="s">
        <v>84</v>
      </c>
      <c r="AY302" s="11" t="s">
        <v>133</v>
      </c>
      <c r="BE302" s="168" t="n">
        <f aca="false">IF($N$302="základní",$J$302,0)</f>
        <v>0</v>
      </c>
      <c r="BF302" s="168" t="n">
        <f aca="false">IF($N$302="snížená",$J$302,0)</f>
        <v>0</v>
      </c>
      <c r="BG302" s="168" t="n">
        <f aca="false">IF($N$302="zákl. přenesená",$J$302,0)</f>
        <v>0</v>
      </c>
      <c r="BH302" s="168" t="n">
        <f aca="false">IF($N$302="sníž. přenesená",$J$302,0)</f>
        <v>0</v>
      </c>
      <c r="BI302" s="168" t="n">
        <f aca="false">IF($N$302="nulová",$J$302,0)</f>
        <v>0</v>
      </c>
      <c r="BJ302" s="109" t="s">
        <v>24</v>
      </c>
      <c r="BK302" s="168" t="n">
        <f aca="false">ROUND($I$302*$H$302,2)</f>
        <v>0</v>
      </c>
      <c r="BL302" s="109" t="s">
        <v>140</v>
      </c>
      <c r="BM302" s="109" t="s">
        <v>500</v>
      </c>
    </row>
    <row r="303" s="11" customFormat="true" ht="16.5" hidden="false" customHeight="true" outlineLevel="0" collapsed="false">
      <c r="B303" s="32"/>
      <c r="D303" s="169" t="s">
        <v>142</v>
      </c>
      <c r="F303" s="170" t="s">
        <v>501</v>
      </c>
      <c r="I303" s="115"/>
      <c r="L303" s="32"/>
      <c r="M303" s="171"/>
      <c r="T303" s="65"/>
      <c r="AT303" s="11" t="s">
        <v>142</v>
      </c>
      <c r="AU303" s="11" t="s">
        <v>84</v>
      </c>
    </row>
    <row r="304" s="11" customFormat="true" ht="15.75" hidden="false" customHeight="true" outlineLevel="0" collapsed="false">
      <c r="B304" s="32"/>
      <c r="C304" s="157" t="s">
        <v>502</v>
      </c>
      <c r="D304" s="157" t="s">
        <v>135</v>
      </c>
      <c r="E304" s="158" t="s">
        <v>503</v>
      </c>
      <c r="F304" s="159" t="s">
        <v>504</v>
      </c>
      <c r="G304" s="160" t="s">
        <v>262</v>
      </c>
      <c r="H304" s="161" t="n">
        <v>280</v>
      </c>
      <c r="I304" s="162"/>
      <c r="J304" s="163" t="n">
        <f aca="false">ROUND($I$304*$H$304,2)</f>
        <v>0</v>
      </c>
      <c r="K304" s="159" t="s">
        <v>139</v>
      </c>
      <c r="L304" s="32"/>
      <c r="M304" s="164"/>
      <c r="N304" s="165" t="s">
        <v>46</v>
      </c>
      <c r="Q304" s="166" t="n">
        <v>0.24601</v>
      </c>
      <c r="R304" s="166" t="n">
        <f aca="false">$Q$304*$H$304</f>
        <v>68.8828</v>
      </c>
      <c r="S304" s="166" t="n">
        <v>0</v>
      </c>
      <c r="T304" s="167" t="n">
        <f aca="false">$S$304*$H$304</f>
        <v>0</v>
      </c>
      <c r="AR304" s="109" t="s">
        <v>140</v>
      </c>
      <c r="AT304" s="109" t="s">
        <v>135</v>
      </c>
      <c r="AU304" s="109" t="s">
        <v>84</v>
      </c>
      <c r="AY304" s="11" t="s">
        <v>133</v>
      </c>
      <c r="BE304" s="168" t="n">
        <f aca="false">IF($N$304="základní",$J$304,0)</f>
        <v>0</v>
      </c>
      <c r="BF304" s="168" t="n">
        <f aca="false">IF($N$304="snížená",$J$304,0)</f>
        <v>0</v>
      </c>
      <c r="BG304" s="168" t="n">
        <f aca="false">IF($N$304="zákl. přenesená",$J$304,0)</f>
        <v>0</v>
      </c>
      <c r="BH304" s="168" t="n">
        <f aca="false">IF($N$304="sníž. přenesená",$J$304,0)</f>
        <v>0</v>
      </c>
      <c r="BI304" s="168" t="n">
        <f aca="false">IF($N$304="nulová",$J$304,0)</f>
        <v>0</v>
      </c>
      <c r="BJ304" s="109" t="s">
        <v>24</v>
      </c>
      <c r="BK304" s="168" t="n">
        <f aca="false">ROUND($I$304*$H$304,2)</f>
        <v>0</v>
      </c>
      <c r="BL304" s="109" t="s">
        <v>140</v>
      </c>
      <c r="BM304" s="109" t="s">
        <v>505</v>
      </c>
    </row>
    <row r="305" s="11" customFormat="true" ht="27" hidden="false" customHeight="true" outlineLevel="0" collapsed="false">
      <c r="B305" s="32"/>
      <c r="D305" s="169" t="s">
        <v>142</v>
      </c>
      <c r="F305" s="170" t="s">
        <v>506</v>
      </c>
      <c r="I305" s="115"/>
      <c r="L305" s="32"/>
      <c r="M305" s="171"/>
      <c r="T305" s="65"/>
      <c r="AT305" s="11" t="s">
        <v>142</v>
      </c>
      <c r="AU305" s="11" t="s">
        <v>84</v>
      </c>
    </row>
    <row r="306" s="11" customFormat="true" ht="15.75" hidden="false" customHeight="true" outlineLevel="0" collapsed="false">
      <c r="B306" s="178"/>
      <c r="D306" s="173" t="s">
        <v>155</v>
      </c>
      <c r="E306" s="179"/>
      <c r="F306" s="180" t="s">
        <v>507</v>
      </c>
      <c r="H306" s="181" t="n">
        <v>280</v>
      </c>
      <c r="I306" s="115"/>
      <c r="L306" s="178"/>
      <c r="M306" s="182"/>
      <c r="T306" s="183"/>
      <c r="AT306" s="179" t="s">
        <v>155</v>
      </c>
      <c r="AU306" s="179" t="s">
        <v>84</v>
      </c>
      <c r="AV306" s="179" t="s">
        <v>84</v>
      </c>
      <c r="AW306" s="179" t="s">
        <v>106</v>
      </c>
      <c r="AX306" s="179" t="s">
        <v>24</v>
      </c>
      <c r="AY306" s="179" t="s">
        <v>133</v>
      </c>
    </row>
    <row r="307" s="11" customFormat="true" ht="15.75" hidden="false" customHeight="true" outlineLevel="0" collapsed="false">
      <c r="B307" s="32"/>
      <c r="C307" s="184" t="s">
        <v>508</v>
      </c>
      <c r="D307" s="184" t="s">
        <v>243</v>
      </c>
      <c r="E307" s="185" t="s">
        <v>509</v>
      </c>
      <c r="F307" s="186" t="s">
        <v>510</v>
      </c>
      <c r="G307" s="187" t="s">
        <v>430</v>
      </c>
      <c r="H307" s="188" t="n">
        <v>1131.2</v>
      </c>
      <c r="I307" s="189"/>
      <c r="J307" s="190" t="n">
        <f aca="false">ROUND($I$307*$H$307,2)</f>
        <v>0</v>
      </c>
      <c r="K307" s="186" t="s">
        <v>139</v>
      </c>
      <c r="L307" s="191"/>
      <c r="M307" s="192"/>
      <c r="N307" s="193" t="s">
        <v>46</v>
      </c>
      <c r="Q307" s="166" t="n">
        <v>0.057</v>
      </c>
      <c r="R307" s="166" t="n">
        <f aca="false">$Q$307*$H$307</f>
        <v>64.4784</v>
      </c>
      <c r="S307" s="166" t="n">
        <v>0</v>
      </c>
      <c r="T307" s="167" t="n">
        <f aca="false">$S$307*$H$307</f>
        <v>0</v>
      </c>
      <c r="AR307" s="109" t="s">
        <v>182</v>
      </c>
      <c r="AT307" s="109" t="s">
        <v>243</v>
      </c>
      <c r="AU307" s="109" t="s">
        <v>84</v>
      </c>
      <c r="AY307" s="11" t="s">
        <v>133</v>
      </c>
      <c r="BE307" s="168" t="n">
        <f aca="false">IF($N$307="základní",$J$307,0)</f>
        <v>0</v>
      </c>
      <c r="BF307" s="168" t="n">
        <f aca="false">IF($N$307="snížená",$J$307,0)</f>
        <v>0</v>
      </c>
      <c r="BG307" s="168" t="n">
        <f aca="false">IF($N$307="zákl. přenesená",$J$307,0)</f>
        <v>0</v>
      </c>
      <c r="BH307" s="168" t="n">
        <f aca="false">IF($N$307="sníž. přenesená",$J$307,0)</f>
        <v>0</v>
      </c>
      <c r="BI307" s="168" t="n">
        <f aca="false">IF($N$307="nulová",$J$307,0)</f>
        <v>0</v>
      </c>
      <c r="BJ307" s="109" t="s">
        <v>24</v>
      </c>
      <c r="BK307" s="168" t="n">
        <f aca="false">ROUND($I$307*$H$307,2)</f>
        <v>0</v>
      </c>
      <c r="BL307" s="109" t="s">
        <v>140</v>
      </c>
      <c r="BM307" s="109" t="s">
        <v>511</v>
      </c>
    </row>
    <row r="308" s="11" customFormat="true" ht="16.5" hidden="false" customHeight="true" outlineLevel="0" collapsed="false">
      <c r="B308" s="32"/>
      <c r="D308" s="169" t="s">
        <v>142</v>
      </c>
      <c r="F308" s="170" t="s">
        <v>512</v>
      </c>
      <c r="I308" s="115"/>
      <c r="L308" s="32"/>
      <c r="M308" s="171"/>
      <c r="T308" s="65"/>
      <c r="AT308" s="11" t="s">
        <v>142</v>
      </c>
      <c r="AU308" s="11" t="s">
        <v>84</v>
      </c>
    </row>
    <row r="309" s="11" customFormat="true" ht="15.75" hidden="false" customHeight="true" outlineLevel="0" collapsed="false">
      <c r="B309" s="178"/>
      <c r="D309" s="173" t="s">
        <v>155</v>
      </c>
      <c r="F309" s="180" t="s">
        <v>513</v>
      </c>
      <c r="H309" s="181" t="n">
        <v>1131.2</v>
      </c>
      <c r="I309" s="115"/>
      <c r="L309" s="178"/>
      <c r="M309" s="182"/>
      <c r="T309" s="183"/>
      <c r="AT309" s="179" t="s">
        <v>155</v>
      </c>
      <c r="AU309" s="179" t="s">
        <v>84</v>
      </c>
      <c r="AV309" s="179" t="s">
        <v>84</v>
      </c>
      <c r="AW309" s="179" t="s">
        <v>75</v>
      </c>
      <c r="AX309" s="179" t="s">
        <v>24</v>
      </c>
      <c r="AY309" s="179" t="s">
        <v>133</v>
      </c>
    </row>
    <row r="310" s="11" customFormat="true" ht="15.75" hidden="false" customHeight="true" outlineLevel="0" collapsed="false">
      <c r="B310" s="32"/>
      <c r="C310" s="157" t="s">
        <v>449</v>
      </c>
      <c r="D310" s="157" t="s">
        <v>135</v>
      </c>
      <c r="E310" s="158" t="s">
        <v>514</v>
      </c>
      <c r="F310" s="159" t="s">
        <v>515</v>
      </c>
      <c r="G310" s="160" t="s">
        <v>196</v>
      </c>
      <c r="H310" s="161" t="n">
        <v>280</v>
      </c>
      <c r="I310" s="162"/>
      <c r="J310" s="163" t="n">
        <f aca="false">ROUND($I$310*$H$310,2)</f>
        <v>0</v>
      </c>
      <c r="K310" s="159" t="s">
        <v>139</v>
      </c>
      <c r="L310" s="32"/>
      <c r="M310" s="164"/>
      <c r="N310" s="165" t="s">
        <v>46</v>
      </c>
      <c r="Q310" s="166" t="n">
        <v>0.147606</v>
      </c>
      <c r="R310" s="166" t="n">
        <f aca="false">$Q$310*$H$310</f>
        <v>41.32968</v>
      </c>
      <c r="S310" s="166" t="n">
        <v>0</v>
      </c>
      <c r="T310" s="167" t="n">
        <f aca="false">$S$310*$H$310</f>
        <v>0</v>
      </c>
      <c r="AR310" s="109" t="s">
        <v>140</v>
      </c>
      <c r="AT310" s="109" t="s">
        <v>135</v>
      </c>
      <c r="AU310" s="109" t="s">
        <v>84</v>
      </c>
      <c r="AY310" s="11" t="s">
        <v>133</v>
      </c>
      <c r="BE310" s="168" t="n">
        <f aca="false">IF($N$310="základní",$J$310,0)</f>
        <v>0</v>
      </c>
      <c r="BF310" s="168" t="n">
        <f aca="false">IF($N$310="snížená",$J$310,0)</f>
        <v>0</v>
      </c>
      <c r="BG310" s="168" t="n">
        <f aca="false">IF($N$310="zákl. přenesená",$J$310,0)</f>
        <v>0</v>
      </c>
      <c r="BH310" s="168" t="n">
        <f aca="false">IF($N$310="sníž. přenesená",$J$310,0)</f>
        <v>0</v>
      </c>
      <c r="BI310" s="168" t="n">
        <f aca="false">IF($N$310="nulová",$J$310,0)</f>
        <v>0</v>
      </c>
      <c r="BJ310" s="109" t="s">
        <v>24</v>
      </c>
      <c r="BK310" s="168" t="n">
        <f aca="false">ROUND($I$310*$H$310,2)</f>
        <v>0</v>
      </c>
      <c r="BL310" s="109" t="s">
        <v>140</v>
      </c>
      <c r="BM310" s="109" t="s">
        <v>516</v>
      </c>
    </row>
    <row r="311" s="11" customFormat="true" ht="27" hidden="false" customHeight="true" outlineLevel="0" collapsed="false">
      <c r="B311" s="32"/>
      <c r="D311" s="169" t="s">
        <v>142</v>
      </c>
      <c r="F311" s="170" t="s">
        <v>517</v>
      </c>
      <c r="I311" s="115"/>
      <c r="L311" s="32"/>
      <c r="M311" s="171"/>
      <c r="T311" s="65"/>
      <c r="AT311" s="11" t="s">
        <v>142</v>
      </c>
      <c r="AU311" s="11" t="s">
        <v>84</v>
      </c>
    </row>
    <row r="312" s="11" customFormat="true" ht="15.75" hidden="false" customHeight="true" outlineLevel="0" collapsed="false">
      <c r="B312" s="32"/>
      <c r="C312" s="184" t="s">
        <v>518</v>
      </c>
      <c r="D312" s="184" t="s">
        <v>243</v>
      </c>
      <c r="E312" s="185" t="s">
        <v>519</v>
      </c>
      <c r="F312" s="186" t="s">
        <v>520</v>
      </c>
      <c r="G312" s="187" t="s">
        <v>430</v>
      </c>
      <c r="H312" s="188" t="n">
        <v>554.51</v>
      </c>
      <c r="I312" s="189"/>
      <c r="J312" s="190" t="n">
        <f aca="false">ROUND($I$312*$H$312,2)</f>
        <v>0</v>
      </c>
      <c r="K312" s="186" t="s">
        <v>139</v>
      </c>
      <c r="L312" s="191"/>
      <c r="M312" s="192"/>
      <c r="N312" s="193" t="s">
        <v>46</v>
      </c>
      <c r="Q312" s="166" t="n">
        <v>0.067</v>
      </c>
      <c r="R312" s="166" t="n">
        <f aca="false">$Q$312*$H$312</f>
        <v>37.15217</v>
      </c>
      <c r="S312" s="166" t="n">
        <v>0</v>
      </c>
      <c r="T312" s="167" t="n">
        <f aca="false">$S$312*$H$312</f>
        <v>0</v>
      </c>
      <c r="AR312" s="109" t="s">
        <v>182</v>
      </c>
      <c r="AT312" s="109" t="s">
        <v>243</v>
      </c>
      <c r="AU312" s="109" t="s">
        <v>84</v>
      </c>
      <c r="AY312" s="11" t="s">
        <v>133</v>
      </c>
      <c r="BE312" s="168" t="n">
        <f aca="false">IF($N$312="základní",$J$312,0)</f>
        <v>0</v>
      </c>
      <c r="BF312" s="168" t="n">
        <f aca="false">IF($N$312="snížená",$J$312,0)</f>
        <v>0</v>
      </c>
      <c r="BG312" s="168" t="n">
        <f aca="false">IF($N$312="zákl. přenesená",$J$312,0)</f>
        <v>0</v>
      </c>
      <c r="BH312" s="168" t="n">
        <f aca="false">IF($N$312="sníž. přenesená",$J$312,0)</f>
        <v>0</v>
      </c>
      <c r="BI312" s="168" t="n">
        <f aca="false">IF($N$312="nulová",$J$312,0)</f>
        <v>0</v>
      </c>
      <c r="BJ312" s="109" t="s">
        <v>24</v>
      </c>
      <c r="BK312" s="168" t="n">
        <f aca="false">ROUND($I$312*$H$312,2)</f>
        <v>0</v>
      </c>
      <c r="BL312" s="109" t="s">
        <v>140</v>
      </c>
      <c r="BM312" s="109" t="s">
        <v>521</v>
      </c>
    </row>
    <row r="313" s="11" customFormat="true" ht="16.5" hidden="false" customHeight="true" outlineLevel="0" collapsed="false">
      <c r="B313" s="32"/>
      <c r="D313" s="169" t="s">
        <v>142</v>
      </c>
      <c r="F313" s="170" t="s">
        <v>522</v>
      </c>
      <c r="I313" s="115"/>
      <c r="L313" s="32"/>
      <c r="M313" s="171"/>
      <c r="T313" s="65"/>
      <c r="AT313" s="11" t="s">
        <v>142</v>
      </c>
      <c r="AU313" s="11" t="s">
        <v>84</v>
      </c>
    </row>
    <row r="314" s="11" customFormat="true" ht="15.75" hidden="false" customHeight="true" outlineLevel="0" collapsed="false">
      <c r="B314" s="178"/>
      <c r="D314" s="173" t="s">
        <v>155</v>
      </c>
      <c r="F314" s="180" t="s">
        <v>523</v>
      </c>
      <c r="H314" s="181" t="n">
        <v>554.51</v>
      </c>
      <c r="I314" s="115"/>
      <c r="L314" s="178"/>
      <c r="M314" s="182"/>
      <c r="T314" s="183"/>
      <c r="AT314" s="179" t="s">
        <v>155</v>
      </c>
      <c r="AU314" s="179" t="s">
        <v>84</v>
      </c>
      <c r="AV314" s="179" t="s">
        <v>84</v>
      </c>
      <c r="AW314" s="179" t="s">
        <v>75</v>
      </c>
      <c r="AX314" s="179" t="s">
        <v>24</v>
      </c>
      <c r="AY314" s="179" t="s">
        <v>133</v>
      </c>
    </row>
    <row r="315" s="146" customFormat="true" ht="23.25" hidden="false" customHeight="true" outlineLevel="0" collapsed="false">
      <c r="B315" s="147"/>
      <c r="D315" s="148" t="s">
        <v>74</v>
      </c>
      <c r="E315" s="155" t="s">
        <v>524</v>
      </c>
      <c r="F315" s="155" t="s">
        <v>525</v>
      </c>
      <c r="I315" s="194"/>
      <c r="J315" s="156" t="n">
        <f aca="false">$BK$315</f>
        <v>0</v>
      </c>
      <c r="L315" s="147"/>
      <c r="M315" s="151"/>
      <c r="P315" s="152" t="n">
        <f aca="false">SUM($P$316:$P$317)</f>
        <v>0</v>
      </c>
      <c r="R315" s="152" t="n">
        <f aca="false">SUM($R$316:$R$317)</f>
        <v>0</v>
      </c>
      <c r="T315" s="153" t="n">
        <f aca="false">SUM($T$316:$T$317)</f>
        <v>0</v>
      </c>
      <c r="AR315" s="148" t="s">
        <v>24</v>
      </c>
      <c r="AT315" s="148" t="s">
        <v>74</v>
      </c>
      <c r="AU315" s="148" t="s">
        <v>84</v>
      </c>
      <c r="AY315" s="148" t="s">
        <v>133</v>
      </c>
      <c r="BK315" s="154" t="n">
        <f aca="false">SUM($BK$316:$BK$317)</f>
        <v>0</v>
      </c>
    </row>
    <row r="316" s="11" customFormat="true" ht="15.75" hidden="false" customHeight="true" outlineLevel="0" collapsed="false">
      <c r="B316" s="32"/>
      <c r="C316" s="157" t="s">
        <v>526</v>
      </c>
      <c r="D316" s="157" t="s">
        <v>135</v>
      </c>
      <c r="E316" s="158" t="s">
        <v>527</v>
      </c>
      <c r="F316" s="159" t="s">
        <v>528</v>
      </c>
      <c r="G316" s="160" t="s">
        <v>232</v>
      </c>
      <c r="H316" s="161" t="n">
        <v>3781.421</v>
      </c>
      <c r="I316" s="162"/>
      <c r="J316" s="163" t="n">
        <f aca="false">ROUND($I$316*$H$316,2)</f>
        <v>0</v>
      </c>
      <c r="K316" s="159" t="s">
        <v>139</v>
      </c>
      <c r="L316" s="32"/>
      <c r="M316" s="164"/>
      <c r="N316" s="165" t="s">
        <v>46</v>
      </c>
      <c r="Q316" s="166" t="n">
        <v>0</v>
      </c>
      <c r="R316" s="166" t="n">
        <f aca="false">$Q$316*$H$316</f>
        <v>0</v>
      </c>
      <c r="S316" s="166" t="n">
        <v>0</v>
      </c>
      <c r="T316" s="167" t="n">
        <f aca="false">$S$316*$H$316</f>
        <v>0</v>
      </c>
      <c r="AR316" s="109" t="s">
        <v>140</v>
      </c>
      <c r="AT316" s="109" t="s">
        <v>135</v>
      </c>
      <c r="AU316" s="109" t="s">
        <v>149</v>
      </c>
      <c r="AY316" s="11" t="s">
        <v>133</v>
      </c>
      <c r="BE316" s="168" t="n">
        <f aca="false">IF($N$316="základní",$J$316,0)</f>
        <v>0</v>
      </c>
      <c r="BF316" s="168" t="n">
        <f aca="false">IF($N$316="snížená",$J$316,0)</f>
        <v>0</v>
      </c>
      <c r="BG316" s="168" t="n">
        <f aca="false">IF($N$316="zákl. přenesená",$J$316,0)</f>
        <v>0</v>
      </c>
      <c r="BH316" s="168" t="n">
        <f aca="false">IF($N$316="sníž. přenesená",$J$316,0)</f>
        <v>0</v>
      </c>
      <c r="BI316" s="168" t="n">
        <f aca="false">IF($N$316="nulová",$J$316,0)</f>
        <v>0</v>
      </c>
      <c r="BJ316" s="109" t="s">
        <v>24</v>
      </c>
      <c r="BK316" s="168" t="n">
        <f aca="false">ROUND($I$316*$H$316,2)</f>
        <v>0</v>
      </c>
      <c r="BL316" s="109" t="s">
        <v>140</v>
      </c>
      <c r="BM316" s="109" t="s">
        <v>529</v>
      </c>
    </row>
    <row r="317" s="11" customFormat="true" ht="27" hidden="false" customHeight="true" outlineLevel="0" collapsed="false">
      <c r="B317" s="32"/>
      <c r="D317" s="169" t="s">
        <v>142</v>
      </c>
      <c r="F317" s="170" t="s">
        <v>530</v>
      </c>
      <c r="L317" s="32"/>
      <c r="M317" s="201"/>
      <c r="N317" s="202"/>
      <c r="O317" s="202"/>
      <c r="P317" s="202"/>
      <c r="Q317" s="202"/>
      <c r="R317" s="202"/>
      <c r="S317" s="202"/>
      <c r="T317" s="203"/>
      <c r="AT317" s="11" t="s">
        <v>142</v>
      </c>
      <c r="AU317" s="11" t="s">
        <v>149</v>
      </c>
    </row>
    <row r="318" s="11" customFormat="true" ht="7.5" hidden="false" customHeight="true" outlineLevel="0" collapsed="false">
      <c r="B318" s="50"/>
      <c r="C318" s="51"/>
      <c r="D318" s="51"/>
      <c r="E318" s="51"/>
      <c r="F318" s="51"/>
      <c r="G318" s="51"/>
      <c r="H318" s="51"/>
      <c r="I318" s="51"/>
      <c r="J318" s="51"/>
      <c r="K318" s="51"/>
      <c r="L318" s="32"/>
    </row>
    <row r="319" s="1" customFormat="true" ht="14.25" hidden="false" customHeight="true" outlineLevel="0" collapsed="false"/>
  </sheetData>
  <sheetProtection sheet="true" password="cc55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I95" activeCellId="0" sqref="I95:I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53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6:$BE$99),2)</f>
        <v>0</v>
      </c>
      <c r="I32" s="122" t="n">
        <v>0.21</v>
      </c>
      <c r="J32" s="121" t="n">
        <f aca="false">ROUND(SUM($BE$86:$BE$99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6:$BF$99),2)</f>
        <v>0</v>
      </c>
      <c r="I33" s="122" t="n">
        <v>0.15</v>
      </c>
      <c r="J33" s="121" t="n">
        <f aca="false">ROUND(SUM($BF$86:$BF$99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6:$BG$9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6:$BH$9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6:$BI$9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8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6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532</v>
      </c>
      <c r="E61" s="130"/>
      <c r="F61" s="130"/>
      <c r="G61" s="130"/>
      <c r="H61" s="130"/>
      <c r="I61" s="130"/>
      <c r="J61" s="131" t="n">
        <f aca="false">ROUND($J$87,2)</f>
        <v>0</v>
      </c>
      <c r="K61" s="132"/>
    </row>
    <row r="62" s="103" customFormat="true" ht="21" hidden="false" customHeight="true" outlineLevel="0" collapsed="false">
      <c r="B62" s="133"/>
      <c r="D62" s="134" t="s">
        <v>533</v>
      </c>
      <c r="E62" s="134"/>
      <c r="F62" s="134"/>
      <c r="G62" s="134"/>
      <c r="H62" s="134"/>
      <c r="I62" s="134"/>
      <c r="J62" s="135" t="n">
        <f aca="false">ROUND($J$88,2)</f>
        <v>0</v>
      </c>
      <c r="K62" s="136"/>
    </row>
    <row r="63" s="103" customFormat="true" ht="21" hidden="false" customHeight="true" outlineLevel="0" collapsed="false">
      <c r="B63" s="133"/>
      <c r="D63" s="134" t="s">
        <v>534</v>
      </c>
      <c r="E63" s="134"/>
      <c r="F63" s="134"/>
      <c r="G63" s="134"/>
      <c r="H63" s="134"/>
      <c r="I63" s="134"/>
      <c r="J63" s="135" t="n">
        <f aca="false">ROUND($J$91,2)</f>
        <v>0</v>
      </c>
      <c r="K63" s="136"/>
    </row>
    <row r="64" s="103" customFormat="true" ht="21" hidden="false" customHeight="true" outlineLevel="0" collapsed="false">
      <c r="B64" s="133"/>
      <c r="D64" s="134" t="s">
        <v>535</v>
      </c>
      <c r="E64" s="134"/>
      <c r="F64" s="134"/>
      <c r="G64" s="134"/>
      <c r="H64" s="134"/>
      <c r="I64" s="134"/>
      <c r="J64" s="135" t="n">
        <f aca="false">ROUND($J$94,2)</f>
        <v>0</v>
      </c>
      <c r="K64" s="136"/>
    </row>
    <row r="65" s="11" customFormat="true" ht="22.5" hidden="false" customHeight="true" outlineLevel="0" collapsed="false">
      <c r="B65" s="32"/>
      <c r="K65" s="36"/>
    </row>
    <row r="66" s="11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2"/>
    </row>
    <row r="70" s="11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32"/>
    </row>
    <row r="71" s="11" customFormat="true" ht="37.5" hidden="false" customHeight="true" outlineLevel="0" collapsed="false">
      <c r="B71" s="32"/>
      <c r="C71" s="16" t="s">
        <v>116</v>
      </c>
      <c r="L71" s="32"/>
    </row>
    <row r="72" s="11" customFormat="true" ht="7.5" hidden="false" customHeight="true" outlineLevel="0" collapsed="false">
      <c r="B72" s="32"/>
      <c r="L72" s="32"/>
    </row>
    <row r="73" s="11" customFormat="true" ht="15" hidden="false" customHeight="true" outlineLevel="0" collapsed="false">
      <c r="B73" s="32"/>
      <c r="C73" s="25" t="s">
        <v>19</v>
      </c>
      <c r="L73" s="32"/>
    </row>
    <row r="74" s="11" customFormat="true" ht="16.5" hidden="false" customHeight="true" outlineLevel="0" collapsed="false">
      <c r="B74" s="32"/>
      <c r="E74" s="108" t="str">
        <f aca="false">$E$7</f>
        <v>2720 Obnovení silnice III-2565 Most - Mariánské Radčice</v>
      </c>
      <c r="F74" s="108"/>
      <c r="G74" s="108"/>
      <c r="H74" s="108"/>
      <c r="L74" s="32"/>
    </row>
    <row r="75" s="1" customFormat="true" ht="15.75" hidden="false" customHeight="true" outlineLevel="0" collapsed="false">
      <c r="B75" s="15"/>
      <c r="C75" s="25" t="s">
        <v>98</v>
      </c>
      <c r="L75" s="15"/>
    </row>
    <row r="76" s="11" customFormat="true" ht="16.5" hidden="false" customHeight="true" outlineLevel="0" collapsed="false">
      <c r="B76" s="32"/>
      <c r="E76" s="108" t="s">
        <v>99</v>
      </c>
      <c r="F76" s="108"/>
      <c r="G76" s="108"/>
      <c r="H76" s="108"/>
      <c r="L76" s="32"/>
    </row>
    <row r="77" s="11" customFormat="true" ht="15" hidden="false" customHeight="true" outlineLevel="0" collapsed="false">
      <c r="B77" s="32"/>
      <c r="C77" s="25" t="s">
        <v>100</v>
      </c>
      <c r="L77" s="32"/>
    </row>
    <row r="78" s="11" customFormat="true" ht="19.5" hidden="false" customHeight="true" outlineLevel="0" collapsed="false">
      <c r="B78" s="32"/>
      <c r="E78" s="112" t="str">
        <f aca="false">$E$11</f>
        <v>SO 108a - Vedlejší a ostatní náklady</v>
      </c>
      <c r="F78" s="112"/>
      <c r="G78" s="112"/>
      <c r="H78" s="112"/>
      <c r="L78" s="32"/>
    </row>
    <row r="79" s="11" customFormat="true" ht="7.5" hidden="false" customHeight="true" outlineLevel="0" collapsed="false">
      <c r="B79" s="32"/>
      <c r="L79" s="32"/>
    </row>
    <row r="80" s="11" customFormat="true" ht="18.75" hidden="false" customHeight="true" outlineLevel="0" collapsed="false">
      <c r="B80" s="32"/>
      <c r="C80" s="25" t="s">
        <v>25</v>
      </c>
      <c r="F80" s="26" t="str">
        <f aca="false">$F$14</f>
        <v> </v>
      </c>
      <c r="I80" s="25" t="s">
        <v>27</v>
      </c>
      <c r="J80" s="113" t="str">
        <f aca="false">IF($J$14="","",$J$14)</f>
        <v>30.07.2014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.75" hidden="false" customHeight="true" outlineLevel="0" collapsed="false">
      <c r="B82" s="32"/>
      <c r="C82" s="25" t="s">
        <v>30</v>
      </c>
      <c r="F82" s="26" t="str">
        <f aca="false">$E$17</f>
        <v>Statutární město Most</v>
      </c>
      <c r="I82" s="25" t="s">
        <v>37</v>
      </c>
      <c r="J82" s="26" t="str">
        <f aca="false">$E$23</f>
        <v>Báňské projekty Teplice a.s.</v>
      </c>
      <c r="L82" s="32"/>
    </row>
    <row r="83" s="11" customFormat="true" ht="15" hidden="false" customHeight="true" outlineLevel="0" collapsed="false">
      <c r="B83" s="32"/>
      <c r="C83" s="25" t="s">
        <v>34</v>
      </c>
      <c r="F83" s="26" t="str">
        <f aca="false">IF($E$20="","",$E$20)</f>
        <v/>
      </c>
      <c r="L83" s="32"/>
    </row>
    <row r="84" s="11" customFormat="true" ht="11.25" hidden="false" customHeight="true" outlineLevel="0" collapsed="false">
      <c r="B84" s="32"/>
      <c r="L84" s="32"/>
    </row>
    <row r="85" s="137" customFormat="true" ht="30" hidden="false" customHeight="true" outlineLevel="0" collapsed="false">
      <c r="B85" s="138"/>
      <c r="C85" s="139" t="s">
        <v>117</v>
      </c>
      <c r="D85" s="140" t="s">
        <v>60</v>
      </c>
      <c r="E85" s="140" t="s">
        <v>56</v>
      </c>
      <c r="F85" s="140" t="s">
        <v>118</v>
      </c>
      <c r="G85" s="140" t="s">
        <v>119</v>
      </c>
      <c r="H85" s="140" t="s">
        <v>120</v>
      </c>
      <c r="I85" s="140" t="s">
        <v>121</v>
      </c>
      <c r="J85" s="140" t="s">
        <v>122</v>
      </c>
      <c r="K85" s="141" t="s">
        <v>123</v>
      </c>
      <c r="L85" s="138"/>
      <c r="M85" s="70" t="s">
        <v>124</v>
      </c>
      <c r="N85" s="71" t="s">
        <v>45</v>
      </c>
      <c r="O85" s="71" t="s">
        <v>125</v>
      </c>
      <c r="P85" s="71" t="s">
        <v>126</v>
      </c>
      <c r="Q85" s="71" t="s">
        <v>127</v>
      </c>
      <c r="R85" s="71" t="s">
        <v>128</v>
      </c>
      <c r="S85" s="71" t="s">
        <v>129</v>
      </c>
      <c r="T85" s="72" t="s">
        <v>130</v>
      </c>
    </row>
    <row r="86" s="11" customFormat="true" ht="30" hidden="false" customHeight="true" outlineLevel="0" collapsed="false">
      <c r="B86" s="32"/>
      <c r="C86" s="75" t="s">
        <v>105</v>
      </c>
      <c r="J86" s="142" t="n">
        <f aca="false">$BK$86</f>
        <v>0</v>
      </c>
      <c r="L86" s="32"/>
      <c r="M86" s="74"/>
      <c r="N86" s="63"/>
      <c r="O86" s="63"/>
      <c r="P86" s="143" t="n">
        <f aca="false">$P$87</f>
        <v>0</v>
      </c>
      <c r="Q86" s="63"/>
      <c r="R86" s="143" t="n">
        <f aca="false">$R$87</f>
        <v>0</v>
      </c>
      <c r="S86" s="63"/>
      <c r="T86" s="144" t="n">
        <f aca="false">$T$87</f>
        <v>0</v>
      </c>
      <c r="AT86" s="11" t="s">
        <v>74</v>
      </c>
      <c r="AU86" s="11" t="s">
        <v>106</v>
      </c>
      <c r="BK86" s="145" t="n">
        <f aca="false">$BK$87</f>
        <v>0</v>
      </c>
    </row>
    <row r="87" s="146" customFormat="true" ht="37.5" hidden="false" customHeight="true" outlineLevel="0" collapsed="false">
      <c r="B87" s="147"/>
      <c r="D87" s="148" t="s">
        <v>74</v>
      </c>
      <c r="E87" s="149" t="s">
        <v>536</v>
      </c>
      <c r="F87" s="149" t="s">
        <v>537</v>
      </c>
      <c r="J87" s="150" t="n">
        <f aca="false">$BK$87</f>
        <v>0</v>
      </c>
      <c r="L87" s="147"/>
      <c r="M87" s="151"/>
      <c r="P87" s="152" t="n">
        <f aca="false">$P$88+$P$91+$P$94</f>
        <v>0</v>
      </c>
      <c r="R87" s="152" t="n">
        <f aca="false">$R$88+$R$91+$R$94</f>
        <v>0</v>
      </c>
      <c r="T87" s="153" t="n">
        <f aca="false">$T$88+$T$91+$T$94</f>
        <v>0</v>
      </c>
      <c r="AR87" s="148" t="s">
        <v>164</v>
      </c>
      <c r="AT87" s="148" t="s">
        <v>74</v>
      </c>
      <c r="AU87" s="148" t="s">
        <v>75</v>
      </c>
      <c r="AY87" s="148" t="s">
        <v>133</v>
      </c>
      <c r="BK87" s="154" t="n">
        <f aca="false">$BK$88+$BK$91+$BK$94</f>
        <v>0</v>
      </c>
    </row>
    <row r="88" s="146" customFormat="true" ht="21" hidden="false" customHeight="true" outlineLevel="0" collapsed="false">
      <c r="B88" s="147"/>
      <c r="D88" s="148" t="s">
        <v>74</v>
      </c>
      <c r="E88" s="155" t="s">
        <v>538</v>
      </c>
      <c r="F88" s="155" t="s">
        <v>539</v>
      </c>
      <c r="J88" s="156" t="n">
        <f aca="false">$BK$88</f>
        <v>0</v>
      </c>
      <c r="L88" s="147"/>
      <c r="M88" s="151"/>
      <c r="P88" s="152" t="n">
        <f aca="false">SUM($P$89:$P$90)</f>
        <v>0</v>
      </c>
      <c r="R88" s="152" t="n">
        <f aca="false">SUM($R$89:$R$90)</f>
        <v>0</v>
      </c>
      <c r="T88" s="153" t="n">
        <f aca="false">SUM($T$89:$T$90)</f>
        <v>0</v>
      </c>
      <c r="AR88" s="148" t="s">
        <v>164</v>
      </c>
      <c r="AT88" s="148" t="s">
        <v>74</v>
      </c>
      <c r="AU88" s="148" t="s">
        <v>24</v>
      </c>
      <c r="AY88" s="148" t="s">
        <v>133</v>
      </c>
      <c r="BK88" s="154" t="n">
        <f aca="false">SUM($BK$89:$BK$90)</f>
        <v>0</v>
      </c>
    </row>
    <row r="89" s="11" customFormat="true" ht="15.75" hidden="false" customHeight="true" outlineLevel="0" collapsed="false">
      <c r="B89" s="32"/>
      <c r="C89" s="157" t="s">
        <v>24</v>
      </c>
      <c r="D89" s="157" t="s">
        <v>135</v>
      </c>
      <c r="E89" s="158" t="s">
        <v>540</v>
      </c>
      <c r="F89" s="159" t="s">
        <v>541</v>
      </c>
      <c r="G89" s="160" t="s">
        <v>138</v>
      </c>
      <c r="H89" s="161" t="n">
        <v>100</v>
      </c>
      <c r="I89" s="162"/>
      <c r="J89" s="163" t="n">
        <f aca="false">ROUND($I$89*$H$89,2)</f>
        <v>0</v>
      </c>
      <c r="K89" s="159"/>
      <c r="L89" s="32"/>
      <c r="M89" s="164"/>
      <c r="N89" s="165" t="s">
        <v>46</v>
      </c>
      <c r="Q89" s="166" t="n">
        <v>0</v>
      </c>
      <c r="R89" s="166" t="n">
        <f aca="false">$Q$89*$H$89</f>
        <v>0</v>
      </c>
      <c r="S89" s="166" t="n">
        <v>0</v>
      </c>
      <c r="T89" s="167" t="n">
        <f aca="false">$S$89*$H$89</f>
        <v>0</v>
      </c>
      <c r="AR89" s="109" t="s">
        <v>542</v>
      </c>
      <c r="AT89" s="109" t="s">
        <v>135</v>
      </c>
      <c r="AU89" s="109" t="s">
        <v>84</v>
      </c>
      <c r="AY89" s="11" t="s">
        <v>133</v>
      </c>
      <c r="BE89" s="168" t="n">
        <f aca="false">IF($N$89="základní",$J$89,0)</f>
        <v>0</v>
      </c>
      <c r="BF89" s="168" t="n">
        <f aca="false">IF($N$89="snížená",$J$89,0)</f>
        <v>0</v>
      </c>
      <c r="BG89" s="168" t="n">
        <f aca="false">IF($N$89="zákl. přenesená",$J$89,0)</f>
        <v>0</v>
      </c>
      <c r="BH89" s="168" t="n">
        <f aca="false">IF($N$89="sníž. přenesená",$J$89,0)</f>
        <v>0</v>
      </c>
      <c r="BI89" s="168" t="n">
        <f aca="false">IF($N$89="nulová",$J$89,0)</f>
        <v>0</v>
      </c>
      <c r="BJ89" s="109" t="s">
        <v>24</v>
      </c>
      <c r="BK89" s="168" t="n">
        <f aca="false">ROUND($I$89*$H$89,2)</f>
        <v>0</v>
      </c>
      <c r="BL89" s="109" t="s">
        <v>542</v>
      </c>
      <c r="BM89" s="109" t="s">
        <v>543</v>
      </c>
    </row>
    <row r="90" s="11" customFormat="true" ht="27" hidden="false" customHeight="true" outlineLevel="0" collapsed="false">
      <c r="B90" s="32"/>
      <c r="D90" s="169" t="s">
        <v>142</v>
      </c>
      <c r="F90" s="170" t="s">
        <v>544</v>
      </c>
      <c r="L90" s="32"/>
      <c r="M90" s="171"/>
      <c r="T90" s="65"/>
      <c r="AT90" s="11" t="s">
        <v>142</v>
      </c>
      <c r="AU90" s="11" t="s">
        <v>84</v>
      </c>
    </row>
    <row r="91" s="146" customFormat="true" ht="30.75" hidden="false" customHeight="true" outlineLevel="0" collapsed="false">
      <c r="B91" s="147"/>
      <c r="D91" s="148" t="s">
        <v>74</v>
      </c>
      <c r="E91" s="155" t="s">
        <v>545</v>
      </c>
      <c r="F91" s="155" t="s">
        <v>546</v>
      </c>
      <c r="J91" s="156" t="n">
        <f aca="false">$BK$91</f>
        <v>0</v>
      </c>
      <c r="L91" s="147"/>
      <c r="M91" s="151"/>
      <c r="P91" s="152" t="n">
        <f aca="false">SUM($P$92:$P$93)</f>
        <v>0</v>
      </c>
      <c r="R91" s="152" t="n">
        <f aca="false">SUM($R$92:$R$93)</f>
        <v>0</v>
      </c>
      <c r="T91" s="153" t="n">
        <f aca="false">SUM($T$92:$T$93)</f>
        <v>0</v>
      </c>
      <c r="AR91" s="148" t="s">
        <v>164</v>
      </c>
      <c r="AT91" s="148" t="s">
        <v>74</v>
      </c>
      <c r="AU91" s="148" t="s">
        <v>24</v>
      </c>
      <c r="AY91" s="148" t="s">
        <v>133</v>
      </c>
      <c r="BK91" s="154" t="n">
        <f aca="false">SUM($BK$92:$BK$93)</f>
        <v>0</v>
      </c>
    </row>
    <row r="92" s="11" customFormat="true" ht="15.75" hidden="false" customHeight="true" outlineLevel="0" collapsed="false">
      <c r="B92" s="32"/>
      <c r="C92" s="157" t="s">
        <v>84</v>
      </c>
      <c r="D92" s="157" t="s">
        <v>135</v>
      </c>
      <c r="E92" s="158" t="s">
        <v>547</v>
      </c>
      <c r="F92" s="159" t="s">
        <v>546</v>
      </c>
      <c r="G92" s="160" t="s">
        <v>548</v>
      </c>
      <c r="H92" s="204"/>
      <c r="I92" s="162"/>
      <c r="J92" s="163" t="n">
        <f aca="false">ROUND($I$92*$H$92,2)</f>
        <v>0</v>
      </c>
      <c r="K92" s="159"/>
      <c r="L92" s="32"/>
      <c r="M92" s="164"/>
      <c r="N92" s="165" t="s">
        <v>46</v>
      </c>
      <c r="Q92" s="166" t="n">
        <v>0</v>
      </c>
      <c r="R92" s="166" t="n">
        <f aca="false">$Q$92*$H$92</f>
        <v>0</v>
      </c>
      <c r="S92" s="166" t="n">
        <v>0</v>
      </c>
      <c r="T92" s="167" t="n">
        <f aca="false">$S$92*$H$92</f>
        <v>0</v>
      </c>
      <c r="AR92" s="109" t="s">
        <v>542</v>
      </c>
      <c r="AT92" s="109" t="s">
        <v>135</v>
      </c>
      <c r="AU92" s="109" t="s">
        <v>84</v>
      </c>
      <c r="AY92" s="11" t="s">
        <v>133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542</v>
      </c>
      <c r="BM92" s="109" t="s">
        <v>549</v>
      </c>
    </row>
    <row r="93" s="11" customFormat="true" ht="16.5" hidden="false" customHeight="true" outlineLevel="0" collapsed="false">
      <c r="B93" s="32"/>
      <c r="D93" s="169" t="s">
        <v>142</v>
      </c>
      <c r="F93" s="170" t="s">
        <v>550</v>
      </c>
      <c r="L93" s="32"/>
      <c r="M93" s="171"/>
      <c r="T93" s="65"/>
      <c r="AT93" s="11" t="s">
        <v>142</v>
      </c>
      <c r="AU93" s="11" t="s">
        <v>84</v>
      </c>
    </row>
    <row r="94" s="146" customFormat="true" ht="30.75" hidden="false" customHeight="true" outlineLevel="0" collapsed="false">
      <c r="B94" s="147"/>
      <c r="D94" s="148" t="s">
        <v>74</v>
      </c>
      <c r="E94" s="155" t="s">
        <v>551</v>
      </c>
      <c r="F94" s="155" t="s">
        <v>552</v>
      </c>
      <c r="J94" s="156" t="n">
        <f aca="false">$BK$94</f>
        <v>0</v>
      </c>
      <c r="L94" s="147"/>
      <c r="M94" s="151"/>
      <c r="P94" s="152" t="n">
        <f aca="false">SUM($P$95:$P$99)</f>
        <v>0</v>
      </c>
      <c r="R94" s="152" t="n">
        <f aca="false">SUM($R$95:$R$99)</f>
        <v>0</v>
      </c>
      <c r="T94" s="153" t="n">
        <f aca="false">SUM($T$95:$T$99)</f>
        <v>0</v>
      </c>
      <c r="AR94" s="148" t="s">
        <v>164</v>
      </c>
      <c r="AT94" s="148" t="s">
        <v>74</v>
      </c>
      <c r="AU94" s="148" t="s">
        <v>24</v>
      </c>
      <c r="AY94" s="148" t="s">
        <v>133</v>
      </c>
      <c r="BK94" s="154" t="n">
        <f aca="false">SUM($BK$95:$BK$99)</f>
        <v>0</v>
      </c>
    </row>
    <row r="95" s="11" customFormat="true" ht="15.75" hidden="false" customHeight="true" outlineLevel="0" collapsed="false">
      <c r="B95" s="32"/>
      <c r="C95" s="157" t="s">
        <v>149</v>
      </c>
      <c r="D95" s="157" t="s">
        <v>135</v>
      </c>
      <c r="E95" s="158" t="s">
        <v>553</v>
      </c>
      <c r="F95" s="159" t="s">
        <v>554</v>
      </c>
      <c r="G95" s="160" t="s">
        <v>138</v>
      </c>
      <c r="H95" s="161" t="n">
        <v>20</v>
      </c>
      <c r="I95" s="162"/>
      <c r="J95" s="163" t="n">
        <f aca="false">ROUND($I$95*$H$95,2)</f>
        <v>0</v>
      </c>
      <c r="K95" s="159"/>
      <c r="L95" s="32"/>
      <c r="M95" s="164"/>
      <c r="N95" s="165" t="s">
        <v>46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542</v>
      </c>
      <c r="AT95" s="109" t="s">
        <v>135</v>
      </c>
      <c r="AU95" s="109" t="s">
        <v>84</v>
      </c>
      <c r="AY95" s="11" t="s">
        <v>133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542</v>
      </c>
      <c r="BM95" s="109" t="s">
        <v>555</v>
      </c>
    </row>
    <row r="96" s="11" customFormat="true" ht="16.5" hidden="false" customHeight="true" outlineLevel="0" collapsed="false">
      <c r="B96" s="32"/>
      <c r="D96" s="169" t="s">
        <v>142</v>
      </c>
      <c r="F96" s="170" t="s">
        <v>556</v>
      </c>
      <c r="I96" s="115"/>
      <c r="L96" s="32"/>
      <c r="M96" s="171"/>
      <c r="T96" s="65"/>
      <c r="AT96" s="11" t="s">
        <v>142</v>
      </c>
      <c r="AU96" s="11" t="s">
        <v>84</v>
      </c>
    </row>
    <row r="97" s="11" customFormat="true" ht="15.75" hidden="false" customHeight="true" outlineLevel="0" collapsed="false">
      <c r="B97" s="32"/>
      <c r="C97" s="157" t="s">
        <v>140</v>
      </c>
      <c r="D97" s="157" t="s">
        <v>135</v>
      </c>
      <c r="E97" s="158" t="s">
        <v>557</v>
      </c>
      <c r="F97" s="159" t="s">
        <v>558</v>
      </c>
      <c r="G97" s="160" t="s">
        <v>559</v>
      </c>
      <c r="H97" s="161" t="n">
        <v>374</v>
      </c>
      <c r="I97" s="162"/>
      <c r="J97" s="163" t="n">
        <f aca="false">ROUND($I$97*$H$97,2)</f>
        <v>0</v>
      </c>
      <c r="K97" s="159"/>
      <c r="L97" s="32"/>
      <c r="M97" s="164"/>
      <c r="N97" s="165" t="s">
        <v>46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542</v>
      </c>
      <c r="AT97" s="109" t="s">
        <v>135</v>
      </c>
      <c r="AU97" s="109" t="s">
        <v>84</v>
      </c>
      <c r="AY97" s="11" t="s">
        <v>133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542</v>
      </c>
      <c r="BM97" s="109" t="s">
        <v>560</v>
      </c>
    </row>
    <row r="98" s="11" customFormat="true" ht="16.5" hidden="false" customHeight="true" outlineLevel="0" collapsed="false">
      <c r="B98" s="32"/>
      <c r="D98" s="169" t="s">
        <v>142</v>
      </c>
      <c r="F98" s="170" t="s">
        <v>561</v>
      </c>
      <c r="L98" s="32"/>
      <c r="M98" s="171"/>
      <c r="T98" s="65"/>
      <c r="AT98" s="11" t="s">
        <v>142</v>
      </c>
      <c r="AU98" s="11" t="s">
        <v>84</v>
      </c>
    </row>
    <row r="99" s="11" customFormat="true" ht="15.75" hidden="false" customHeight="true" outlineLevel="0" collapsed="false">
      <c r="B99" s="178"/>
      <c r="D99" s="173" t="s">
        <v>155</v>
      </c>
      <c r="E99" s="179"/>
      <c r="F99" s="180" t="s">
        <v>562</v>
      </c>
      <c r="H99" s="181" t="n">
        <v>374</v>
      </c>
      <c r="L99" s="178"/>
      <c r="M99" s="205"/>
      <c r="N99" s="206"/>
      <c r="O99" s="206"/>
      <c r="P99" s="206"/>
      <c r="Q99" s="206"/>
      <c r="R99" s="206"/>
      <c r="S99" s="206"/>
      <c r="T99" s="207"/>
      <c r="AT99" s="179" t="s">
        <v>155</v>
      </c>
      <c r="AU99" s="179" t="s">
        <v>84</v>
      </c>
      <c r="AV99" s="179" t="s">
        <v>84</v>
      </c>
      <c r="AW99" s="179" t="s">
        <v>106</v>
      </c>
      <c r="AX99" s="179" t="s">
        <v>75</v>
      </c>
      <c r="AY99" s="179" t="s">
        <v>133</v>
      </c>
    </row>
    <row r="100" s="11" customFormat="true" ht="7.5" hidden="false" customHeight="true" outlineLevel="0" collapsed="false"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32"/>
    </row>
    <row r="319" s="1" customFormat="true" ht="14.25" hidden="false" customHeight="true" outlineLevel="0" collapsed="false"/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5:32Z</cp:lastPrinted>
  <dcterms:modified xsi:type="dcterms:W3CDTF">2014-09-18T07:43:02Z</dcterms:modified>
  <cp:revision>0</cp:revision>
  <dc:subject/>
  <dc:title/>
</cp:coreProperties>
</file>