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203 - Přemostění produ..." sheetId="2" state="visible" r:id="rId3"/>
    <sheet name="SO 203a - Vedlejší a osta..." sheetId="3" state="visible" r:id="rId4"/>
  </sheets>
  <definedNames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203 - Přemostění produ...'!$C$4:$J$38,'SO 203 - Přemostění produ...'!$C$44:$J$74,'SO 203 - Přemostění produ...'!$C$80:$K$514</definedName>
    <definedName function="false" hidden="false" localSheetId="1" name="_xlnm.Print_Titles" vbProcedure="false">'SO 203 - Přemostění produ...'!$94:$94</definedName>
    <definedName function="false" hidden="true" localSheetId="1" name="_xlnm._FilterDatabase" vbProcedure="false">'SO 203 - Přemostění produ...'!$C$94:$K$94</definedName>
    <definedName function="false" hidden="false" localSheetId="2" name="_xlnm.Print_Area" vbProcedure="false">'SO 203a - Vedlejší a osta...'!$C$4:$J$38,'SO 203a - Vedlejší a osta...'!$C$44:$J$63,'SO 203a - Vedlejší a osta...'!$C$69:$K$87</definedName>
    <definedName function="false" hidden="false" localSheetId="2" name="_xlnm.Print_Titles" vbProcedure="false">'SO 203a - Vedlejší a osta...'!$83:$83</definedName>
    <definedName function="false" hidden="true" localSheetId="2" name="_xlnm._FilterDatabase" vbProcedure="false">'SO 203a - Vedlejší a osta...'!$C$83:$K$8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4" uniqueCount="96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EA038C5B-604F-462B-9222-6C9D4E49DF4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01.09.2014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203</t>
  </si>
  <si>
    <t xml:space="preserve">SO 203 - Přemostění produktovodů</t>
  </si>
  <si>
    <t xml:space="preserve">STA</t>
  </si>
  <si>
    <t xml:space="preserve">{1EE5FCEC-9E0F-477C-A9E1-542E0AF9F2C4}</t>
  </si>
  <si>
    <t xml:space="preserve">/</t>
  </si>
  <si>
    <t xml:space="preserve">Přemostění produktovodů</t>
  </si>
  <si>
    <t xml:space="preserve">Soupis</t>
  </si>
  <si>
    <t xml:space="preserve">2</t>
  </si>
  <si>
    <t xml:space="preserve">{2A8404C4-C741-40B3-99F6-5F9E08122C83}</t>
  </si>
  <si>
    <t xml:space="preserve">SO 203a</t>
  </si>
  <si>
    <t xml:space="preserve">Vedlejší a ostatní náklady</t>
  </si>
  <si>
    <t xml:space="preserve">{D6CBDF0E-AEEF-4C37-8A0E-5173E8989CE0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203 - SO 203 - Přemostění produktovodů</t>
  </si>
  <si>
    <t xml:space="preserve">Soupis:</t>
  </si>
  <si>
    <t xml:space="preserve">Výměry jednotlivých položek jsou převzaty z Projektové dokumentace.
Soupis prací je sestaven za využití položek Cenové soustavy ÚRS Praha a.s., 2014.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   Práce a dodávky HSV</t>
  </si>
  <si>
    <t xml:space="preserve">    1 -    Zemní práce</t>
  </si>
  <si>
    <t xml:space="preserve">    2 -    Zakládání</t>
  </si>
  <si>
    <t xml:space="preserve">    3 -    Svislé a kompletní konstrukce</t>
  </si>
  <si>
    <t xml:space="preserve">    4 -    Vodorovné konstrukce</t>
  </si>
  <si>
    <t xml:space="preserve">    5 -    Komunikace</t>
  </si>
  <si>
    <t xml:space="preserve">    6 -    Úpravy povrchu, podlahy, osazení</t>
  </si>
  <si>
    <t xml:space="preserve">    9 -    Ostatní konstrukce a práce-bourání</t>
  </si>
  <si>
    <t xml:space="preserve">      99 -    Přesun hmot</t>
  </si>
  <si>
    <t xml:space="preserve">PSV -    Práce a dodávky PSV</t>
  </si>
  <si>
    <t xml:space="preserve">    711 -    Izolace proti vodě, vlhkosti a plynům</t>
  </si>
  <si>
    <t xml:space="preserve">Ostatní -    Ostatní</t>
  </si>
  <si>
    <t xml:space="preserve">    768 -    SUBDODÁVKA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   Práce a dodávky HSV</t>
  </si>
  <si>
    <t xml:space="preserve">ROZPOCET</t>
  </si>
  <si>
    <t xml:space="preserve">   Zemní práce</t>
  </si>
  <si>
    <t xml:space="preserve">K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4</t>
  </si>
  <si>
    <t xml:space="preserve">715260158</t>
  </si>
  <si>
    <t xml:space="preserve">VV</t>
  </si>
  <si>
    <t xml:space="preserve">4*5*7*24</t>
  </si>
  <si>
    <t xml:space="preserve">Součet</t>
  </si>
  <si>
    <t xml:space="preserve">121101103</t>
  </si>
  <si>
    <t xml:space="preserve">Sejmutí ornice s přemístěním na vzdálenost do 250 m "viz výkres č. 3"</t>
  </si>
  <si>
    <t xml:space="preserve">m3</t>
  </si>
  <si>
    <t xml:space="preserve">2123072089</t>
  </si>
  <si>
    <t xml:space="preserve">110*20*0,2</t>
  </si>
  <si>
    <t xml:space="preserve">3</t>
  </si>
  <si>
    <t xml:space="preserve">131203101</t>
  </si>
  <si>
    <t xml:space="preserve">Hloubení jam ručním nebo pneum nářadím v soudržných horninách tř. 3 "viz výkresy č. 4, 6.1 až 6.3, 12"</t>
  </si>
  <si>
    <t xml:space="preserve">2032414235</t>
  </si>
  <si>
    <t xml:space="preserve">9*2,5*14</t>
  </si>
  <si>
    <t xml:space="preserve">4*4*2</t>
  </si>
  <si>
    <t xml:space="preserve">5*1,5*30</t>
  </si>
  <si>
    <t xml:space="preserve">5*1,5*21</t>
  </si>
  <si>
    <t xml:space="preserve">"pro vývařiště"3*1,5</t>
  </si>
  <si>
    <t xml:space="preserve">"pro vsakovací jímky"2*1</t>
  </si>
  <si>
    <t xml:space="preserve">131203109</t>
  </si>
  <si>
    <t xml:space="preserve">Příplatek za lepivost u hloubení jam ručním nebo pneum nářadím v hornině tř. 3</t>
  </si>
  <si>
    <t xml:space="preserve">-2106175765</t>
  </si>
  <si>
    <t xml:space="preserve">5</t>
  </si>
  <si>
    <t xml:space="preserve">132202101</t>
  </si>
  <si>
    <t xml:space="preserve">Hloubení rýh š do 600 mm ručním nebo pneum nářadím v soudržných horninách tř. 3 "viz výkres č. 3"</t>
  </si>
  <si>
    <t xml:space="preserve">-1305407974</t>
  </si>
  <si>
    <t xml:space="preserve">"pro příkopové tvárnice"1,0*0,5*(6+3+9)</t>
  </si>
  <si>
    <t xml:space="preserve">6</t>
  </si>
  <si>
    <t xml:space="preserve">132202109</t>
  </si>
  <si>
    <t xml:space="preserve">Příplatek za lepivost u hloubení rýh š do 600 mm ručním nebo pneum nářadím v hornině tř. 3</t>
  </si>
  <si>
    <t xml:space="preserve">885405684</t>
  </si>
  <si>
    <t xml:space="preserve">7</t>
  </si>
  <si>
    <t xml:space="preserve">151201202</t>
  </si>
  <si>
    <t xml:space="preserve">Zřízení zátažného pažení stěn výkopu hl do 8 m "viz výkres č. 12"</t>
  </si>
  <si>
    <t xml:space="preserve">m2</t>
  </si>
  <si>
    <t xml:space="preserve">-1781346816</t>
  </si>
  <si>
    <t xml:space="preserve">10*4</t>
  </si>
  <si>
    <t xml:space="preserve">(4+4)*2*4</t>
  </si>
  <si>
    <t xml:space="preserve">64</t>
  </si>
  <si>
    <t xml:space="preserve">8</t>
  </si>
  <si>
    <t xml:space="preserve">151201212</t>
  </si>
  <si>
    <t xml:space="preserve">Odstranění pažení stěn zátažného hl do 8 m</t>
  </si>
  <si>
    <t xml:space="preserve">264649245</t>
  </si>
  <si>
    <t xml:space="preserve">9</t>
  </si>
  <si>
    <t xml:space="preserve">151201302</t>
  </si>
  <si>
    <t xml:space="preserve">Zřízení rozepření stěn při pažení zátažném hl do 8 m "viz výkres č. 12"</t>
  </si>
  <si>
    <t xml:space="preserve">-1189677916</t>
  </si>
  <si>
    <t xml:space="preserve">151201312</t>
  </si>
  <si>
    <t xml:space="preserve">Odstranění rozepření stěn při pažení zátažném hl do 8 m</t>
  </si>
  <si>
    <t xml:space="preserve">1415089526</t>
  </si>
  <si>
    <t xml:space="preserve">11</t>
  </si>
  <si>
    <t xml:space="preserve">162701105</t>
  </si>
  <si>
    <t xml:space="preserve">Vodorovné přemístění do 10000 m výkopku z horniny tř. 1 až 4</t>
  </si>
  <si>
    <t xml:space="preserve">1346931402</t>
  </si>
  <si>
    <t xml:space="preserve">1076,5+21,125-848,978</t>
  </si>
  <si>
    <t xml:space="preserve">12</t>
  </si>
  <si>
    <t xml:space="preserve">162701109</t>
  </si>
  <si>
    <t xml:space="preserve">Příplatek k vodorovnému přemístění výkopku z horniny tř. 1 až 4 ZKD 1000 m přes 10000 m</t>
  </si>
  <si>
    <t xml:space="preserve">-350457701</t>
  </si>
  <si>
    <t xml:space="preserve">13</t>
  </si>
  <si>
    <t xml:space="preserve">171201201</t>
  </si>
  <si>
    <t xml:space="preserve">Uložení sypaniny na skládky</t>
  </si>
  <si>
    <t xml:space="preserve">-1963191902</t>
  </si>
  <si>
    <t xml:space="preserve">14</t>
  </si>
  <si>
    <t xml:space="preserve">171201206</t>
  </si>
  <si>
    <t xml:space="preserve">Poplatek za skládku - ostatní zemina</t>
  </si>
  <si>
    <t xml:space="preserve">-60145916</t>
  </si>
  <si>
    <t xml:space="preserve">174100000</t>
  </si>
  <si>
    <t xml:space="preserve">Zásyp za opěrou zemina "vhodná" "viz výkres č. 4"</t>
  </si>
  <si>
    <t xml:space="preserve">-1086342068</t>
  </si>
  <si>
    <t xml:space="preserve">5*1,5*15</t>
  </si>
  <si>
    <t xml:space="preserve">16</t>
  </si>
  <si>
    <t xml:space="preserve">174101101</t>
  </si>
  <si>
    <t xml:space="preserve">Zásyp jam, šachet rýh nebo kolem objektů sypaninou se zhutněním "viz výkresy č. 4, 6.1 až 6.3"</t>
  </si>
  <si>
    <t xml:space="preserve">-1020560565</t>
  </si>
  <si>
    <t xml:space="preserve">315-8,25-35,175</t>
  </si>
  <si>
    <t xml:space="preserve">32-2,40-20,864</t>
  </si>
  <si>
    <t xml:space="preserve">315-9-43,969</t>
  </si>
  <si>
    <t xml:space="preserve">225-16,8-33,6</t>
  </si>
  <si>
    <t xml:space="preserve">157,5-11,4-22,8</t>
  </si>
  <si>
    <t xml:space="preserve">17</t>
  </si>
  <si>
    <t xml:space="preserve">181301101</t>
  </si>
  <si>
    <t xml:space="preserve">Rozprostření ornice pl do 500 m2 v rovině nebo ve svahu do 1:5 tl vrstvy do 100 mm "viz výkres č. 3"</t>
  </si>
  <si>
    <t xml:space="preserve">-1803505711</t>
  </si>
  <si>
    <t xml:space="preserve">18</t>
  </si>
  <si>
    <t xml:space="preserve">183405211</t>
  </si>
  <si>
    <t xml:space="preserve">Výsev trávníku hydroosevem na ornici</t>
  </si>
  <si>
    <t xml:space="preserve">361579847</t>
  </si>
  <si>
    <t xml:space="preserve">4*10*10</t>
  </si>
  <si>
    <t xml:space="preserve">19</t>
  </si>
  <si>
    <t xml:space="preserve">M</t>
  </si>
  <si>
    <t xml:space="preserve">005724740</t>
  </si>
  <si>
    <t xml:space="preserve">osivo směs travní krajinná - svahová</t>
  </si>
  <si>
    <t xml:space="preserve">kg</t>
  </si>
  <si>
    <t xml:space="preserve">-2069281687</t>
  </si>
  <si>
    <t xml:space="preserve">20</t>
  </si>
  <si>
    <t xml:space="preserve">190000000</t>
  </si>
  <si>
    <t xml:space="preserve">Opatření  proti bludným  proudům/včetně materiálu a práce/ "viz příloha č. 16"</t>
  </si>
  <si>
    <t xml:space="preserve">kpl</t>
  </si>
  <si>
    <t xml:space="preserve">-1838191224</t>
  </si>
  <si>
    <t xml:space="preserve">190000001</t>
  </si>
  <si>
    <t xml:space="preserve">Body pro měření bludných proudů "viz výkresy č. 7.1 až 7.4"</t>
  </si>
  <si>
    <t xml:space="preserve">kus</t>
  </si>
  <si>
    <t xml:space="preserve">-597528882</t>
  </si>
  <si>
    <t xml:space="preserve">2+1+1+2</t>
  </si>
  <si>
    <t xml:space="preserve">22</t>
  </si>
  <si>
    <t xml:space="preserve">190000001.1</t>
  </si>
  <si>
    <t xml:space="preserve">Výšková měření "viz příloha č. 1"</t>
  </si>
  <si>
    <t xml:space="preserve">soubor</t>
  </si>
  <si>
    <t xml:space="preserve">1130967629</t>
  </si>
  <si>
    <t xml:space="preserve">   Zakládání</t>
  </si>
  <si>
    <t xml:space="preserve">23</t>
  </si>
  <si>
    <t xml:space="preserve">211971121</t>
  </si>
  <si>
    <t xml:space="preserve">Filtrační geotextilie do vsakovacích jímek "viz výkres č. 3"</t>
  </si>
  <si>
    <t xml:space="preserve">1749284129</t>
  </si>
  <si>
    <t xml:space="preserve">2*2</t>
  </si>
  <si>
    <t xml:space="preserve">24</t>
  </si>
  <si>
    <t xml:space="preserve">693660550</t>
  </si>
  <si>
    <t xml:space="preserve">textilie dodávka</t>
  </si>
  <si>
    <t xml:space="preserve">54465535</t>
  </si>
  <si>
    <t xml:space="preserve">25</t>
  </si>
  <si>
    <t xml:space="preserve">212341111</t>
  </si>
  <si>
    <t xml:space="preserve">Obsyp drenáže mezerovitým betonem "viz výkres č. 4"</t>
  </si>
  <si>
    <t xml:space="preserve">503759120</t>
  </si>
  <si>
    <t xml:space="preserve">77*0,3*0,3</t>
  </si>
  <si>
    <t xml:space="preserve">26</t>
  </si>
  <si>
    <t xml:space="preserve">212572111</t>
  </si>
  <si>
    <t xml:space="preserve">Výplň štěrkem - vsakovací jímka "viz výkres č. 3"</t>
  </si>
  <si>
    <t xml:space="preserve">310204478</t>
  </si>
  <si>
    <t xml:space="preserve">27</t>
  </si>
  <si>
    <t xml:space="preserve">212792313</t>
  </si>
  <si>
    <t xml:space="preserve">Odvodnění mostní opěry - drenážní plastové potrubí HDPE DN 200 "viz výkresy č. 4, 6.1"</t>
  </si>
  <si>
    <t xml:space="preserve">m</t>
  </si>
  <si>
    <t xml:space="preserve">480733386</t>
  </si>
  <si>
    <t xml:space="preserve">2*15</t>
  </si>
  <si>
    <t xml:space="preserve">28</t>
  </si>
  <si>
    <t xml:space="preserve">226213312</t>
  </si>
  <si>
    <t xml:space="preserve">Vrty velkoprofilové svislé zapažené D do 1050 mm hl do 20 m hor. II "viz výkresy č. 3, 4, 6.1 až 6.3"</t>
  </si>
  <si>
    <t xml:space="preserve">-22414300</t>
  </si>
  <si>
    <t xml:space="preserve">8*(12+2,5)</t>
  </si>
  <si>
    <t xml:space="preserve">8*(14+2,5)</t>
  </si>
  <si>
    <t xml:space="preserve">29</t>
  </si>
  <si>
    <t xml:space="preserve">226213812</t>
  </si>
  <si>
    <t xml:space="preserve">Vrty velkoprofilové svislé zapažené D do 1250 mm hl do 30 m hor. II "viz výkresy č. 3, 4, 6.1 až 6.3"</t>
  </si>
  <si>
    <t xml:space="preserve">-528879385</t>
  </si>
  <si>
    <t xml:space="preserve">"P2"4*(20+2,5)</t>
  </si>
  <si>
    <t xml:space="preserve">"P3"4*(18+2,5)</t>
  </si>
  <si>
    <t xml:space="preserve">"Zkušebnípilota"1*(20+2,5)</t>
  </si>
  <si>
    <t xml:space="preserve">30</t>
  </si>
  <si>
    <t xml:space="preserve">231212214</t>
  </si>
  <si>
    <t xml:space="preserve">Zřízení pilot svislých zapažených D do 1500 mm hl do 20 m s vytažením pažnic z betonu železového "viz výkresy č. 3, 4, 6.1 až 6.3"</t>
  </si>
  <si>
    <t xml:space="preserve">-22997828</t>
  </si>
  <si>
    <t xml:space="preserve">8*13+8*15+4*21+4*19+1*21</t>
  </si>
  <si>
    <t xml:space="preserve">31</t>
  </si>
  <si>
    <t xml:space="preserve">589329360</t>
  </si>
  <si>
    <t xml:space="preserve">směs pro beton třída C25-30 XF1, XA1 frakce do 16 mm</t>
  </si>
  <si>
    <t xml:space="preserve">1061833846</t>
  </si>
  <si>
    <t xml:space="preserve">32</t>
  </si>
  <si>
    <t xml:space="preserve">231611114-1</t>
  </si>
  <si>
    <t xml:space="preserve">Výztuž pilot betonovaných do země ocel z betonářské oceli B500B</t>
  </si>
  <si>
    <t xml:space="preserve">t</t>
  </si>
  <si>
    <t xml:space="preserve">-1423163072</t>
  </si>
  <si>
    <t xml:space="preserve">0,07*(139,389+201,55)</t>
  </si>
  <si>
    <t xml:space="preserve">33</t>
  </si>
  <si>
    <t xml:space="preserve">271571111</t>
  </si>
  <si>
    <t xml:space="preserve">Zásyp štěrkem ochranný "viz výkres č. 4"</t>
  </si>
  <si>
    <t xml:space="preserve">2007423575</t>
  </si>
  <si>
    <t xml:space="preserve">5*1*15</t>
  </si>
  <si>
    <t xml:space="preserve">1*28*2</t>
  </si>
  <si>
    <t xml:space="preserve">1*19*2</t>
  </si>
  <si>
    <t xml:space="preserve">34</t>
  </si>
  <si>
    <t xml:space="preserve">272311123</t>
  </si>
  <si>
    <t xml:space="preserve">Podkladní beton C 8/10 "viz výkresy č. 4, 6.1 až 6.3"</t>
  </si>
  <si>
    <t xml:space="preserve">-826236105</t>
  </si>
  <si>
    <t xml:space="preserve">"OP1"5*11*0,15</t>
  </si>
  <si>
    <t xml:space="preserve">"P2"4*4*0,15</t>
  </si>
  <si>
    <t xml:space="preserve">"P3"4*4*0,15</t>
  </si>
  <si>
    <t xml:space="preserve">"OP4"5*12*0,15</t>
  </si>
  <si>
    <t xml:space="preserve">4*7*2*0,15</t>
  </si>
  <si>
    <t xml:space="preserve">"opěrná zeď za OP1"3*28*0,2</t>
  </si>
  <si>
    <t xml:space="preserve">"opěrnázeďzaOP2" 3*19*0,2</t>
  </si>
  <si>
    <t xml:space="preserve">6,8*5,5*0,15</t>
  </si>
  <si>
    <t xml:space="preserve">8,8*5,5*0,15</t>
  </si>
  <si>
    <t xml:space="preserve">35</t>
  </si>
  <si>
    <t xml:space="preserve">272354111</t>
  </si>
  <si>
    <t xml:space="preserve">Bednění přechodových desek - zřízení "viz výkresy č. 7.1, 7.4"</t>
  </si>
  <si>
    <t xml:space="preserve">-223422674</t>
  </si>
  <si>
    <t xml:space="preserve">2*(5+11)*0,15</t>
  </si>
  <si>
    <t xml:space="preserve">2*(5+12)*0,15</t>
  </si>
  <si>
    <t xml:space="preserve">36</t>
  </si>
  <si>
    <t xml:space="preserve">272354111-1</t>
  </si>
  <si>
    <t xml:space="preserve">Bednění základových bloků - zřízení "viz výkresy č. 7.1 až 7.4"</t>
  </si>
  <si>
    <t xml:space="preserve">566561047</t>
  </si>
  <si>
    <t xml:space="preserve">"OP1"2*(8,4+3,35)*1,25</t>
  </si>
  <si>
    <t xml:space="preserve">"P2"2*(2,4+2,4)*0,15</t>
  </si>
  <si>
    <t xml:space="preserve">"P3"2*(2,4+2,4)*0,15</t>
  </si>
  <si>
    <t xml:space="preserve">"OP4"2*(10,5+3,35)*1,25</t>
  </si>
  <si>
    <t xml:space="preserve">"opěrná zeď za OP1"(0,4+0,25+0,65)*28</t>
  </si>
  <si>
    <t xml:space="preserve">"opěrnázeďzaOP2"(0,4+0,25+0,65)*19</t>
  </si>
  <si>
    <t xml:space="preserve">37</t>
  </si>
  <si>
    <t xml:space="preserve">272354111-3</t>
  </si>
  <si>
    <t xml:space="preserve">Bednění podkladních betonů a drenážních prvků - zřízení "viz výkresy č.3, 13"</t>
  </si>
  <si>
    <t xml:space="preserve">-1385557031</t>
  </si>
  <si>
    <t xml:space="preserve">38</t>
  </si>
  <si>
    <t xml:space="preserve">272354211</t>
  </si>
  <si>
    <t xml:space="preserve">Bednění přechodových desek - odstranění</t>
  </si>
  <si>
    <t xml:space="preserve">497719508</t>
  </si>
  <si>
    <t xml:space="preserve">9,9</t>
  </si>
  <si>
    <t xml:space="preserve">39</t>
  </si>
  <si>
    <t xml:space="preserve">272354211-2</t>
  </si>
  <si>
    <t xml:space="preserve">Bednění základových bloků- odstranění</t>
  </si>
  <si>
    <t xml:space="preserve">752417351</t>
  </si>
  <si>
    <t xml:space="preserve">40</t>
  </si>
  <si>
    <t xml:space="preserve">272354211-3</t>
  </si>
  <si>
    <t xml:space="preserve">Bednění podkladních betonů a drenážních prvků - odstranění</t>
  </si>
  <si>
    <t xml:space="preserve">-1154551590</t>
  </si>
  <si>
    <t xml:space="preserve">41</t>
  </si>
  <si>
    <t xml:space="preserve">273321117</t>
  </si>
  <si>
    <t xml:space="preserve">Šablony pro vrtání pilot ŽB C 25/30</t>
  </si>
  <si>
    <t xml:space="preserve">606917723</t>
  </si>
  <si>
    <t xml:space="preserve">15*20*0,2</t>
  </si>
  <si>
    <t xml:space="preserve">60</t>
  </si>
  <si>
    <t xml:space="preserve">42</t>
  </si>
  <si>
    <t xml:space="preserve">273321117-2</t>
  </si>
  <si>
    <t xml:space="preserve">přechodové desky ze ŽB C 25/30 "viz výkresy č. 7.1, 7.4"</t>
  </si>
  <si>
    <t xml:space="preserve">169805685</t>
  </si>
  <si>
    <t xml:space="preserve">6,8*5,3*0,25</t>
  </si>
  <si>
    <t xml:space="preserve">8,8*5,3*0,25</t>
  </si>
  <si>
    <t xml:space="preserve">43</t>
  </si>
  <si>
    <t xml:space="preserve">273321118</t>
  </si>
  <si>
    <t xml:space="preserve">Podkladní beton C 30/37 + drenážní prvky "viz výkresy č. 3, 4, 6.1 až 6.3, 13"</t>
  </si>
  <si>
    <t xml:space="preserve">-517011720</t>
  </si>
  <si>
    <t xml:space="preserve">"dlažby"1,2*109,0*0,2</t>
  </si>
  <si>
    <t xml:space="preserve">"skluzy"40*1*0,2</t>
  </si>
  <si>
    <t xml:space="preserve">"schody"1*0,25*(10+7)</t>
  </si>
  <si>
    <t xml:space="preserve">"pod vývařiště"3*1,5*1,5*0,15</t>
  </si>
  <si>
    <t xml:space="preserve">"pod rubovou drenáží"2*0,2*1,5*(15+28+19)</t>
  </si>
  <si>
    <t xml:space="preserve">"vývařiště"3*1,81</t>
  </si>
  <si>
    <t xml:space="preserve">"bločky pro vyústění drenáže"2*0,6*0,6*0,5*2</t>
  </si>
  <si>
    <t xml:space="preserve">"podkl.betonpodbločkyprovyústěnídren"2*(1*1*0,15)</t>
  </si>
  <si>
    <t xml:space="preserve">44</t>
  </si>
  <si>
    <t xml:space="preserve">273321118-4</t>
  </si>
  <si>
    <t xml:space="preserve">Beton vývařiště "viz výkresy č. 3, 13"</t>
  </si>
  <si>
    <t xml:space="preserve">1311896769</t>
  </si>
  <si>
    <t xml:space="preserve">0,72+0,3</t>
  </si>
  <si>
    <t xml:space="preserve">45</t>
  </si>
  <si>
    <t xml:space="preserve">273321119</t>
  </si>
  <si>
    <t xml:space="preserve">Základové bloky ze ŽB C 30/37 "viz výkresy č. 7.1 až 7.4"</t>
  </si>
  <si>
    <t xml:space="preserve">850222518</t>
  </si>
  <si>
    <t xml:space="preserve">"OP1"8,4*3,35*1,25</t>
  </si>
  <si>
    <t xml:space="preserve">"P2"4*4*1,25+2,4*2,4*0,15</t>
  </si>
  <si>
    <t xml:space="preserve">"P3"4*4*1,25+2,4*2,4*0,15</t>
  </si>
  <si>
    <t xml:space="preserve">"OP4"10,5*3,35*1,25</t>
  </si>
  <si>
    <t xml:space="preserve">"opzeďzaOP1"1,2*28</t>
  </si>
  <si>
    <t xml:space="preserve">"opzeďzaOP2"1,2*19</t>
  </si>
  <si>
    <t xml:space="preserve">46</t>
  </si>
  <si>
    <t xml:space="preserve">273361116</t>
  </si>
  <si>
    <t xml:space="preserve">Výztuž vývařiště z betonářské oceli Kari síť</t>
  </si>
  <si>
    <t xml:space="preserve">-1076237571</t>
  </si>
  <si>
    <t xml:space="preserve">0,08*5,43</t>
  </si>
  <si>
    <t xml:space="preserve">47</t>
  </si>
  <si>
    <t xml:space="preserve">273361411</t>
  </si>
  <si>
    <t xml:space="preserve">Výztuž základových bloků B500B</t>
  </si>
  <si>
    <t xml:space="preserve">-284150183</t>
  </si>
  <si>
    <t xml:space="preserve">"OP1"0,13*35,175</t>
  </si>
  <si>
    <t xml:space="preserve">"P2"0,13*20,864</t>
  </si>
  <si>
    <t xml:space="preserve">"P3"0,13*20,864</t>
  </si>
  <si>
    <t xml:space="preserve">"OP4"0,13*43,969</t>
  </si>
  <si>
    <t xml:space="preserve">"opěrnázeďza OP1"0,13*33,6</t>
  </si>
  <si>
    <t xml:space="preserve">"opěrnazeďzaOP2"0,13*22,8</t>
  </si>
  <si>
    <t xml:space="preserve">48</t>
  </si>
  <si>
    <t xml:space="preserve">273361411-1</t>
  </si>
  <si>
    <t xml:space="preserve">Výztuž  ze svařovaných sítí do šablon</t>
  </si>
  <si>
    <t xml:space="preserve">-1122421027</t>
  </si>
  <si>
    <t xml:space="preserve">4*15*20*2*7,88*1,2</t>
  </si>
  <si>
    <t xml:space="preserve">22694,400/1000</t>
  </si>
  <si>
    <t xml:space="preserve">22,694</t>
  </si>
  <si>
    <t xml:space="preserve">49</t>
  </si>
  <si>
    <t xml:space="preserve">273361411-2</t>
  </si>
  <si>
    <t xml:space="preserve">Výztuž přechodových  desek z betonářské oceli B500B</t>
  </si>
  <si>
    <t xml:space="preserve">-533076954</t>
  </si>
  <si>
    <t xml:space="preserve">"OP1"0,12*9,01</t>
  </si>
  <si>
    <t xml:space="preserve">"OP4"0,12*11,66</t>
  </si>
  <si>
    <t xml:space="preserve">50</t>
  </si>
  <si>
    <t xml:space="preserve">274321118</t>
  </si>
  <si>
    <t xml:space="preserve">Základové pasy, prahy, věnce a ostruhy ze ŽB C 30/37 "viz výkres č. 3"</t>
  </si>
  <si>
    <t xml:space="preserve">-1782753287</t>
  </si>
  <si>
    <t xml:space="preserve">4*6*1*1</t>
  </si>
  <si>
    <t xml:space="preserve">51</t>
  </si>
  <si>
    <t xml:space="preserve">274354111-1</t>
  </si>
  <si>
    <t xml:space="preserve">Bednění systémové úložných prahů z překližek pro ŽB - zřízení "viz výkresy č. 7.1 až 7.4"</t>
  </si>
  <si>
    <t xml:space="preserve">-1793108742</t>
  </si>
  <si>
    <t xml:space="preserve">52</t>
  </si>
  <si>
    <t xml:space="preserve">274354211</t>
  </si>
  <si>
    <t xml:space="preserve">Bednění systémové úložných prahů pro ŽB - odstranění</t>
  </si>
  <si>
    <t xml:space="preserve">-944010712</t>
  </si>
  <si>
    <t xml:space="preserve">53</t>
  </si>
  <si>
    <t xml:space="preserve">274361116</t>
  </si>
  <si>
    <t xml:space="preserve">Výztuž základových pasů, prahů, věnců a ostruh z betonářské oceli B500B</t>
  </si>
  <si>
    <t xml:space="preserve">32408688</t>
  </si>
  <si>
    <t xml:space="preserve">0,1*24</t>
  </si>
  <si>
    <t xml:space="preserve">   Svislé a kompletní konstrukce</t>
  </si>
  <si>
    <t xml:space="preserve">54</t>
  </si>
  <si>
    <t xml:space="preserve">317321118</t>
  </si>
  <si>
    <t xml:space="preserve">Mostní římsy ze ŽB C 30/37 "viz výkresy č. 3, 5, 13"</t>
  </si>
  <si>
    <t xml:space="preserve">-421922699</t>
  </si>
  <si>
    <t xml:space="preserve">0,48*(91,5+91,5+4,1+29+20+4,1)</t>
  </si>
  <si>
    <t xml:space="preserve">55</t>
  </si>
  <si>
    <t xml:space="preserve">317353121-1</t>
  </si>
  <si>
    <t xml:space="preserve">Bednění mostních říms všech tvarů z palubek - zřízení "viz výkresy č. 3, 5, 13"</t>
  </si>
  <si>
    <t xml:space="preserve">1376466374</t>
  </si>
  <si>
    <t xml:space="preserve">(0,6+0,145+0,135)*240,2</t>
  </si>
  <si>
    <t xml:space="preserve">56</t>
  </si>
  <si>
    <t xml:space="preserve">317353221-1</t>
  </si>
  <si>
    <t xml:space="preserve">Bednění mostních říms všech tvarů z palubek - odstranění</t>
  </si>
  <si>
    <t xml:space="preserve">162957994</t>
  </si>
  <si>
    <t xml:space="preserve">57</t>
  </si>
  <si>
    <t xml:space="preserve">317361116</t>
  </si>
  <si>
    <t xml:space="preserve">Výztuž mostních říms z betonářské oceli B500B</t>
  </si>
  <si>
    <t xml:space="preserve">-193677915</t>
  </si>
  <si>
    <t xml:space="preserve">0,18*115,296</t>
  </si>
  <si>
    <t xml:space="preserve">58</t>
  </si>
  <si>
    <t xml:space="preserve">334323118-1</t>
  </si>
  <si>
    <t xml:space="preserve">Mostní opěry ze ŽB C 30/37 "viz výkresy č. 7.1 a 7.4"</t>
  </si>
  <si>
    <t xml:space="preserve">-1714209382</t>
  </si>
  <si>
    <t xml:space="preserve">59</t>
  </si>
  <si>
    <t xml:space="preserve">334323418</t>
  </si>
  <si>
    <t xml:space="preserve">Mostní pilíře a sloupy ze ŽB C 30/37 "viz výkresy č. 7.2 a 7.3"</t>
  </si>
  <si>
    <t xml:space="preserve">491990881</t>
  </si>
  <si>
    <t xml:space="preserve">3,14*0,9</t>
  </si>
  <si>
    <t xml:space="preserve">"pilířP2"1*1*0,3</t>
  </si>
  <si>
    <t xml:space="preserve">3,14*1,9</t>
  </si>
  <si>
    <t xml:space="preserve">"pilířP3"1*1*0,3</t>
  </si>
  <si>
    <t xml:space="preserve">334351112-1</t>
  </si>
  <si>
    <t xml:space="preserve">Bednění systémové mostních opěr z překližek pro ŽB - zřízení "viz výkresy č. 7.1 a 7.4"</t>
  </si>
  <si>
    <t xml:space="preserve">-960538384</t>
  </si>
  <si>
    <t xml:space="preserve">61</t>
  </si>
  <si>
    <t xml:space="preserve">334351211</t>
  </si>
  <si>
    <t xml:space="preserve">Bednění systémové mostrních opěr z překližek - odstranění</t>
  </si>
  <si>
    <t xml:space="preserve">-1069643167</t>
  </si>
  <si>
    <t xml:space="preserve">62</t>
  </si>
  <si>
    <t xml:space="preserve">334353121</t>
  </si>
  <si>
    <t xml:space="preserve">Bednění kruhového pilíře - sloupu konstantního průřezu ze systémového bednění s výplní z překližek - zřízení "viz výkresy č. 7.2 a 7.3"</t>
  </si>
  <si>
    <t xml:space="preserve">593859059</t>
  </si>
  <si>
    <t xml:space="preserve">6,28*0,9</t>
  </si>
  <si>
    <t xml:space="preserve">2*(1+1)*0,3</t>
  </si>
  <si>
    <t xml:space="preserve">6,28*1,9</t>
  </si>
  <si>
    <t xml:space="preserve">63</t>
  </si>
  <si>
    <t xml:space="preserve">334353221</t>
  </si>
  <si>
    <t xml:space="preserve">Bednění kruhového pilíře -  sloupu ze systémového bednění s výplní z překližek - odstranění</t>
  </si>
  <si>
    <t xml:space="preserve">-2103083904</t>
  </si>
  <si>
    <t xml:space="preserve">334361216</t>
  </si>
  <si>
    <t xml:space="preserve">Výztuž opěr z betonářské oceli B500B</t>
  </si>
  <si>
    <t xml:space="preserve">1862050443</t>
  </si>
  <si>
    <t xml:space="preserve">65</t>
  </si>
  <si>
    <t xml:space="preserve">334361236</t>
  </si>
  <si>
    <t xml:space="preserve">Výztuž pilířů z betonářské oceli B500B</t>
  </si>
  <si>
    <t xml:space="preserve">-1904958385</t>
  </si>
  <si>
    <t xml:space="preserve">0,12*2,826</t>
  </si>
  <si>
    <t xml:space="preserve">0,2*0,3</t>
  </si>
  <si>
    <t xml:space="preserve">0,12*5,966</t>
  </si>
  <si>
    <t xml:space="preserve">66</t>
  </si>
  <si>
    <t xml:space="preserve">334379211</t>
  </si>
  <si>
    <t xml:space="preserve">Bednění a obetonování kotev předpínací výztuže mostních opěr, pilířů a prahů "viz přílohy č. 1, 9"</t>
  </si>
  <si>
    <t xml:space="preserve">434961581</t>
  </si>
  <si>
    <t xml:space="preserve">67</t>
  </si>
  <si>
    <t xml:space="preserve">348171111-1</t>
  </si>
  <si>
    <t xml:space="preserve">Osazení mostního ocelového šroubovaného zábradlí včetně kotev do vyvrtaných otvorů "viz výkresy č. 3, 5, 13"</t>
  </si>
  <si>
    <t xml:space="preserve">-1365688115</t>
  </si>
  <si>
    <t xml:space="preserve">68</t>
  </si>
  <si>
    <t xml:space="preserve">553000001</t>
  </si>
  <si>
    <t xml:space="preserve">Ocelové mostní zábradlí včetně nátěru- dodávka</t>
  </si>
  <si>
    <t xml:space="preserve">-1688208409</t>
  </si>
  <si>
    <t xml:space="preserve">69</t>
  </si>
  <si>
    <t xml:space="preserve">388995211</t>
  </si>
  <si>
    <t xml:space="preserve">Chránička kabelů z trub HDPE v římse DN 70 "viz výkresy č. 5, 13"</t>
  </si>
  <si>
    <t xml:space="preserve">-1884287351</t>
  </si>
  <si>
    <t xml:space="preserve">3*245</t>
  </si>
  <si>
    <t xml:space="preserve">70</t>
  </si>
  <si>
    <t xml:space="preserve">388995212</t>
  </si>
  <si>
    <t xml:space="preserve">Chránička kabelů z trub HDPE v římse DN 100 "viz výkresy č. 5, 13"</t>
  </si>
  <si>
    <t xml:space="preserve">-435642610</t>
  </si>
  <si>
    <t xml:space="preserve">2*245</t>
  </si>
  <si>
    <t xml:space="preserve">   Vodorovné konstrukce</t>
  </si>
  <si>
    <t xml:space="preserve">71</t>
  </si>
  <si>
    <t xml:space="preserve">421331141</t>
  </si>
  <si>
    <t xml:space="preserve">Mostní předpjaté betonové nosné konstrukce deskové z betonu LC 35/38 "viz výkres č. 8"</t>
  </si>
  <si>
    <t xml:space="preserve">162533165</t>
  </si>
  <si>
    <t xml:space="preserve">719,1+2*10,0*1,5*1,1</t>
  </si>
  <si>
    <t xml:space="preserve">72</t>
  </si>
  <si>
    <t xml:space="preserve">421351111-1</t>
  </si>
  <si>
    <t xml:space="preserve">Bednění  předpjaté nosné kce  zřízení "viz výkres č. 8"</t>
  </si>
  <si>
    <t xml:space="preserve">-2136235887</t>
  </si>
  <si>
    <t xml:space="preserve">(0,5*23,25+0,5*1*23,25+1*38+2*0,5*9*0,5+0,5*23,25+0,5*1*23,25)*2</t>
  </si>
  <si>
    <t xml:space="preserve">10,52*90</t>
  </si>
  <si>
    <t xml:space="preserve">(10*1,1+2*1,35*3,3+2*1,5*1,6+10*1,5)*2</t>
  </si>
  <si>
    <t xml:space="preserve">73</t>
  </si>
  <si>
    <t xml:space="preserve">421351211-1</t>
  </si>
  <si>
    <t xml:space="preserve">Bednění předpjaté nosné kce- odstranění</t>
  </si>
  <si>
    <t xml:space="preserve">-53916675</t>
  </si>
  <si>
    <t xml:space="preserve">74</t>
  </si>
  <si>
    <t xml:space="preserve">421361226</t>
  </si>
  <si>
    <t xml:space="preserve">Výztuž ŽB deskového mostu z betonářské oceli B500B</t>
  </si>
  <si>
    <t xml:space="preserve">-872879618</t>
  </si>
  <si>
    <t xml:space="preserve">0,12*752,10</t>
  </si>
  <si>
    <t xml:space="preserve">75</t>
  </si>
  <si>
    <t xml:space="preserve">421371111</t>
  </si>
  <si>
    <t xml:space="preserve">Předpínací výztuž nosné kce z lan "viz přílohy č. 1, 9"</t>
  </si>
  <si>
    <t xml:space="preserve">624215296</t>
  </si>
  <si>
    <t xml:space="preserve">76</t>
  </si>
  <si>
    <t xml:space="preserve">314537190</t>
  </si>
  <si>
    <t xml:space="preserve">lano ocelové 15,7 mm</t>
  </si>
  <si>
    <t xml:space="preserve">1594385811</t>
  </si>
  <si>
    <t xml:space="preserve">77</t>
  </si>
  <si>
    <t xml:space="preserve">421374125</t>
  </si>
  <si>
    <t xml:space="preserve">Osazení trubek tenkostěných krepovaných do 90 mm včetně materiálu "viz přílohy č. 1, 9"</t>
  </si>
  <si>
    <t xml:space="preserve">23181353</t>
  </si>
  <si>
    <t xml:space="preserve">78</t>
  </si>
  <si>
    <t xml:space="preserve">421372616</t>
  </si>
  <si>
    <t xml:space="preserve">Uložení do trubek kabelů soudržných délky do 120m 19 lan "viz přílohy č. 1, 9"</t>
  </si>
  <si>
    <t xml:space="preserve">456394422</t>
  </si>
  <si>
    <t xml:space="preserve">79</t>
  </si>
  <si>
    <t xml:space="preserve">421377113</t>
  </si>
  <si>
    <t xml:space="preserve">Zřízení kotev  pro předpínací výztuž 19 lan - M+D včetně podkladní desky "viz přílohy č. 1, 9"</t>
  </si>
  <si>
    <t xml:space="preserve">-1239302015</t>
  </si>
  <si>
    <t xml:space="preserve">80</t>
  </si>
  <si>
    <t xml:space="preserve">421376156</t>
  </si>
  <si>
    <t xml:space="preserve">napínání kabelů do 120 m 19 lan "viz přílohy č. 1, 9"</t>
  </si>
  <si>
    <t xml:space="preserve">1657207024</t>
  </si>
  <si>
    <t xml:space="preserve">12+6</t>
  </si>
  <si>
    <t xml:space="preserve">81</t>
  </si>
  <si>
    <t xml:space="preserve">421378116</t>
  </si>
  <si>
    <t xml:space="preserve">Injektáž trubek do D 100 mm pro předpínací výztuž nosné konstrukce mostů "viz přílohy č. 1, 9"</t>
  </si>
  <si>
    <t xml:space="preserve">1197133058</t>
  </si>
  <si>
    <t xml:space="preserve">82</t>
  </si>
  <si>
    <t xml:space="preserve">421379100-1</t>
  </si>
  <si>
    <t xml:space="preserve">Spojky pro předpínací výztuž - M+D "viz přílohy č. 1, 9"</t>
  </si>
  <si>
    <t xml:space="preserve">-1632224257</t>
  </si>
  <si>
    <t xml:space="preserve">83</t>
  </si>
  <si>
    <t xml:space="preserve">428381311</t>
  </si>
  <si>
    <t xml:space="preserve">Klouby uložení přechodové desky ze ŽB "viz příloha č. 13"</t>
  </si>
  <si>
    <t xml:space="preserve">-1218524954</t>
  </si>
  <si>
    <t xml:space="preserve">"OP1"6,8</t>
  </si>
  <si>
    <t xml:space="preserve">"OP4"8,8</t>
  </si>
  <si>
    <t xml:space="preserve">84</t>
  </si>
  <si>
    <t xml:space="preserve">428530000</t>
  </si>
  <si>
    <t xml:space="preserve">Ložiska - hrncová-všesměrně posuvná 3,5MN</t>
  </si>
  <si>
    <t xml:space="preserve">-1040800644</t>
  </si>
  <si>
    <t xml:space="preserve">85</t>
  </si>
  <si>
    <t xml:space="preserve">428530001</t>
  </si>
  <si>
    <t xml:space="preserve">Ložiska - hrncová-všesměrně pevné 15MN</t>
  </si>
  <si>
    <t xml:space="preserve">1772182112</t>
  </si>
  <si>
    <t xml:space="preserve">86</t>
  </si>
  <si>
    <t xml:space="preserve">428530003</t>
  </si>
  <si>
    <t xml:space="preserve">Ložiska - hrncová-podělně posuvná 15MN</t>
  </si>
  <si>
    <t xml:space="preserve">-260846111</t>
  </si>
  <si>
    <t xml:space="preserve">87</t>
  </si>
  <si>
    <t xml:space="preserve">428530002</t>
  </si>
  <si>
    <t xml:space="preserve">Ložiska - hrncová-podělně posuvná 3,5MN</t>
  </si>
  <si>
    <t xml:space="preserve">-1394780366</t>
  </si>
  <si>
    <t xml:space="preserve">88</t>
  </si>
  <si>
    <t xml:space="preserve">428941142</t>
  </si>
  <si>
    <t xml:space="preserve">Osazení mostního ložiska hrncového s horní spárou zatížení do 5000 kN</t>
  </si>
  <si>
    <t xml:space="preserve">1307143600</t>
  </si>
  <si>
    <t xml:space="preserve">89</t>
  </si>
  <si>
    <t xml:space="preserve">451351111</t>
  </si>
  <si>
    <t xml:space="preserve">Bednění podkladní vrtací šablony základu z hranolů a prken hloubky do 300 mm - zřízení</t>
  </si>
  <si>
    <t xml:space="preserve">-1922321323</t>
  </si>
  <si>
    <t xml:space="preserve">90</t>
  </si>
  <si>
    <t xml:space="preserve">451351211</t>
  </si>
  <si>
    <t xml:space="preserve">Bednění podkladní vrtací šablony základu z hranolů a prken hloubky do 300 mm - odstranění</t>
  </si>
  <si>
    <t xml:space="preserve">27853336</t>
  </si>
  <si>
    <t xml:space="preserve">91</t>
  </si>
  <si>
    <t xml:space="preserve">451475111</t>
  </si>
  <si>
    <t xml:space="preserve">Podkladní vrstva pod ložiska z plastbetonu první vrstva tl 20 mm pod ložiska "viz příloha č. 13"</t>
  </si>
  <si>
    <t xml:space="preserve">2043926424</t>
  </si>
  <si>
    <t xml:space="preserve">0,116/0,03</t>
  </si>
  <si>
    <t xml:space="preserve">92</t>
  </si>
  <si>
    <t xml:space="preserve">451475112</t>
  </si>
  <si>
    <t xml:space="preserve">Podkladní vrstva pod ložiska z plastbetonu další vrstvy tl 10 mm pod ložiska "viz příloha č. 13"</t>
  </si>
  <si>
    <t xml:space="preserve">2061211351</t>
  </si>
  <si>
    <t xml:space="preserve">93</t>
  </si>
  <si>
    <t xml:space="preserve">451475121</t>
  </si>
  <si>
    <t xml:space="preserve">Podkladní vrstva polymermalta pod sloupky zábradlí "viz příloha č. 13"</t>
  </si>
  <si>
    <t xml:space="preserve">-705394231</t>
  </si>
  <si>
    <t xml:space="preserve">(120,1*0,12*0,12*0,01)/0,01</t>
  </si>
  <si>
    <t xml:space="preserve">94</t>
  </si>
  <si>
    <t xml:space="preserve">451477121</t>
  </si>
  <si>
    <t xml:space="preserve">Podkladní vrstva plastbetonová drenážní první vrstva tl 20 mm "viz příloha č. 13"</t>
  </si>
  <si>
    <t xml:space="preserve">1909758079</t>
  </si>
  <si>
    <t xml:space="preserve">95</t>
  </si>
  <si>
    <t xml:space="preserve">451477122</t>
  </si>
  <si>
    <t xml:space="preserve">Podkladní vrstva plastbetonová drenážní každá další vrstva tl 20 mm "viz příloha č. 13"</t>
  </si>
  <si>
    <t xml:space="preserve">1581253408</t>
  </si>
  <si>
    <t xml:space="preserve">96</t>
  </si>
  <si>
    <t xml:space="preserve">465210000</t>
  </si>
  <si>
    <t xml:space="preserve">Prefabrikované schody, D+M "viz výkres č.3"</t>
  </si>
  <si>
    <t xml:space="preserve">297934357</t>
  </si>
  <si>
    <t xml:space="preserve">0,096*(25+25)</t>
  </si>
  <si>
    <t xml:space="preserve">97</t>
  </si>
  <si>
    <t xml:space="preserve">465317212</t>
  </si>
  <si>
    <t xml:space="preserve">Dlažba zámková beton 30/37 "viz výkresy č. 3, 4, 6.1"</t>
  </si>
  <si>
    <t xml:space="preserve">-85468803</t>
  </si>
  <si>
    <t xml:space="preserve">7+7+28+11+6+6+11+7+19+7</t>
  </si>
  <si>
    <t xml:space="preserve">98</t>
  </si>
  <si>
    <t xml:space="preserve">465513157-1</t>
  </si>
  <si>
    <t xml:space="preserve">Dlažba z kamenných kostek "viz příloha č. 13"</t>
  </si>
  <si>
    <t xml:space="preserve">1618380577</t>
  </si>
  <si>
    <t xml:space="preserve">3*1,6*1,1</t>
  </si>
  <si>
    <t xml:space="preserve">   Komunikace</t>
  </si>
  <si>
    <t xml:space="preserve">99</t>
  </si>
  <si>
    <t xml:space="preserve">573411115</t>
  </si>
  <si>
    <t xml:space="preserve">Uzavírací asfaltový nátěr podél obrubníků "viz výkresy č. 3, 5, 13"</t>
  </si>
  <si>
    <t xml:space="preserve">787717646</t>
  </si>
  <si>
    <t xml:space="preserve">0,5*(29+91,5+4,5)</t>
  </si>
  <si>
    <t xml:space="preserve">100</t>
  </si>
  <si>
    <t xml:space="preserve">577144121</t>
  </si>
  <si>
    <t xml:space="preserve">Asfaltový beton vrstva obrusná  ABS  tř. I tl 50 mm "viz výkresy č. 3, 5, 13"</t>
  </si>
  <si>
    <t xml:space="preserve">-1169769322</t>
  </si>
  <si>
    <t xml:space="preserve">101</t>
  </si>
  <si>
    <t xml:space="preserve">578132113</t>
  </si>
  <si>
    <t xml:space="preserve">Litý asfalt LA  - podé obrubníků "viz výkresy č. 3, 5, 13"</t>
  </si>
  <si>
    <t xml:space="preserve">854304134</t>
  </si>
  <si>
    <t xml:space="preserve">91,5*0,5</t>
  </si>
  <si>
    <t xml:space="preserve">102</t>
  </si>
  <si>
    <t xml:space="preserve">578133212</t>
  </si>
  <si>
    <t xml:space="preserve">Litý asfalt LASIV 30mm/ochrana izolace/ "viz výkresy č. 3, 5, 13"</t>
  </si>
  <si>
    <t xml:space="preserve">363083313</t>
  </si>
  <si>
    <t xml:space="preserve">(1,5+91,5+1,5)*7,5</t>
  </si>
  <si>
    <t xml:space="preserve">   Úpravy povrchu, podlahy, osazení</t>
  </si>
  <si>
    <t xml:space="preserve">103</t>
  </si>
  <si>
    <t xml:space="preserve">628610000</t>
  </si>
  <si>
    <t xml:space="preserve">Pečetící vrstva mostovky - komplet D+M "viz výkresy č. 3, 5, 13"</t>
  </si>
  <si>
    <t xml:space="preserve">-1982506536</t>
  </si>
  <si>
    <t xml:space="preserve">104</t>
  </si>
  <si>
    <t xml:space="preserve">628611102</t>
  </si>
  <si>
    <t xml:space="preserve">Nátěr betonu mostu epoxidový (impregnační) "viz výkresy č. 3, 5, 13"</t>
  </si>
  <si>
    <t xml:space="preserve">-2131543069</t>
  </si>
  <si>
    <t xml:space="preserve">2*91,5*0,485</t>
  </si>
  <si>
    <t xml:space="preserve">105</t>
  </si>
  <si>
    <t xml:space="preserve">630000000</t>
  </si>
  <si>
    <t xml:space="preserve">Otryskání povrchu mostovky zařízením s ocelovými kuličkami,D+M "viz výkresy č. 3, 5, 13"</t>
  </si>
  <si>
    <t xml:space="preserve">214959839</t>
  </si>
  <si>
    <t xml:space="preserve">10,0*91,5</t>
  </si>
  <si>
    <t xml:space="preserve">106</t>
  </si>
  <si>
    <t xml:space="preserve">632663000</t>
  </si>
  <si>
    <t xml:space="preserve">Nátěr pružný polymerický povlak obrubníků "viz výkresy č. 3, 5, 13"</t>
  </si>
  <si>
    <t xml:space="preserve">108341624</t>
  </si>
  <si>
    <t xml:space="preserve">   Ostatní konstrukce a práce-bourání</t>
  </si>
  <si>
    <t xml:space="preserve">107</t>
  </si>
  <si>
    <t xml:space="preserve">913241111</t>
  </si>
  <si>
    <t xml:space="preserve">Nivelační body "viz výkresy č. 7.1 až 7.4"</t>
  </si>
  <si>
    <t xml:space="preserve">155228213</t>
  </si>
  <si>
    <t xml:space="preserve">2+2+2+2+14</t>
  </si>
  <si>
    <t xml:space="preserve">108</t>
  </si>
  <si>
    <t xml:space="preserve">913550000</t>
  </si>
  <si>
    <t xml:space="preserve">Vyznačení letopočtu otiskem do betonu "viz výkresy č. 7.1, 7.4, 13"</t>
  </si>
  <si>
    <t xml:space="preserve">-1252438743</t>
  </si>
  <si>
    <t xml:space="preserve">109</t>
  </si>
  <si>
    <t xml:space="preserve">916231113</t>
  </si>
  <si>
    <t xml:space="preserve">Osazení chodníkového obrubníku betonového ležatého s boční opěrou do lože z betonu prostého "viz výkres č. 3"</t>
  </si>
  <si>
    <t xml:space="preserve">1621231627</t>
  </si>
  <si>
    <t xml:space="preserve">4*(3+3+2,5+2,5)</t>
  </si>
  <si>
    <t xml:space="preserve">2*(3+3+3+3)</t>
  </si>
  <si>
    <t xml:space="preserve">28+11+11+19+10+7</t>
  </si>
  <si>
    <t xml:space="preserve">110</t>
  </si>
  <si>
    <t xml:space="preserve">592174500</t>
  </si>
  <si>
    <t xml:space="preserve">obrubník betonový chodníkový </t>
  </si>
  <si>
    <t xml:space="preserve">-125834881</t>
  </si>
  <si>
    <t xml:space="preserve">111</t>
  </si>
  <si>
    <t xml:space="preserve">931941112</t>
  </si>
  <si>
    <t xml:space="preserve">Osazení dilatačního mostního závěru "viz výkresy č. 3, 13"</t>
  </si>
  <si>
    <t xml:space="preserve">1182107449</t>
  </si>
  <si>
    <t xml:space="preserve">112</t>
  </si>
  <si>
    <t xml:space="preserve">931992111</t>
  </si>
  <si>
    <t xml:space="preserve">Výplň dilatačních spár z pěnového polystyrénu tl 20 mm "viz příloha č. 13"</t>
  </si>
  <si>
    <t xml:space="preserve">-211781027</t>
  </si>
  <si>
    <t xml:space="preserve">"dilatačnisparyřims"14*0,48</t>
  </si>
  <si>
    <t xml:space="preserve">"dilatačnisparyvOPzdech"3,6*4</t>
  </si>
  <si>
    <t xml:space="preserve">113</t>
  </si>
  <si>
    <t xml:space="preserve">931994101</t>
  </si>
  <si>
    <t xml:space="preserve">Těsnění -trvale pružný tmel s předtěsněním "viz příloha č. 13"</t>
  </si>
  <si>
    <t xml:space="preserve">1681017521</t>
  </si>
  <si>
    <t xml:space="preserve">"římsy"(0,36+0,3+0,6+1,55+0,24)*14</t>
  </si>
  <si>
    <t xml:space="preserve">"OPzdi"(3+3+4)*4</t>
  </si>
  <si>
    <t xml:space="preserve">114</t>
  </si>
  <si>
    <t xml:space="preserve">931994105</t>
  </si>
  <si>
    <t xml:space="preserve">Těsnící zálivka  s předtěsněním modifikovaná asfaltová "viz výkresy č. 3, 5, 13"</t>
  </si>
  <si>
    <t xml:space="preserve">167613688</t>
  </si>
  <si>
    <t xml:space="preserve">"podelobrubniku"3*91,5</t>
  </si>
  <si>
    <t xml:space="preserve">"okoloodvodňovačů"9*2*(0,5+0,5)</t>
  </si>
  <si>
    <t xml:space="preserve">"podéldilataci"4*7,5</t>
  </si>
  <si>
    <t xml:space="preserve">115</t>
  </si>
  <si>
    <t xml:space="preserve">933330000</t>
  </si>
  <si>
    <t xml:space="preserve">PIT zkoušky pilot "viz příloha č. 1"</t>
  </si>
  <si>
    <t xml:space="preserve">1992366213</t>
  </si>
  <si>
    <t xml:space="preserve">8+4+4+8+1</t>
  </si>
  <si>
    <t xml:space="preserve">116</t>
  </si>
  <si>
    <t xml:space="preserve">933903021</t>
  </si>
  <si>
    <t xml:space="preserve">Zatěžovací zkoušky statické prvního mostního pole rozpětí do 50 m "viz příloha č. 1"</t>
  </si>
  <si>
    <t xml:space="preserve">1226443151</t>
  </si>
  <si>
    <t xml:space="preserve">117</t>
  </si>
  <si>
    <t xml:space="preserve">933903032</t>
  </si>
  <si>
    <t xml:space="preserve">Zatěžovací zkouška piloty statická "viz příloha č. 1"</t>
  </si>
  <si>
    <t xml:space="preserve">1947207013</t>
  </si>
  <si>
    <t xml:space="preserve">118</t>
  </si>
  <si>
    <t xml:space="preserve">933903061</t>
  </si>
  <si>
    <t xml:space="preserve">Zatěžovací zkoušky statické každého dalšího mostního pole rozpětí 30 m "viz příloha č. 1"</t>
  </si>
  <si>
    <t xml:space="preserve">385320659</t>
  </si>
  <si>
    <t xml:space="preserve">119</t>
  </si>
  <si>
    <t xml:space="preserve">935111111</t>
  </si>
  <si>
    <t xml:space="preserve">Osazení příkopového žlabu do štěrkopísku tl 100 mm z betonových tvárnic š 500 mm "viz příloha č. 1"</t>
  </si>
  <si>
    <t xml:space="preserve">-2128249754</t>
  </si>
  <si>
    <t xml:space="preserve">18+10+10+2</t>
  </si>
  <si>
    <t xml:space="preserve">120</t>
  </si>
  <si>
    <t xml:space="preserve">592278600</t>
  </si>
  <si>
    <t xml:space="preserve">žlab z příkopových tvárnic</t>
  </si>
  <si>
    <t xml:space="preserve">-717217882</t>
  </si>
  <si>
    <t xml:space="preserve">40*1,05</t>
  </si>
  <si>
    <t xml:space="preserve">121</t>
  </si>
  <si>
    <t xml:space="preserve">93600000</t>
  </si>
  <si>
    <t xml:space="preserve">Drobné kovové kce</t>
  </si>
  <si>
    <t xml:space="preserve">12234390</t>
  </si>
  <si>
    <t xml:space="preserve">122</t>
  </si>
  <si>
    <t xml:space="preserve">936121111</t>
  </si>
  <si>
    <t xml:space="preserve">Osazení mostního vybavení z betonových dílců hmotnosti do 0,5 t</t>
  </si>
  <si>
    <t xml:space="preserve">1920211370</t>
  </si>
  <si>
    <t xml:space="preserve">123</t>
  </si>
  <si>
    <t xml:space="preserve">286619730</t>
  </si>
  <si>
    <t xml:space="preserve">skruž</t>
  </si>
  <si>
    <t xml:space="preserve">-145421946</t>
  </si>
  <si>
    <t xml:space="preserve">124</t>
  </si>
  <si>
    <t xml:space="preserve">936941121-1</t>
  </si>
  <si>
    <t xml:space="preserve">Trubičky pro odvodnění izolace nerez,D+M</t>
  </si>
  <si>
    <t xml:space="preserve">1069986011</t>
  </si>
  <si>
    <t xml:space="preserve">125</t>
  </si>
  <si>
    <t xml:space="preserve">936533000</t>
  </si>
  <si>
    <t xml:space="preserve">Mostní odvodňovač s lapačem splavenin D+M "viz příloha č. 13"</t>
  </si>
  <si>
    <t xml:space="preserve">-457202616</t>
  </si>
  <si>
    <t xml:space="preserve">126</t>
  </si>
  <si>
    <t xml:space="preserve">911334122-1</t>
  </si>
  <si>
    <t xml:space="preserve">Svodidlo ocelové zábradelní  kotvené do vyvrtaných otvorů "viz výkresy č. 3, 5, 13"</t>
  </si>
  <si>
    <t xml:space="preserve">-1673951890</t>
  </si>
  <si>
    <t xml:space="preserve">127</t>
  </si>
  <si>
    <t xml:space="preserve">590200000</t>
  </si>
  <si>
    <t xml:space="preserve">Mostní závěr prstový pohyb 80 mm</t>
  </si>
  <si>
    <t xml:space="preserve">-399178840</t>
  </si>
  <si>
    <t xml:space="preserve">128</t>
  </si>
  <si>
    <t xml:space="preserve">590300000</t>
  </si>
  <si>
    <t xml:space="preserve">Mostní závěr prstový pohyb 160 mm</t>
  </si>
  <si>
    <t xml:space="preserve">350998506</t>
  </si>
  <si>
    <t xml:space="preserve">129</t>
  </si>
  <si>
    <t xml:space="preserve">936400000</t>
  </si>
  <si>
    <t xml:space="preserve">Čedičové tvarovky - vývod odvodnění úložného prahu opěr "viz výkresy č. 7.1, 7.4"</t>
  </si>
  <si>
    <t xml:space="preserve">-1762243982</t>
  </si>
  <si>
    <t xml:space="preserve">130</t>
  </si>
  <si>
    <t xml:space="preserve">961055111</t>
  </si>
  <si>
    <t xml:space="preserve">Bourání základů ze ŽB/šablon/</t>
  </si>
  <si>
    <t xml:space="preserve">1065219483</t>
  </si>
  <si>
    <t xml:space="preserve">131</t>
  </si>
  <si>
    <t xml:space="preserve">961051111</t>
  </si>
  <si>
    <t xml:space="preserve">Bourání mostních základů z ŽB</t>
  </si>
  <si>
    <t xml:space="preserve">2138680454</t>
  </si>
  <si>
    <t xml:space="preserve">2*6*0,5*1</t>
  </si>
  <si>
    <t xml:space="preserve">132</t>
  </si>
  <si>
    <t xml:space="preserve">961054113-1</t>
  </si>
  <si>
    <t xml:space="preserve">Odbourání vrchní části znehodnocené výplně pilot D piloty do 1250 mm /OP1, P2, P3, OP4/</t>
  </si>
  <si>
    <t xml:space="preserve">124958942</t>
  </si>
  <si>
    <t xml:space="preserve">133</t>
  </si>
  <si>
    <t xml:space="preserve">936943131</t>
  </si>
  <si>
    <t xml:space="preserve">Montáž odvodnění mostu z potrubí nerezového DN 150 "viz výkresy č. 3, 5, 13"</t>
  </si>
  <si>
    <t xml:space="preserve">1446127345</t>
  </si>
  <si>
    <t xml:space="preserve">134</t>
  </si>
  <si>
    <t xml:space="preserve">559430002</t>
  </si>
  <si>
    <t xml:space="preserve">Svislý svod - nerez DN200</t>
  </si>
  <si>
    <t xml:space="preserve">669217849</t>
  </si>
  <si>
    <t xml:space="preserve">135</t>
  </si>
  <si>
    <t xml:space="preserve">559000001</t>
  </si>
  <si>
    <t xml:space="preserve">Podělný svod DN 200 nerez včetně závěsů</t>
  </si>
  <si>
    <t xml:space="preserve">-1908702673</t>
  </si>
  <si>
    <t xml:space="preserve">136</t>
  </si>
  <si>
    <t xml:space="preserve">559000000</t>
  </si>
  <si>
    <t xml:space="preserve">příčný svod nerez DN 150</t>
  </si>
  <si>
    <t xml:space="preserve">1660463810</t>
  </si>
  <si>
    <t xml:space="preserve">137</t>
  </si>
  <si>
    <t xml:space="preserve">936943141</t>
  </si>
  <si>
    <t xml:space="preserve">Montáž odvodnění mostu z potrubí nerezového DN 200 "viz výkresy č. 3, 5, 13"</t>
  </si>
  <si>
    <t xml:space="preserve">1800601352</t>
  </si>
  <si>
    <t xml:space="preserve">138</t>
  </si>
  <si>
    <t xml:space="preserve">940000000</t>
  </si>
  <si>
    <t xml:space="preserve">Pryžové kompenzátory DN 200 D+M "viz výkres č. 4"</t>
  </si>
  <si>
    <t xml:space="preserve">1362766880</t>
  </si>
  <si>
    <t xml:space="preserve">139</t>
  </si>
  <si>
    <t xml:space="preserve">953961122-1</t>
  </si>
  <si>
    <t xml:space="preserve">Kotvy  římsy včetně PKO "viz příloha č. 13"</t>
  </si>
  <si>
    <t xml:space="preserve">-1980833253</t>
  </si>
  <si>
    <t xml:space="preserve">140</t>
  </si>
  <si>
    <t xml:space="preserve">950000000</t>
  </si>
  <si>
    <t xml:space="preserve">Provizorní vyvěšení sítí během stavebních prací</t>
  </si>
  <si>
    <t xml:space="preserve">1208746180</t>
  </si>
  <si>
    <t xml:space="preserve">141</t>
  </si>
  <si>
    <t xml:space="preserve">977141132-1</t>
  </si>
  <si>
    <t xml:space="preserve">Vrty pro kotvy do betonu - kotva římsy, svodidla, zábradlí s vyplněním epoxidovým tmelem "viz příloha č. 13"</t>
  </si>
  <si>
    <t xml:space="preserve">-1423998800</t>
  </si>
  <si>
    <t xml:space="preserve">   Přesun hmot</t>
  </si>
  <si>
    <t xml:space="preserve">142</t>
  </si>
  <si>
    <t xml:space="preserve">997013801</t>
  </si>
  <si>
    <t xml:space="preserve">Poplatek za uložení stavebního betonového odpadu na skládce (skládkovné)</t>
  </si>
  <si>
    <t xml:space="preserve">-994228348</t>
  </si>
  <si>
    <t xml:space="preserve">143</t>
  </si>
  <si>
    <t xml:space="preserve">997211511</t>
  </si>
  <si>
    <t xml:space="preserve">Vodorovná doprava suti po suchu na vzdálenost do 1 km</t>
  </si>
  <si>
    <t xml:space="preserve">-2138883046</t>
  </si>
  <si>
    <t xml:space="preserve">144</t>
  </si>
  <si>
    <t xml:space="preserve">997211519</t>
  </si>
  <si>
    <t xml:space="preserve">Příplatek ZKD 1 km u vodorovné dopravy suti</t>
  </si>
  <si>
    <t xml:space="preserve">-2123456992</t>
  </si>
  <si>
    <t xml:space="preserve">145</t>
  </si>
  <si>
    <t xml:space="preserve">998212111</t>
  </si>
  <si>
    <t xml:space="preserve">Přesun hmot pro mosty zděné, monolitické, betonové předpjaté i nepředpjaté nebo ocelové v do 20 m</t>
  </si>
  <si>
    <t xml:space="preserve">1693496177</t>
  </si>
  <si>
    <t xml:space="preserve">PSV</t>
  </si>
  <si>
    <t xml:space="preserve">   Práce a dodávky PSV</t>
  </si>
  <si>
    <t xml:space="preserve">711</t>
  </si>
  <si>
    <t xml:space="preserve">   Izolace proti vodě, vlhkosti a plynům</t>
  </si>
  <si>
    <t xml:space="preserve">146</t>
  </si>
  <si>
    <t xml:space="preserve">711161314-1</t>
  </si>
  <si>
    <t xml:space="preserve">Montáž izolace - těsnící HDPE folie "viz výkres č. 4"</t>
  </si>
  <si>
    <t xml:space="preserve">727283776</t>
  </si>
  <si>
    <t xml:space="preserve">5*15</t>
  </si>
  <si>
    <t xml:space="preserve">2*28</t>
  </si>
  <si>
    <t xml:space="preserve">2*19</t>
  </si>
  <si>
    <t xml:space="preserve">147</t>
  </si>
  <si>
    <t xml:space="preserve">283220280</t>
  </si>
  <si>
    <t xml:space="preserve">fólie HDPE tl.2mm</t>
  </si>
  <si>
    <t xml:space="preserve">1445082355</t>
  </si>
  <si>
    <t xml:space="preserve">148</t>
  </si>
  <si>
    <t xml:space="preserve">711311001</t>
  </si>
  <si>
    <t xml:space="preserve">Provedení hydroizolace mostovek za studena lakem asfaltovým penetračním "viz výkresy č. 7.1 až 7.4"</t>
  </si>
  <si>
    <t xml:space="preserve">1458775581</t>
  </si>
  <si>
    <t xml:space="preserve">"OP1základovýblok"2*(8,4+3,35)*1,25+8,4*3,35-8*2,85</t>
  </si>
  <si>
    <t xml:space="preserve">"ulprah"8*1,42+2*2,85*1,42</t>
  </si>
  <si>
    <t xml:space="preserve">"zavzeď"8*1,6+2*1,6*0,6</t>
  </si>
  <si>
    <t xml:space="preserve">"křídloL"0,25*2,8</t>
  </si>
  <si>
    <t xml:space="preserve">"křídloP"1,5*(3,5*0,8+0,5*3,5*2,5)+0,6*(0,8+4,301)</t>
  </si>
  <si>
    <t xml:space="preserve">"P2zaklblok"4*4-3,14+2*2*2,4*0,15</t>
  </si>
  <si>
    <t xml:space="preserve">"dřík"6,28*0,5</t>
  </si>
  <si>
    <t xml:space="preserve">"P3zaklblok"4*4-3,14+2*2*2,4*0,15</t>
  </si>
  <si>
    <t xml:space="preserve">"P3zaklblok"4*4-3,14+2*2*2,4*0,15+6,28*0,5</t>
  </si>
  <si>
    <t xml:space="preserve">"ulprah"10,0*1,4+2*2,85*1,4</t>
  </si>
  <si>
    <t xml:space="preserve">"zavzeď"10,0*1,7+2*1,7*0,6</t>
  </si>
  <si>
    <t xml:space="preserve">"křídloP"1,5*(3,5*1+0,5*3,5*2,5)+0,6*(1+4,301)</t>
  </si>
  <si>
    <t xml:space="preserve">"OpzeďzaOP1"2,5*28+2,5*0,5 </t>
  </si>
  <si>
    <t xml:space="preserve">"OpzeďzaOP2"2,5*19+2,5*0,5</t>
  </si>
  <si>
    <t xml:space="preserve">23,86</t>
  </si>
  <si>
    <t xml:space="preserve">149</t>
  </si>
  <si>
    <t xml:space="preserve">245550000</t>
  </si>
  <si>
    <t xml:space="preserve">impregnace </t>
  </si>
  <si>
    <t xml:space="preserve">2133265896</t>
  </si>
  <si>
    <t xml:space="preserve">150</t>
  </si>
  <si>
    <t xml:space="preserve">711321131</t>
  </si>
  <si>
    <t xml:space="preserve">Provedení hydroizolace mostovek za horka nátěrem asfaltovým "viz výkresy č. 7.1 až 7.4"</t>
  </si>
  <si>
    <t xml:space="preserve">610346939</t>
  </si>
  <si>
    <t xml:space="preserve">336,305*2</t>
  </si>
  <si>
    <t xml:space="preserve">151</t>
  </si>
  <si>
    <t xml:space="preserve">111613460</t>
  </si>
  <si>
    <t xml:space="preserve">asfaltový nátěr </t>
  </si>
  <si>
    <t xml:space="preserve">1753349411</t>
  </si>
  <si>
    <t xml:space="preserve">152</t>
  </si>
  <si>
    <t xml:space="preserve">711341564</t>
  </si>
  <si>
    <t xml:space="preserve">Provedení hydroizolace mostovek pásy přitavením NAIP "viz výkresy č. 3, 5, 13"</t>
  </si>
  <si>
    <t xml:space="preserve">-311996738</t>
  </si>
  <si>
    <t xml:space="preserve">915+2*1,5*10</t>
  </si>
  <si>
    <t xml:space="preserve">153</t>
  </si>
  <si>
    <t xml:space="preserve">628521240-1</t>
  </si>
  <si>
    <t xml:space="preserve">pás asfaltovaný modifikovaný dodávka</t>
  </si>
  <si>
    <t xml:space="preserve">-948414581</t>
  </si>
  <si>
    <t xml:space="preserve">154</t>
  </si>
  <si>
    <t xml:space="preserve">711341564-1</t>
  </si>
  <si>
    <t xml:space="preserve">Provedení hydroizolace mostovek pásy přitavením NAIP/pod římsami/ "viz výkresy č. 3, 5, 13"</t>
  </si>
  <si>
    <t xml:space="preserve">1420453842</t>
  </si>
  <si>
    <t xml:space="preserve">91,5*(1,25+1,25)</t>
  </si>
  <si>
    <t xml:space="preserve">155</t>
  </si>
  <si>
    <t xml:space="preserve">628561120-1</t>
  </si>
  <si>
    <t xml:space="preserve">1125980507</t>
  </si>
  <si>
    <t xml:space="preserve">156</t>
  </si>
  <si>
    <t xml:space="preserve">711491172</t>
  </si>
  <si>
    <t xml:space="preserve">Provedení izolace proti tlakové vodě vodorovné z textilií vrstva ochranná "viz výkresy č. 7.1, 7.4"</t>
  </si>
  <si>
    <t xml:space="preserve">-1423485848</t>
  </si>
  <si>
    <t xml:space="preserve">336,35*2</t>
  </si>
  <si>
    <t xml:space="preserve">157</t>
  </si>
  <si>
    <t xml:space="preserve">693112910</t>
  </si>
  <si>
    <t xml:space="preserve">geotextilie drenážní</t>
  </si>
  <si>
    <t xml:space="preserve">342931816</t>
  </si>
  <si>
    <t xml:space="preserve">158</t>
  </si>
  <si>
    <t xml:space="preserve">998711101</t>
  </si>
  <si>
    <t xml:space="preserve">Přesun hmot pro izolace proti vodě, vlhkosti a plynům v objektech výšky do 6 m</t>
  </si>
  <si>
    <t xml:space="preserve">1092448637</t>
  </si>
  <si>
    <t xml:space="preserve">Ostatní</t>
  </si>
  <si>
    <t xml:space="preserve">   Ostatní</t>
  </si>
  <si>
    <t xml:space="preserve">768</t>
  </si>
  <si>
    <t xml:space="preserve">   SUBDODÁVKA</t>
  </si>
  <si>
    <t xml:space="preserve">159</t>
  </si>
  <si>
    <t xml:space="preserve">768000000</t>
  </si>
  <si>
    <t xml:space="preserve">RDS</t>
  </si>
  <si>
    <t xml:space="preserve">1222911673</t>
  </si>
  <si>
    <t xml:space="preserve">SO 203a - Vedlejší a ostatní náklady</t>
  </si>
  <si>
    <t xml:space="preserve">VRN -   Vedlejší rozpočtové náklady</t>
  </si>
  <si>
    <t xml:space="preserve">    VRN3 -   Zařízení staveniště</t>
  </si>
  <si>
    <t xml:space="preserve">VRN</t>
  </si>
  <si>
    <t xml:space="preserve">  Vedlejší rozpočtové náklady</t>
  </si>
  <si>
    <t xml:space="preserve">VRN3</t>
  </si>
  <si>
    <t xml:space="preserve">  Zařízení staveniště</t>
  </si>
  <si>
    <t xml:space="preserve">030001000</t>
  </si>
  <si>
    <t xml:space="preserve">Zařízení staveniště</t>
  </si>
  <si>
    <t xml:space="preserve">Kč</t>
  </si>
  <si>
    <t xml:space="preserve">1024</t>
  </si>
  <si>
    <t xml:space="preserve">157105891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9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0" fillId="18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5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A4830.tmp" descr="D:\KROSplusData\System\Temp\radA483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63ACE.tmp" descr="D:\KROSplusData\System\Temp\rad63AC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357C2.tmp" descr="D:\KROSplusData\System\Temp\rad357C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N13" activeCellId="0" sqref="AN13:AN14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3" t="s">
        <v>4</v>
      </c>
      <c r="BB1" s="3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3" t="s">
        <v>6</v>
      </c>
      <c r="BU1" s="3" t="s">
        <v>6</v>
      </c>
      <c r="BV1" s="3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0" t="s">
        <v>8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9</v>
      </c>
      <c r="BT2" s="11" t="s">
        <v>10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9</v>
      </c>
      <c r="BT3" s="11" t="s">
        <v>11</v>
      </c>
    </row>
    <row r="4" s="1" customFormat="true" ht="37.5" hidden="false" customHeight="true" outlineLevel="0" collapsed="false">
      <c r="B4" s="15"/>
      <c r="D4" s="16" t="s">
        <v>12</v>
      </c>
      <c r="AQ4" s="17"/>
      <c r="AS4" s="18" t="s">
        <v>13</v>
      </c>
      <c r="BE4" s="19" t="s">
        <v>14</v>
      </c>
      <c r="BS4" s="11" t="s">
        <v>15</v>
      </c>
    </row>
    <row r="5" s="1" customFormat="true" ht="15" hidden="false" customHeight="true" outlineLevel="0" collapsed="false">
      <c r="B5" s="15"/>
      <c r="D5" s="20" t="s">
        <v>16</v>
      </c>
      <c r="K5" s="21" t="s">
        <v>17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7"/>
      <c r="BE5" s="22" t="s">
        <v>18</v>
      </c>
      <c r="BS5" s="11" t="s">
        <v>9</v>
      </c>
    </row>
    <row r="6" s="1" customFormat="true" ht="37.5" hidden="false" customHeight="true" outlineLevel="0" collapsed="false">
      <c r="B6" s="15"/>
      <c r="D6" s="23" t="s">
        <v>19</v>
      </c>
      <c r="K6" s="24" t="s">
        <v>20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17"/>
      <c r="BE6" s="22"/>
      <c r="BS6" s="11" t="s">
        <v>21</v>
      </c>
    </row>
    <row r="7" s="1" customFormat="true" ht="15" hidden="false" customHeight="true" outlineLevel="0" collapsed="false">
      <c r="B7" s="15"/>
      <c r="D7" s="25" t="s">
        <v>22</v>
      </c>
      <c r="K7" s="26"/>
      <c r="AK7" s="25" t="s">
        <v>23</v>
      </c>
      <c r="AN7" s="26"/>
      <c r="AQ7" s="17"/>
      <c r="BE7" s="22"/>
      <c r="BS7" s="11" t="s">
        <v>24</v>
      </c>
    </row>
    <row r="8" s="1" customFormat="true" ht="15" hidden="false" customHeight="true" outlineLevel="0" collapsed="false">
      <c r="B8" s="15"/>
      <c r="D8" s="25" t="s">
        <v>25</v>
      </c>
      <c r="K8" s="26" t="s">
        <v>26</v>
      </c>
      <c r="AK8" s="25" t="s">
        <v>27</v>
      </c>
      <c r="AN8" s="27" t="s">
        <v>28</v>
      </c>
      <c r="AQ8" s="17"/>
      <c r="BE8" s="22"/>
      <c r="BS8" s="11" t="s">
        <v>29</v>
      </c>
    </row>
    <row r="9" s="1" customFormat="true" ht="15" hidden="false" customHeight="true" outlineLevel="0" collapsed="false">
      <c r="B9" s="15"/>
      <c r="AQ9" s="17"/>
      <c r="BE9" s="22"/>
      <c r="BS9" s="11" t="s">
        <v>9</v>
      </c>
    </row>
    <row r="10" s="1" customFormat="true" ht="15" hidden="false" customHeight="true" outlineLevel="0" collapsed="false">
      <c r="B10" s="15"/>
      <c r="D10" s="25" t="s">
        <v>30</v>
      </c>
      <c r="AK10" s="25" t="s">
        <v>31</v>
      </c>
      <c r="AN10" s="26"/>
      <c r="AQ10" s="17"/>
      <c r="BE10" s="22"/>
      <c r="BS10" s="11" t="s">
        <v>21</v>
      </c>
    </row>
    <row r="11" s="1" customFormat="true" ht="19.5" hidden="false" customHeight="true" outlineLevel="0" collapsed="false">
      <c r="B11" s="15"/>
      <c r="E11" s="26" t="s">
        <v>32</v>
      </c>
      <c r="AK11" s="25" t="s">
        <v>33</v>
      </c>
      <c r="AN11" s="26"/>
      <c r="AQ11" s="17"/>
      <c r="BE11" s="22"/>
      <c r="BS11" s="11" t="s">
        <v>21</v>
      </c>
    </row>
    <row r="12" s="1" customFormat="true" ht="7.5" hidden="false" customHeight="true" outlineLevel="0" collapsed="false">
      <c r="B12" s="15"/>
      <c r="AQ12" s="17"/>
      <c r="BE12" s="22"/>
      <c r="BS12" s="11" t="s">
        <v>21</v>
      </c>
    </row>
    <row r="13" s="1" customFormat="true" ht="15" hidden="false" customHeight="true" outlineLevel="0" collapsed="false">
      <c r="B13" s="15"/>
      <c r="D13" s="25" t="s">
        <v>34</v>
      </c>
      <c r="AK13" s="25" t="s">
        <v>31</v>
      </c>
      <c r="AN13" s="28" t="s">
        <v>35</v>
      </c>
      <c r="AQ13" s="17"/>
      <c r="BE13" s="22"/>
      <c r="BS13" s="11" t="s">
        <v>21</v>
      </c>
    </row>
    <row r="14" s="1" customFormat="true" ht="15.75" hidden="false" customHeight="true" outlineLevel="0" collapsed="false">
      <c r="B14" s="15"/>
      <c r="E14" s="29" t="s">
        <v>35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3</v>
      </c>
      <c r="AN14" s="28" t="s">
        <v>35</v>
      </c>
      <c r="AQ14" s="17"/>
      <c r="BE14" s="22"/>
      <c r="BS14" s="11" t="s">
        <v>9</v>
      </c>
    </row>
    <row r="15" s="1" customFormat="true" ht="7.5" hidden="false" customHeight="true" outlineLevel="0" collapsed="false">
      <c r="B15" s="15"/>
      <c r="AQ15" s="17"/>
      <c r="BE15" s="22"/>
      <c r="BS15" s="11" t="s">
        <v>36</v>
      </c>
    </row>
    <row r="16" s="1" customFormat="true" ht="15" hidden="false" customHeight="true" outlineLevel="0" collapsed="false">
      <c r="B16" s="15"/>
      <c r="D16" s="25" t="s">
        <v>37</v>
      </c>
      <c r="AK16" s="25" t="s">
        <v>31</v>
      </c>
      <c r="AN16" s="26" t="s">
        <v>38</v>
      </c>
      <c r="AQ16" s="17"/>
      <c r="BE16" s="22"/>
      <c r="BS16" s="11" t="s">
        <v>36</v>
      </c>
    </row>
    <row r="17" customFormat="false" ht="19.5" hidden="false" customHeight="true" outlineLevel="0" collapsed="false">
      <c r="B17" s="15"/>
      <c r="E17" s="26" t="s">
        <v>39</v>
      </c>
      <c r="AK17" s="25" t="s">
        <v>33</v>
      </c>
      <c r="AN17" s="26"/>
      <c r="AQ17" s="17"/>
      <c r="BE17" s="22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1" t="s">
        <v>6</v>
      </c>
    </row>
    <row r="18" customFormat="false" ht="7.5" hidden="false" customHeight="true" outlineLevel="0" collapsed="false">
      <c r="B18" s="15"/>
      <c r="AQ18" s="17"/>
      <c r="BE18" s="22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1" t="s">
        <v>9</v>
      </c>
    </row>
    <row r="19" customFormat="false" ht="15" hidden="false" customHeight="true" outlineLevel="0" collapsed="false">
      <c r="B19" s="15"/>
      <c r="D19" s="25" t="s">
        <v>40</v>
      </c>
      <c r="AQ19" s="17"/>
      <c r="BE19" s="22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1" t="s">
        <v>9</v>
      </c>
    </row>
    <row r="20" customFormat="false" ht="15.75" hidden="false" customHeight="true" outlineLevel="0" collapsed="false">
      <c r="B20" s="15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17"/>
      <c r="BE20" s="22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1" t="s">
        <v>6</v>
      </c>
    </row>
    <row r="21" customFormat="false" ht="7.5" hidden="false" customHeight="true" outlineLevel="0" collapsed="false">
      <c r="B21" s="15"/>
      <c r="AQ21" s="17"/>
      <c r="BE21" s="22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5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7"/>
      <c r="BE22" s="22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1" customFormat="true" ht="27" hidden="false" customHeight="true" outlineLevel="0" collapsed="false">
      <c r="B23" s="32"/>
      <c r="D23" s="33" t="s">
        <v>41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$AG$51,2)</f>
        <v>0</v>
      </c>
      <c r="AL23" s="35"/>
      <c r="AM23" s="35"/>
      <c r="AN23" s="35"/>
      <c r="AO23" s="35"/>
      <c r="AQ23" s="36"/>
      <c r="BE23" s="22"/>
    </row>
    <row r="24" s="11" customFormat="true" ht="7.5" hidden="false" customHeight="true" outlineLevel="0" collapsed="false">
      <c r="B24" s="32"/>
      <c r="AQ24" s="36"/>
      <c r="BE24" s="22"/>
    </row>
    <row r="25" s="11" customFormat="true" ht="14.25" hidden="false" customHeight="true" outlineLevel="0" collapsed="false">
      <c r="B25" s="32"/>
      <c r="L25" s="37" t="s">
        <v>42</v>
      </c>
      <c r="M25" s="37"/>
      <c r="N25" s="37"/>
      <c r="O25" s="37"/>
      <c r="W25" s="37" t="s">
        <v>43</v>
      </c>
      <c r="X25" s="37"/>
      <c r="Y25" s="37"/>
      <c r="Z25" s="37"/>
      <c r="AA25" s="37"/>
      <c r="AB25" s="37"/>
      <c r="AC25" s="37"/>
      <c r="AD25" s="37"/>
      <c r="AE25" s="37"/>
      <c r="AK25" s="37" t="s">
        <v>44</v>
      </c>
      <c r="AL25" s="37"/>
      <c r="AM25" s="37"/>
      <c r="AN25" s="37"/>
      <c r="AO25" s="37"/>
      <c r="AQ25" s="36"/>
      <c r="BE25" s="22"/>
    </row>
    <row r="26" s="11" customFormat="true" ht="15" hidden="false" customHeight="true" outlineLevel="0" collapsed="false">
      <c r="B26" s="38"/>
      <c r="D26" s="39" t="s">
        <v>45</v>
      </c>
      <c r="F26" s="39" t="s">
        <v>46</v>
      </c>
      <c r="L26" s="40" t="n">
        <v>0.21</v>
      </c>
      <c r="M26" s="40"/>
      <c r="N26" s="40"/>
      <c r="O26" s="40"/>
      <c r="W26" s="41" t="n">
        <f aca="false">ROUND($AZ$51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($AV$51,2)</f>
        <v>0</v>
      </c>
      <c r="AL26" s="41"/>
      <c r="AM26" s="41"/>
      <c r="AN26" s="41"/>
      <c r="AO26" s="41"/>
      <c r="AQ26" s="42"/>
      <c r="BE26" s="22"/>
    </row>
    <row r="27" s="11" customFormat="true" ht="15" hidden="false" customHeight="true" outlineLevel="0" collapsed="false">
      <c r="B27" s="38"/>
      <c r="F27" s="39" t="s">
        <v>47</v>
      </c>
      <c r="L27" s="40" t="n">
        <v>0.15</v>
      </c>
      <c r="M27" s="40"/>
      <c r="N27" s="40"/>
      <c r="O27" s="40"/>
      <c r="W27" s="41" t="n">
        <f aca="false">ROUND($BA$51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f aca="false">ROUND($AW$51,2)</f>
        <v>0</v>
      </c>
      <c r="AL27" s="41"/>
      <c r="AM27" s="41"/>
      <c r="AN27" s="41"/>
      <c r="AO27" s="41"/>
      <c r="AQ27" s="42"/>
      <c r="BE27" s="22"/>
    </row>
    <row r="28" s="11" customFormat="true" ht="15" hidden="true" customHeight="true" outlineLevel="0" collapsed="false">
      <c r="B28" s="38"/>
      <c r="F28" s="39" t="s">
        <v>48</v>
      </c>
      <c r="L28" s="40" t="n">
        <v>0.21</v>
      </c>
      <c r="M28" s="40"/>
      <c r="N28" s="40"/>
      <c r="O28" s="40"/>
      <c r="W28" s="41" t="n">
        <f aca="false">ROUND($BB$51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1" customFormat="true" ht="15" hidden="true" customHeight="true" outlineLevel="0" collapsed="false">
      <c r="B29" s="38"/>
      <c r="F29" s="39" t="s">
        <v>49</v>
      </c>
      <c r="L29" s="40" t="n">
        <v>0.15</v>
      </c>
      <c r="M29" s="40"/>
      <c r="N29" s="40"/>
      <c r="O29" s="40"/>
      <c r="W29" s="41" t="n">
        <f aca="false">ROUND($BC$51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1" customFormat="true" ht="15" hidden="true" customHeight="true" outlineLevel="0" collapsed="false">
      <c r="B30" s="38"/>
      <c r="F30" s="39" t="s">
        <v>50</v>
      </c>
      <c r="L30" s="40" t="n">
        <v>0</v>
      </c>
      <c r="M30" s="40"/>
      <c r="N30" s="40"/>
      <c r="O30" s="40"/>
      <c r="W30" s="41" t="n">
        <f aca="false">ROUND($BD$51,2)</f>
        <v>0</v>
      </c>
      <c r="X30" s="41"/>
      <c r="Y30" s="41"/>
      <c r="Z30" s="41"/>
      <c r="AA30" s="41"/>
      <c r="AB30" s="41"/>
      <c r="AC30" s="41"/>
      <c r="AD30" s="41"/>
      <c r="AE30" s="41"/>
      <c r="AK30" s="41" t="n">
        <v>0</v>
      </c>
      <c r="AL30" s="41"/>
      <c r="AM30" s="41"/>
      <c r="AN30" s="41"/>
      <c r="AO30" s="41"/>
      <c r="AQ30" s="42"/>
      <c r="BE30" s="22"/>
    </row>
    <row r="31" s="11" customFormat="true" ht="7.5" hidden="false" customHeight="true" outlineLevel="0" collapsed="false">
      <c r="B31" s="32"/>
      <c r="AQ31" s="36"/>
      <c r="BE31" s="22"/>
    </row>
    <row r="32" s="11" customFormat="true" ht="27" hidden="false" customHeight="true" outlineLevel="0" collapsed="false">
      <c r="B32" s="32"/>
      <c r="C32" s="43"/>
      <c r="D32" s="44" t="s">
        <v>51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6" t="s">
        <v>52</v>
      </c>
      <c r="U32" s="45"/>
      <c r="V32" s="45"/>
      <c r="W32" s="45"/>
      <c r="X32" s="47" t="s">
        <v>53</v>
      </c>
      <c r="Y32" s="47"/>
      <c r="Z32" s="47"/>
      <c r="AA32" s="47"/>
      <c r="AB32" s="47"/>
      <c r="AC32" s="45"/>
      <c r="AD32" s="45"/>
      <c r="AE32" s="45"/>
      <c r="AF32" s="45"/>
      <c r="AG32" s="45"/>
      <c r="AH32" s="45"/>
      <c r="AI32" s="45"/>
      <c r="AJ32" s="45"/>
      <c r="AK32" s="48" t="n">
        <f aca="false">ROUND(SUM($AK$23:$AK$30),2)</f>
        <v>0</v>
      </c>
      <c r="AL32" s="48"/>
      <c r="AM32" s="48"/>
      <c r="AN32" s="48"/>
      <c r="AO32" s="48"/>
      <c r="AP32" s="43"/>
      <c r="AQ32" s="49"/>
      <c r="BE32" s="22"/>
    </row>
    <row r="33" s="11" customFormat="true" ht="7.5" hidden="false" customHeight="true" outlineLevel="0" collapsed="false">
      <c r="B33" s="32"/>
      <c r="AQ33" s="36"/>
    </row>
    <row r="34" s="11" customFormat="true" ht="7.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2"/>
    </row>
    <row r="38" s="11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32"/>
    </row>
    <row r="39" s="11" customFormat="true" ht="37.5" hidden="false" customHeight="true" outlineLevel="0" collapsed="false">
      <c r="B39" s="32"/>
      <c r="C39" s="16" t="s">
        <v>54</v>
      </c>
      <c r="AR39" s="32"/>
    </row>
    <row r="40" s="11" customFormat="true" ht="7.5" hidden="false" customHeight="true" outlineLevel="0" collapsed="false">
      <c r="B40" s="32"/>
      <c r="AR40" s="32"/>
    </row>
    <row r="41" s="26" customFormat="true" ht="15" hidden="false" customHeight="true" outlineLevel="0" collapsed="false">
      <c r="B41" s="55"/>
      <c r="C41" s="25" t="s">
        <v>16</v>
      </c>
      <c r="L41" s="26" t="str">
        <f aca="false">$K$5</f>
        <v>2720</v>
      </c>
      <c r="AR41" s="55"/>
    </row>
    <row r="42" s="56" customFormat="true" ht="37.5" hidden="false" customHeight="true" outlineLevel="0" collapsed="false">
      <c r="B42" s="57"/>
      <c r="C42" s="56" t="s">
        <v>19</v>
      </c>
      <c r="L42" s="58" t="str">
        <f aca="false">$K$6</f>
        <v>2720 Obnovení silnice III-2565 Most - Mariánské Radčice</v>
      </c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R42" s="57"/>
    </row>
    <row r="43" s="11" customFormat="true" ht="7.5" hidden="false" customHeight="true" outlineLevel="0" collapsed="false">
      <c r="B43" s="32"/>
      <c r="AR43" s="32"/>
    </row>
    <row r="44" s="11" customFormat="true" ht="15.75" hidden="false" customHeight="true" outlineLevel="0" collapsed="false">
      <c r="B44" s="32"/>
      <c r="C44" s="25" t="s">
        <v>25</v>
      </c>
      <c r="L44" s="59" t="str">
        <f aca="false">IF($K$8="","",$K$8)</f>
        <v> </v>
      </c>
      <c r="AI44" s="25" t="s">
        <v>27</v>
      </c>
      <c r="AM44" s="60" t="str">
        <f aca="false">IF($AN$8="","",$AN$8)</f>
        <v>01.09.2014</v>
      </c>
      <c r="AN44" s="60"/>
      <c r="AR44" s="32"/>
    </row>
    <row r="45" s="11" customFormat="true" ht="7.5" hidden="false" customHeight="true" outlineLevel="0" collapsed="false">
      <c r="B45" s="32"/>
      <c r="AR45" s="32"/>
    </row>
    <row r="46" s="11" customFormat="true" ht="18.75" hidden="false" customHeight="true" outlineLevel="0" collapsed="false">
      <c r="B46" s="32"/>
      <c r="C46" s="25" t="s">
        <v>30</v>
      </c>
      <c r="L46" s="26" t="str">
        <f aca="false">IF($E$11="","",$E$11)</f>
        <v>Statutární město Most</v>
      </c>
      <c r="AI46" s="25" t="s">
        <v>37</v>
      </c>
      <c r="AM46" s="61" t="str">
        <f aca="false">IF($E$17="","",$E$17)</f>
        <v>Báňské projekty Teplice a.s.</v>
      </c>
      <c r="AN46" s="61"/>
      <c r="AO46" s="61"/>
      <c r="AP46" s="61"/>
      <c r="AR46" s="32"/>
      <c r="AS46" s="62" t="s">
        <v>55</v>
      </c>
      <c r="AT46" s="62"/>
      <c r="AU46" s="63"/>
      <c r="AV46" s="63"/>
      <c r="AW46" s="63"/>
      <c r="AX46" s="63"/>
      <c r="AY46" s="63"/>
      <c r="AZ46" s="63"/>
      <c r="BA46" s="63"/>
      <c r="BB46" s="63"/>
      <c r="BC46" s="63"/>
      <c r="BD46" s="64"/>
    </row>
    <row r="47" s="11" customFormat="true" ht="15.75" hidden="false" customHeight="true" outlineLevel="0" collapsed="false">
      <c r="B47" s="32"/>
      <c r="C47" s="25" t="s">
        <v>34</v>
      </c>
      <c r="L47" s="26" t="str">
        <f aca="false">IF($E$14="Vyplň údaj","",$E$14)</f>
        <v/>
      </c>
      <c r="AR47" s="32"/>
      <c r="AS47" s="62"/>
      <c r="AT47" s="62"/>
      <c r="BD47" s="65"/>
    </row>
    <row r="48" s="11" customFormat="true" ht="12" hidden="false" customHeight="true" outlineLevel="0" collapsed="false">
      <c r="B48" s="32"/>
      <c r="AR48" s="32"/>
      <c r="AS48" s="62"/>
      <c r="AT48" s="62"/>
      <c r="BD48" s="65"/>
    </row>
    <row r="49" s="11" customFormat="true" ht="30" hidden="false" customHeight="true" outlineLevel="0" collapsed="false">
      <c r="B49" s="32"/>
      <c r="C49" s="66" t="s">
        <v>56</v>
      </c>
      <c r="D49" s="66"/>
      <c r="E49" s="66"/>
      <c r="F49" s="66"/>
      <c r="G49" s="66"/>
      <c r="H49" s="45"/>
      <c r="I49" s="67" t="s">
        <v>57</v>
      </c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58</v>
      </c>
      <c r="AH49" s="68"/>
      <c r="AI49" s="68"/>
      <c r="AJ49" s="68"/>
      <c r="AK49" s="68"/>
      <c r="AL49" s="68"/>
      <c r="AM49" s="68"/>
      <c r="AN49" s="67" t="s">
        <v>59</v>
      </c>
      <c r="AO49" s="67"/>
      <c r="AP49" s="67"/>
      <c r="AQ49" s="69" t="s">
        <v>60</v>
      </c>
      <c r="AR49" s="32"/>
      <c r="AS49" s="70" t="s">
        <v>61</v>
      </c>
      <c r="AT49" s="71" t="s">
        <v>62</v>
      </c>
      <c r="AU49" s="71" t="s">
        <v>63</v>
      </c>
      <c r="AV49" s="71" t="s">
        <v>64</v>
      </c>
      <c r="AW49" s="71" t="s">
        <v>65</v>
      </c>
      <c r="AX49" s="71" t="s">
        <v>66</v>
      </c>
      <c r="AY49" s="71" t="s">
        <v>67</v>
      </c>
      <c r="AZ49" s="71" t="s">
        <v>68</v>
      </c>
      <c r="BA49" s="71" t="s">
        <v>69</v>
      </c>
      <c r="BB49" s="71" t="s">
        <v>70</v>
      </c>
      <c r="BC49" s="71" t="s">
        <v>71</v>
      </c>
      <c r="BD49" s="72" t="s">
        <v>72</v>
      </c>
      <c r="BE49" s="73"/>
    </row>
    <row r="50" s="11" customFormat="true" ht="12" hidden="false" customHeight="true" outlineLevel="0" collapsed="false">
      <c r="B50" s="32"/>
      <c r="AR50" s="32"/>
      <c r="AS50" s="74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4"/>
    </row>
    <row r="51" s="56" customFormat="true" ht="33" hidden="false" customHeight="true" outlineLevel="0" collapsed="false">
      <c r="B51" s="57"/>
      <c r="C51" s="75" t="s">
        <v>73</v>
      </c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6" t="n">
        <f aca="false">ROUND($AG$52,2)</f>
        <v>0</v>
      </c>
      <c r="AH51" s="76"/>
      <c r="AI51" s="76"/>
      <c r="AJ51" s="76"/>
      <c r="AK51" s="76"/>
      <c r="AL51" s="76"/>
      <c r="AM51" s="76"/>
      <c r="AN51" s="76" t="n">
        <f aca="false">ROUND(SUM($AG$51,$AT$51),2)</f>
        <v>0</v>
      </c>
      <c r="AO51" s="76"/>
      <c r="AP51" s="76"/>
      <c r="AQ51" s="77"/>
      <c r="AR51" s="57"/>
      <c r="AS51" s="78" t="n">
        <f aca="false">ROUND($AS$52,2)</f>
        <v>0</v>
      </c>
      <c r="AT51" s="79" t="n">
        <f aca="false">ROUND(SUM($AV$51:$AW$51),2)</f>
        <v>0</v>
      </c>
      <c r="AU51" s="80" t="n">
        <f aca="false">ROUND($AU$52,5)</f>
        <v>0</v>
      </c>
      <c r="AV51" s="79" t="n">
        <f aca="false">ROUND($AZ$51*$L$26,2)</f>
        <v>0</v>
      </c>
      <c r="AW51" s="79" t="n">
        <f aca="false">ROUND($BA$51*$L$27,2)</f>
        <v>0</v>
      </c>
      <c r="AX51" s="79" t="n">
        <f aca="false">ROUND($BB$51*$L$26,2)</f>
        <v>0</v>
      </c>
      <c r="AY51" s="79" t="n">
        <f aca="false">ROUND($BC$51*$L$27,2)</f>
        <v>0</v>
      </c>
      <c r="AZ51" s="79" t="n">
        <f aca="false">ROUND($AZ$52,2)</f>
        <v>0</v>
      </c>
      <c r="BA51" s="79" t="n">
        <f aca="false">ROUND($BA$52,2)</f>
        <v>0</v>
      </c>
      <c r="BB51" s="79" t="n">
        <f aca="false">ROUND($BB$52,2)</f>
        <v>0</v>
      </c>
      <c r="BC51" s="79" t="n">
        <f aca="false">ROUND($BC$52,2)</f>
        <v>0</v>
      </c>
      <c r="BD51" s="81" t="n">
        <f aca="false">ROUND($BD$52,2)</f>
        <v>0</v>
      </c>
      <c r="BS51" s="56" t="s">
        <v>74</v>
      </c>
      <c r="BT51" s="56" t="s">
        <v>75</v>
      </c>
      <c r="BU51" s="82" t="s">
        <v>76</v>
      </c>
      <c r="BV51" s="56" t="s">
        <v>77</v>
      </c>
      <c r="BW51" s="56" t="s">
        <v>7</v>
      </c>
      <c r="BX51" s="56" t="s">
        <v>78</v>
      </c>
    </row>
    <row r="52" s="83" customFormat="true" ht="28.5" hidden="false" customHeight="true" outlineLevel="0" collapsed="false">
      <c r="B52" s="84"/>
      <c r="C52" s="85"/>
      <c r="D52" s="86" t="s">
        <v>79</v>
      </c>
      <c r="E52" s="86"/>
      <c r="F52" s="86"/>
      <c r="G52" s="86"/>
      <c r="H52" s="86"/>
      <c r="I52" s="85"/>
      <c r="J52" s="86" t="s">
        <v>80</v>
      </c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7" t="n">
        <f aca="false">ROUND(SUM($AG$53:$AG$54),2)</f>
        <v>0</v>
      </c>
      <c r="AH52" s="87"/>
      <c r="AI52" s="87"/>
      <c r="AJ52" s="87"/>
      <c r="AK52" s="87"/>
      <c r="AL52" s="87"/>
      <c r="AM52" s="87"/>
      <c r="AN52" s="87" t="n">
        <f aca="false">ROUND(SUM($AG$52,$AT$52),2)</f>
        <v>0</v>
      </c>
      <c r="AO52" s="87"/>
      <c r="AP52" s="87"/>
      <c r="AQ52" s="88" t="s">
        <v>81</v>
      </c>
      <c r="AR52" s="84"/>
      <c r="AS52" s="89" t="n">
        <f aca="false">ROUND(SUM($AS$53:$AS$54),2)</f>
        <v>0</v>
      </c>
      <c r="AT52" s="90" t="n">
        <f aca="false">ROUND(SUM($AV$52:$AW$52),2)</f>
        <v>0</v>
      </c>
      <c r="AU52" s="91" t="n">
        <f aca="false">ROUND(SUM($AU$53:$AU$54),5)</f>
        <v>0</v>
      </c>
      <c r="AV52" s="90" t="n">
        <f aca="false">ROUND($AZ$52*$L$26,2)</f>
        <v>0</v>
      </c>
      <c r="AW52" s="90" t="n">
        <f aca="false">ROUND($BA$52*$L$27,2)</f>
        <v>0</v>
      </c>
      <c r="AX52" s="90" t="n">
        <f aca="false">ROUND($BB$52*$L$26,2)</f>
        <v>0</v>
      </c>
      <c r="AY52" s="90" t="n">
        <f aca="false">ROUND($BC$52*$L$27,2)</f>
        <v>0</v>
      </c>
      <c r="AZ52" s="90" t="n">
        <f aca="false">ROUND(SUM($AZ$53:$AZ$54),2)</f>
        <v>0</v>
      </c>
      <c r="BA52" s="90" t="n">
        <f aca="false">ROUND(SUM($BA$53:$BA$54),2)</f>
        <v>0</v>
      </c>
      <c r="BB52" s="90" t="n">
        <f aca="false">ROUND(SUM($BB$53:$BB$54),2)</f>
        <v>0</v>
      </c>
      <c r="BC52" s="90" t="n">
        <f aca="false">ROUND(SUM($BC$53:$BC$54),2)</f>
        <v>0</v>
      </c>
      <c r="BD52" s="92" t="n">
        <f aca="false">ROUND(SUM($BD$53:$BD$54),2)</f>
        <v>0</v>
      </c>
      <c r="BS52" s="83" t="s">
        <v>74</v>
      </c>
      <c r="BT52" s="83" t="s">
        <v>24</v>
      </c>
      <c r="BU52" s="83" t="s">
        <v>76</v>
      </c>
      <c r="BV52" s="83" t="s">
        <v>77</v>
      </c>
      <c r="BW52" s="83" t="s">
        <v>82</v>
      </c>
      <c r="BX52" s="83" t="s">
        <v>7</v>
      </c>
      <c r="CM52" s="83" t="s">
        <v>75</v>
      </c>
    </row>
    <row r="53" s="103" customFormat="true" ht="23.25" hidden="false" customHeight="true" outlineLevel="0" collapsed="false">
      <c r="A53" s="93" t="s">
        <v>83</v>
      </c>
      <c r="B53" s="94"/>
      <c r="C53" s="95"/>
      <c r="D53" s="95"/>
      <c r="E53" s="96" t="s">
        <v>79</v>
      </c>
      <c r="F53" s="96"/>
      <c r="G53" s="96"/>
      <c r="H53" s="96"/>
      <c r="I53" s="96"/>
      <c r="J53" s="95"/>
      <c r="K53" s="96" t="s">
        <v>84</v>
      </c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7" t="n">
        <f aca="false">'SO 203 - Přemostění produ...'!$J$29</f>
        <v>0</v>
      </c>
      <c r="AH53" s="97"/>
      <c r="AI53" s="97"/>
      <c r="AJ53" s="97"/>
      <c r="AK53" s="97"/>
      <c r="AL53" s="97"/>
      <c r="AM53" s="97"/>
      <c r="AN53" s="97" t="n">
        <f aca="false">ROUND(SUM($AG$53,$AT$53),2)</f>
        <v>0</v>
      </c>
      <c r="AO53" s="97"/>
      <c r="AP53" s="97"/>
      <c r="AQ53" s="98" t="s">
        <v>85</v>
      </c>
      <c r="AR53" s="94"/>
      <c r="AS53" s="99" t="n">
        <v>0</v>
      </c>
      <c r="AT53" s="100" t="n">
        <f aca="false">ROUND(SUM($AV$53:$AW$53),2)</f>
        <v>0</v>
      </c>
      <c r="AU53" s="101" t="n">
        <f aca="false">'SO 203 - Přemostění produ...'!$P$95</f>
        <v>0</v>
      </c>
      <c r="AV53" s="100" t="n">
        <f aca="false">'SO 203 - Přemostění produ...'!$J$32</f>
        <v>0</v>
      </c>
      <c r="AW53" s="100" t="n">
        <f aca="false">'SO 203 - Přemostění produ...'!$J$33</f>
        <v>0</v>
      </c>
      <c r="AX53" s="100" t="n">
        <f aca="false">'SO 203 - Přemostění produ...'!$J$34</f>
        <v>0</v>
      </c>
      <c r="AY53" s="100" t="n">
        <f aca="false">'SO 203 - Přemostění produ...'!$J$35</f>
        <v>0</v>
      </c>
      <c r="AZ53" s="100" t="n">
        <f aca="false">'SO 203 - Přemostění produ...'!$F$32</f>
        <v>0</v>
      </c>
      <c r="BA53" s="100" t="n">
        <f aca="false">'SO 203 - Přemostění produ...'!$F$33</f>
        <v>0</v>
      </c>
      <c r="BB53" s="100" t="n">
        <f aca="false">'SO 203 - Přemostění produ...'!$F$34</f>
        <v>0</v>
      </c>
      <c r="BC53" s="100" t="n">
        <f aca="false">'SO 203 - Přemostění produ...'!$F$35</f>
        <v>0</v>
      </c>
      <c r="BD53" s="102" t="n">
        <f aca="false">'SO 203 - Přemostění produ...'!$F$36</f>
        <v>0</v>
      </c>
      <c r="BT53" s="103" t="s">
        <v>86</v>
      </c>
      <c r="BV53" s="103" t="s">
        <v>77</v>
      </c>
      <c r="BW53" s="103" t="s">
        <v>87</v>
      </c>
      <c r="BX53" s="103" t="s">
        <v>82</v>
      </c>
    </row>
    <row r="54" s="103" customFormat="true" ht="23.25" hidden="false" customHeight="true" outlineLevel="0" collapsed="false">
      <c r="A54" s="93" t="s">
        <v>83</v>
      </c>
      <c r="B54" s="94"/>
      <c r="C54" s="95"/>
      <c r="D54" s="95"/>
      <c r="E54" s="96" t="s">
        <v>88</v>
      </c>
      <c r="F54" s="96"/>
      <c r="G54" s="96"/>
      <c r="H54" s="96"/>
      <c r="I54" s="96"/>
      <c r="J54" s="95"/>
      <c r="K54" s="96" t="s">
        <v>89</v>
      </c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7" t="n">
        <f aca="false">'SO 203a - Vedlejší a osta...'!$J$29</f>
        <v>0</v>
      </c>
      <c r="AH54" s="97"/>
      <c r="AI54" s="97"/>
      <c r="AJ54" s="97"/>
      <c r="AK54" s="97"/>
      <c r="AL54" s="97"/>
      <c r="AM54" s="97"/>
      <c r="AN54" s="97" t="n">
        <f aca="false">ROUND(SUM($AG$54,$AT$54),2)</f>
        <v>0</v>
      </c>
      <c r="AO54" s="97"/>
      <c r="AP54" s="97"/>
      <c r="AQ54" s="98" t="s">
        <v>85</v>
      </c>
      <c r="AR54" s="94"/>
      <c r="AS54" s="104" t="n">
        <v>0</v>
      </c>
      <c r="AT54" s="105" t="n">
        <f aca="false">ROUND(SUM($AV$54:$AW$54),2)</f>
        <v>0</v>
      </c>
      <c r="AU54" s="106" t="n">
        <f aca="false">'SO 203a - Vedlejší a osta...'!$P$84</f>
        <v>0</v>
      </c>
      <c r="AV54" s="105" t="n">
        <f aca="false">'SO 203a - Vedlejší a osta...'!$J$32</f>
        <v>0</v>
      </c>
      <c r="AW54" s="105" t="n">
        <f aca="false">'SO 203a - Vedlejší a osta...'!$J$33</f>
        <v>0</v>
      </c>
      <c r="AX54" s="105" t="n">
        <f aca="false">'SO 203a - Vedlejší a osta...'!$J$34</f>
        <v>0</v>
      </c>
      <c r="AY54" s="105" t="n">
        <f aca="false">'SO 203a - Vedlejší a osta...'!$J$35</f>
        <v>0</v>
      </c>
      <c r="AZ54" s="105" t="n">
        <f aca="false">'SO 203a - Vedlejší a osta...'!$F$32</f>
        <v>0</v>
      </c>
      <c r="BA54" s="105" t="n">
        <f aca="false">'SO 203a - Vedlejší a osta...'!$F$33</f>
        <v>0</v>
      </c>
      <c r="BB54" s="105" t="n">
        <f aca="false">'SO 203a - Vedlejší a osta...'!$F$34</f>
        <v>0</v>
      </c>
      <c r="BC54" s="105" t="n">
        <f aca="false">'SO 203a - Vedlejší a osta...'!$F$35</f>
        <v>0</v>
      </c>
      <c r="BD54" s="107" t="n">
        <f aca="false">'SO 203a - Vedlejší a osta...'!$F$36</f>
        <v>0</v>
      </c>
      <c r="BT54" s="103" t="s">
        <v>86</v>
      </c>
      <c r="BV54" s="103" t="s">
        <v>77</v>
      </c>
      <c r="BW54" s="103" t="s">
        <v>90</v>
      </c>
      <c r="BX54" s="103" t="s">
        <v>82</v>
      </c>
    </row>
    <row r="55" s="11" customFormat="true" ht="30.75" hidden="false" customHeight="true" outlineLevel="0" collapsed="false">
      <c r="B55" s="32"/>
      <c r="AR55" s="32"/>
    </row>
    <row r="56" s="11" customFormat="true" ht="7.5" hidden="false" customHeight="true" outlineLevel="0" collapsed="false">
      <c r="B56" s="50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32"/>
    </row>
  </sheetData>
  <sheetProtection sheet="true" password="cc55"/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3" location="'SO 203 - Přemostění produ...'!C2" display="/"/>
    <hyperlink ref="A54" location="'SO 203a - Vedlejší a ost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86" activePane="bottomLeft" state="frozen"/>
      <selection pane="topLeft" activeCell="A1" activeCellId="0" sqref="A1"/>
      <selection pane="bottomLeft" activeCell="F507" activeCellId="0" sqref="F50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91</v>
      </c>
      <c r="G1" s="6" t="s">
        <v>92</v>
      </c>
      <c r="H1" s="6"/>
      <c r="I1" s="4"/>
      <c r="J1" s="6" t="s">
        <v>93</v>
      </c>
      <c r="K1" s="5" t="s">
        <v>94</v>
      </c>
      <c r="L1" s="6" t="s">
        <v>95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87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6</v>
      </c>
    </row>
    <row r="4" s="1" customFormat="true" ht="37.5" hidden="false" customHeight="true" outlineLevel="0" collapsed="false">
      <c r="B4" s="15"/>
      <c r="D4" s="16" t="s">
        <v>96</v>
      </c>
      <c r="K4" s="17"/>
      <c r="M4" s="18" t="s">
        <v>13</v>
      </c>
      <c r="AT4" s="1" t="s">
        <v>6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9</v>
      </c>
      <c r="K6" s="17"/>
    </row>
    <row r="7" s="1" customFormat="true" ht="15.75" hidden="false" customHeight="true" outlineLevel="0" collapsed="false">
      <c r="B7" s="15"/>
      <c r="E7" s="108" t="str">
        <f aca="false">'Rekapitulace stavby'!$K$6</f>
        <v>2720 Obnovení silnice III-2565 Most - Mariánské Radčice</v>
      </c>
      <c r="F7" s="108"/>
      <c r="G7" s="108"/>
      <c r="H7" s="108"/>
      <c r="K7" s="17"/>
    </row>
    <row r="8" s="1" customFormat="true" ht="15.75" hidden="false" customHeight="true" outlineLevel="0" collapsed="false">
      <c r="B8" s="15"/>
      <c r="D8" s="25" t="s">
        <v>97</v>
      </c>
      <c r="K8" s="17"/>
    </row>
    <row r="9" s="109" customFormat="true" ht="16.5" hidden="false" customHeight="true" outlineLevel="0" collapsed="false">
      <c r="B9" s="110"/>
      <c r="E9" s="108" t="s">
        <v>98</v>
      </c>
      <c r="F9" s="108"/>
      <c r="G9" s="108"/>
      <c r="H9" s="108"/>
      <c r="K9" s="111"/>
    </row>
    <row r="10" s="11" customFormat="true" ht="15.75" hidden="false" customHeight="true" outlineLevel="0" collapsed="false">
      <c r="B10" s="32"/>
      <c r="D10" s="25" t="s">
        <v>99</v>
      </c>
      <c r="K10" s="36"/>
    </row>
    <row r="11" s="11" customFormat="true" ht="37.5" hidden="false" customHeight="true" outlineLevel="0" collapsed="false">
      <c r="B11" s="32"/>
      <c r="E11" s="112" t="s">
        <v>80</v>
      </c>
      <c r="F11" s="112"/>
      <c r="G11" s="112"/>
      <c r="H11" s="112"/>
      <c r="K11" s="36"/>
    </row>
    <row r="12" s="11" customFormat="true" ht="14.25" hidden="false" customHeight="true" outlineLevel="0" collapsed="false">
      <c r="B12" s="32"/>
      <c r="K12" s="36"/>
    </row>
    <row r="13" s="11" customFormat="true" ht="15" hidden="false" customHeight="true" outlineLevel="0" collapsed="false">
      <c r="B13" s="32"/>
      <c r="D13" s="25" t="s">
        <v>22</v>
      </c>
      <c r="F13" s="26"/>
      <c r="I13" s="25" t="s">
        <v>23</v>
      </c>
      <c r="J13" s="26"/>
      <c r="K13" s="36"/>
    </row>
    <row r="14" s="11" customFormat="true" ht="15" hidden="false" customHeight="true" outlineLevel="0" collapsed="false">
      <c r="B14" s="32"/>
      <c r="D14" s="25" t="s">
        <v>25</v>
      </c>
      <c r="F14" s="26" t="s">
        <v>26</v>
      </c>
      <c r="I14" s="25" t="s">
        <v>27</v>
      </c>
      <c r="J14" s="113" t="str">
        <f aca="false">'Rekapitulace stavby'!$AN$8</f>
        <v>01.09.2014</v>
      </c>
      <c r="K14" s="36"/>
    </row>
    <row r="15" s="11" customFormat="true" ht="12" hidden="false" customHeight="true" outlineLevel="0" collapsed="false">
      <c r="B15" s="32"/>
      <c r="K15" s="36"/>
    </row>
    <row r="16" s="11" customFormat="true" ht="15" hidden="false" customHeight="true" outlineLevel="0" collapsed="false">
      <c r="B16" s="32"/>
      <c r="D16" s="25" t="s">
        <v>30</v>
      </c>
      <c r="I16" s="25" t="s">
        <v>31</v>
      </c>
      <c r="J16" s="26"/>
      <c r="K16" s="36"/>
    </row>
    <row r="17" s="11" customFormat="true" ht="18.75" hidden="false" customHeight="true" outlineLevel="0" collapsed="false">
      <c r="B17" s="32"/>
      <c r="E17" s="26" t="s">
        <v>32</v>
      </c>
      <c r="I17" s="25" t="s">
        <v>33</v>
      </c>
      <c r="J17" s="26"/>
      <c r="K17" s="36"/>
    </row>
    <row r="18" s="11" customFormat="true" ht="7.5" hidden="false" customHeight="true" outlineLevel="0" collapsed="false">
      <c r="B18" s="32"/>
      <c r="K18" s="36"/>
    </row>
    <row r="19" s="11" customFormat="true" ht="15" hidden="false" customHeight="true" outlineLevel="0" collapsed="false">
      <c r="B19" s="32"/>
      <c r="D19" s="25" t="s">
        <v>34</v>
      </c>
      <c r="E19" s="114"/>
      <c r="F19" s="114"/>
      <c r="G19" s="114"/>
      <c r="H19" s="114"/>
      <c r="I19" s="115" t="s">
        <v>31</v>
      </c>
      <c r="J19" s="116" t="str">
        <f aca="false">IF('Rekapitulace stavby'!$AN$13="Vyplň údaj","",IF('Rekapitulace stavby'!$AN$13="","",'Rekapitulace stavby'!$AN$13))</f>
        <v/>
      </c>
      <c r="K19" s="36"/>
    </row>
    <row r="20" s="11" customFormat="true" ht="18.75" hidden="false" customHeight="true" outlineLevel="0" collapsed="false">
      <c r="B20" s="32"/>
      <c r="E20" s="116" t="str">
        <f aca="false">IF('Rekapitulace stavby'!$E$14="Vyplň údaj","",IF('Rekapitulace stavby'!$E$14="","",'Rekapitulace stavby'!$E$14))</f>
        <v/>
      </c>
      <c r="F20" s="114"/>
      <c r="G20" s="114"/>
      <c r="H20" s="114"/>
      <c r="I20" s="115" t="s">
        <v>33</v>
      </c>
      <c r="J20" s="116" t="str">
        <f aca="false">IF('Rekapitulace stavby'!$AN$14="Vyplň údaj","",IF('Rekapitulace stavby'!$AN$14="","",'Rekapitulace stavby'!$AN$14))</f>
        <v/>
      </c>
      <c r="K20" s="36"/>
    </row>
    <row r="21" s="11" customFormat="true" ht="7.5" hidden="false" customHeight="true" outlineLevel="0" collapsed="false">
      <c r="B21" s="32"/>
      <c r="K21" s="36"/>
    </row>
    <row r="22" s="11" customFormat="true" ht="15" hidden="false" customHeight="true" outlineLevel="0" collapsed="false">
      <c r="B22" s="32"/>
      <c r="D22" s="25" t="s">
        <v>37</v>
      </c>
      <c r="I22" s="25" t="s">
        <v>31</v>
      </c>
      <c r="J22" s="26" t="s">
        <v>38</v>
      </c>
      <c r="K22" s="36"/>
    </row>
    <row r="23" s="11" customFormat="true" ht="18.75" hidden="false" customHeight="true" outlineLevel="0" collapsed="false">
      <c r="B23" s="32"/>
      <c r="E23" s="26" t="s">
        <v>39</v>
      </c>
      <c r="I23" s="25" t="s">
        <v>33</v>
      </c>
      <c r="J23" s="26"/>
      <c r="K23" s="36"/>
    </row>
    <row r="24" s="11" customFormat="true" ht="7.5" hidden="false" customHeight="true" outlineLevel="0" collapsed="false">
      <c r="B24" s="32"/>
      <c r="K24" s="36"/>
    </row>
    <row r="25" s="11" customFormat="true" ht="15" hidden="false" customHeight="true" outlineLevel="0" collapsed="false">
      <c r="B25" s="32"/>
      <c r="D25" s="25" t="s">
        <v>40</v>
      </c>
      <c r="K25" s="36"/>
    </row>
    <row r="26" s="109" customFormat="true" ht="60.75" hidden="false" customHeight="true" outlineLevel="0" collapsed="false">
      <c r="B26" s="110"/>
      <c r="E26" s="30" t="s">
        <v>100</v>
      </c>
      <c r="F26" s="30"/>
      <c r="G26" s="30"/>
      <c r="H26" s="30"/>
      <c r="K26" s="111"/>
    </row>
    <row r="27" s="11" customFormat="true" ht="7.5" hidden="false" customHeight="true" outlineLevel="0" collapsed="false">
      <c r="B27" s="32"/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17"/>
    </row>
    <row r="29" s="11" customFormat="true" ht="26.25" hidden="false" customHeight="true" outlineLevel="0" collapsed="false">
      <c r="B29" s="32"/>
      <c r="D29" s="118" t="s">
        <v>41</v>
      </c>
      <c r="J29" s="119" t="n">
        <f aca="false">ROUND($J$95,2)</f>
        <v>0</v>
      </c>
      <c r="K29" s="36"/>
    </row>
    <row r="30" s="11" customFormat="true" ht="7.5" hidden="false" customHeight="true" outlineLevel="0" collapsed="false">
      <c r="B30" s="32"/>
      <c r="D30" s="63"/>
      <c r="E30" s="63"/>
      <c r="F30" s="63"/>
      <c r="G30" s="63"/>
      <c r="H30" s="63"/>
      <c r="I30" s="63"/>
      <c r="J30" s="63"/>
      <c r="K30" s="117"/>
    </row>
    <row r="31" s="11" customFormat="true" ht="15" hidden="false" customHeight="true" outlineLevel="0" collapsed="false">
      <c r="B31" s="32"/>
      <c r="F31" s="120" t="s">
        <v>43</v>
      </c>
      <c r="I31" s="120" t="s">
        <v>42</v>
      </c>
      <c r="J31" s="120" t="s">
        <v>44</v>
      </c>
      <c r="K31" s="36"/>
    </row>
    <row r="32" s="11" customFormat="true" ht="15" hidden="false" customHeight="true" outlineLevel="0" collapsed="false">
      <c r="B32" s="32"/>
      <c r="D32" s="39" t="s">
        <v>45</v>
      </c>
      <c r="E32" s="39" t="s">
        <v>46</v>
      </c>
      <c r="F32" s="121" t="n">
        <f aca="false">ROUND(SUM($BE$95:$BE$514),2)</f>
        <v>0</v>
      </c>
      <c r="I32" s="122" t="n">
        <v>0.21</v>
      </c>
      <c r="J32" s="121" t="n">
        <f aca="false">ROUND(SUM($BE$95:$BE$514)*$I$32,2)</f>
        <v>0</v>
      </c>
      <c r="K32" s="36"/>
    </row>
    <row r="33" s="11" customFormat="true" ht="15" hidden="false" customHeight="true" outlineLevel="0" collapsed="false">
      <c r="B33" s="32"/>
      <c r="E33" s="39" t="s">
        <v>47</v>
      </c>
      <c r="F33" s="121" t="n">
        <f aca="false">ROUND(SUM($BF$95:$BF$514),2)</f>
        <v>0</v>
      </c>
      <c r="I33" s="122" t="n">
        <v>0.15</v>
      </c>
      <c r="J33" s="121" t="n">
        <f aca="false">ROUND(SUM($BF$95:$BF$514)*$I$33,2)</f>
        <v>0</v>
      </c>
      <c r="K33" s="36"/>
    </row>
    <row r="34" s="11" customFormat="true" ht="15" hidden="true" customHeight="true" outlineLevel="0" collapsed="false">
      <c r="B34" s="32"/>
      <c r="E34" s="39" t="s">
        <v>48</v>
      </c>
      <c r="F34" s="121" t="n">
        <f aca="false">ROUND(SUM($BG$95:$BG$514),2)</f>
        <v>0</v>
      </c>
      <c r="I34" s="122" t="n">
        <v>0.21</v>
      </c>
      <c r="J34" s="121" t="n">
        <v>0</v>
      </c>
      <c r="K34" s="36"/>
    </row>
    <row r="35" s="11" customFormat="true" ht="15" hidden="true" customHeight="true" outlineLevel="0" collapsed="false">
      <c r="B35" s="32"/>
      <c r="E35" s="39" t="s">
        <v>49</v>
      </c>
      <c r="F35" s="121" t="n">
        <f aca="false">ROUND(SUM($BH$95:$BH$514),2)</f>
        <v>0</v>
      </c>
      <c r="I35" s="122" t="n">
        <v>0.15</v>
      </c>
      <c r="J35" s="121" t="n">
        <v>0</v>
      </c>
      <c r="K35" s="36"/>
    </row>
    <row r="36" s="11" customFormat="true" ht="15" hidden="true" customHeight="true" outlineLevel="0" collapsed="false">
      <c r="B36" s="32"/>
      <c r="E36" s="39" t="s">
        <v>50</v>
      </c>
      <c r="F36" s="121" t="n">
        <f aca="false">ROUND(SUM($BI$95:$BI$514),2)</f>
        <v>0</v>
      </c>
      <c r="I36" s="122" t="n">
        <v>0</v>
      </c>
      <c r="J36" s="121" t="n">
        <v>0</v>
      </c>
      <c r="K36" s="36"/>
    </row>
    <row r="37" s="11" customFormat="true" ht="7.5" hidden="false" customHeight="true" outlineLevel="0" collapsed="false">
      <c r="B37" s="32"/>
      <c r="K37" s="36"/>
    </row>
    <row r="38" s="11" customFormat="true" ht="26.25" hidden="false" customHeight="true" outlineLevel="0" collapsed="false">
      <c r="B38" s="32"/>
      <c r="C38" s="43"/>
      <c r="D38" s="44" t="s">
        <v>51</v>
      </c>
      <c r="E38" s="45"/>
      <c r="F38" s="45"/>
      <c r="G38" s="123" t="s">
        <v>52</v>
      </c>
      <c r="H38" s="46" t="s">
        <v>53</v>
      </c>
      <c r="I38" s="45"/>
      <c r="J38" s="124" t="n">
        <f aca="false">ROUND(SUM($J$29:$J$36),2)</f>
        <v>0</v>
      </c>
      <c r="K38" s="125"/>
    </row>
    <row r="39" s="11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2"/>
    </row>
    <row r="43" s="11" customFormat="true" ht="7.5" hidden="false" customHeight="true" outlineLevel="0" collapsed="false">
      <c r="B43" s="53"/>
      <c r="C43" s="54"/>
      <c r="D43" s="54"/>
      <c r="E43" s="54"/>
      <c r="F43" s="54"/>
      <c r="G43" s="54"/>
      <c r="H43" s="54"/>
      <c r="I43" s="54"/>
      <c r="J43" s="54"/>
      <c r="K43" s="126"/>
    </row>
    <row r="44" s="11" customFormat="true" ht="37.5" hidden="false" customHeight="true" outlineLevel="0" collapsed="false">
      <c r="B44" s="32"/>
      <c r="C44" s="16" t="s">
        <v>101</v>
      </c>
      <c r="K44" s="36"/>
    </row>
    <row r="45" s="11" customFormat="true" ht="7.5" hidden="false" customHeight="true" outlineLevel="0" collapsed="false">
      <c r="B45" s="32"/>
      <c r="K45" s="36"/>
    </row>
    <row r="46" s="11" customFormat="true" ht="15" hidden="false" customHeight="true" outlineLevel="0" collapsed="false">
      <c r="B46" s="32"/>
      <c r="C46" s="25" t="s">
        <v>19</v>
      </c>
      <c r="K46" s="36"/>
    </row>
    <row r="47" s="11" customFormat="true" ht="16.5" hidden="false" customHeight="true" outlineLevel="0" collapsed="false">
      <c r="B47" s="32"/>
      <c r="E47" s="108" t="str">
        <f aca="false">$E$7</f>
        <v>2720 Obnovení silnice III-2565 Most - Mariánské Radčice</v>
      </c>
      <c r="F47" s="108"/>
      <c r="G47" s="108"/>
      <c r="H47" s="108"/>
      <c r="K47" s="36"/>
    </row>
    <row r="48" s="1" customFormat="true" ht="15.75" hidden="false" customHeight="true" outlineLevel="0" collapsed="false">
      <c r="B48" s="15"/>
      <c r="C48" s="25" t="s">
        <v>97</v>
      </c>
      <c r="K48" s="17"/>
    </row>
    <row r="49" s="11" customFormat="true" ht="16.5" hidden="false" customHeight="true" outlineLevel="0" collapsed="false">
      <c r="B49" s="32"/>
      <c r="E49" s="108" t="s">
        <v>98</v>
      </c>
      <c r="F49" s="108"/>
      <c r="G49" s="108"/>
      <c r="H49" s="108"/>
      <c r="K49" s="36"/>
    </row>
    <row r="50" s="11" customFormat="true" ht="15" hidden="false" customHeight="true" outlineLevel="0" collapsed="false">
      <c r="B50" s="32"/>
      <c r="C50" s="25" t="s">
        <v>99</v>
      </c>
      <c r="K50" s="36"/>
    </row>
    <row r="51" s="11" customFormat="true" ht="19.5" hidden="false" customHeight="true" outlineLevel="0" collapsed="false">
      <c r="B51" s="32"/>
      <c r="E51" s="112" t="str">
        <f aca="false">$E$11</f>
        <v>SO 203 - Přemostění produktovodů</v>
      </c>
      <c r="F51" s="112"/>
      <c r="G51" s="112"/>
      <c r="H51" s="112"/>
      <c r="K51" s="36"/>
    </row>
    <row r="52" s="11" customFormat="true" ht="7.5" hidden="false" customHeight="true" outlineLevel="0" collapsed="false">
      <c r="B52" s="32"/>
      <c r="K52" s="36"/>
    </row>
    <row r="53" s="11" customFormat="true" ht="18.75" hidden="false" customHeight="true" outlineLevel="0" collapsed="false">
      <c r="B53" s="32"/>
      <c r="C53" s="25" t="s">
        <v>25</v>
      </c>
      <c r="F53" s="26" t="str">
        <f aca="false">$F$14</f>
        <v> </v>
      </c>
      <c r="I53" s="25" t="s">
        <v>27</v>
      </c>
      <c r="J53" s="113" t="str">
        <f aca="false">IF($J$14="","",$J$14)</f>
        <v>01.09.2014</v>
      </c>
      <c r="K53" s="36"/>
    </row>
    <row r="54" s="11" customFormat="true" ht="7.5" hidden="false" customHeight="true" outlineLevel="0" collapsed="false">
      <c r="B54" s="32"/>
      <c r="K54" s="36"/>
    </row>
    <row r="55" s="11" customFormat="true" ht="15.75" hidden="false" customHeight="true" outlineLevel="0" collapsed="false">
      <c r="B55" s="32"/>
      <c r="C55" s="25" t="s">
        <v>30</v>
      </c>
      <c r="F55" s="26" t="str">
        <f aca="false">$E$17</f>
        <v>Statutární město Most</v>
      </c>
      <c r="I55" s="25" t="s">
        <v>37</v>
      </c>
      <c r="J55" s="26" t="str">
        <f aca="false">$E$23</f>
        <v>Báňské projekty Teplice a.s.</v>
      </c>
      <c r="K55" s="36"/>
    </row>
    <row r="56" s="11" customFormat="true" ht="15" hidden="false" customHeight="true" outlineLevel="0" collapsed="false">
      <c r="B56" s="32"/>
      <c r="C56" s="25" t="s">
        <v>34</v>
      </c>
      <c r="F56" s="26" t="str">
        <f aca="false">IF($E$20="","",$E$20)</f>
        <v/>
      </c>
      <c r="K56" s="36"/>
    </row>
    <row r="57" s="11" customFormat="true" ht="11.25" hidden="false" customHeight="true" outlineLevel="0" collapsed="false">
      <c r="B57" s="32"/>
      <c r="K57" s="36"/>
    </row>
    <row r="58" s="11" customFormat="true" ht="30" hidden="false" customHeight="true" outlineLevel="0" collapsed="false">
      <c r="B58" s="32"/>
      <c r="C58" s="127" t="s">
        <v>102</v>
      </c>
      <c r="D58" s="43"/>
      <c r="E58" s="43"/>
      <c r="F58" s="43"/>
      <c r="G58" s="43"/>
      <c r="H58" s="43"/>
      <c r="I58" s="43"/>
      <c r="J58" s="128" t="s">
        <v>103</v>
      </c>
      <c r="K58" s="49"/>
    </row>
    <row r="59" s="11" customFormat="true" ht="11.25" hidden="false" customHeight="true" outlineLevel="0" collapsed="false">
      <c r="B59" s="32"/>
      <c r="K59" s="36"/>
    </row>
    <row r="60" s="11" customFormat="true" ht="30" hidden="false" customHeight="true" outlineLevel="0" collapsed="false">
      <c r="B60" s="32"/>
      <c r="C60" s="75" t="s">
        <v>104</v>
      </c>
      <c r="J60" s="119" t="n">
        <f aca="false">ROUND($J$95,2)</f>
        <v>0</v>
      </c>
      <c r="K60" s="36"/>
      <c r="AU60" s="11" t="s">
        <v>105</v>
      </c>
    </row>
    <row r="61" s="82" customFormat="true" ht="25.5" hidden="false" customHeight="true" outlineLevel="0" collapsed="false">
      <c r="B61" s="129"/>
      <c r="D61" s="130" t="s">
        <v>106</v>
      </c>
      <c r="E61" s="130"/>
      <c r="F61" s="130"/>
      <c r="G61" s="130"/>
      <c r="H61" s="130"/>
      <c r="I61" s="130"/>
      <c r="J61" s="131" t="n">
        <f aca="false">ROUND($J$96,2)</f>
        <v>0</v>
      </c>
      <c r="K61" s="132"/>
    </row>
    <row r="62" s="103" customFormat="true" ht="21" hidden="false" customHeight="true" outlineLevel="0" collapsed="false">
      <c r="B62" s="133"/>
      <c r="D62" s="134" t="s">
        <v>107</v>
      </c>
      <c r="E62" s="134"/>
      <c r="F62" s="134"/>
      <c r="G62" s="134"/>
      <c r="H62" s="134"/>
      <c r="I62" s="134"/>
      <c r="J62" s="135" t="n">
        <f aca="false">ROUND($J$97,2)</f>
        <v>0</v>
      </c>
      <c r="K62" s="136"/>
    </row>
    <row r="63" s="103" customFormat="true" ht="21" hidden="false" customHeight="true" outlineLevel="0" collapsed="false">
      <c r="B63" s="133"/>
      <c r="D63" s="134" t="s">
        <v>108</v>
      </c>
      <c r="E63" s="134"/>
      <c r="F63" s="134"/>
      <c r="G63" s="134"/>
      <c r="H63" s="134"/>
      <c r="I63" s="134"/>
      <c r="J63" s="135" t="n">
        <f aca="false">ROUND($J$155,2)</f>
        <v>0</v>
      </c>
      <c r="K63" s="136"/>
    </row>
    <row r="64" s="103" customFormat="true" ht="21" hidden="false" customHeight="true" outlineLevel="0" collapsed="false">
      <c r="B64" s="133"/>
      <c r="D64" s="134" t="s">
        <v>109</v>
      </c>
      <c r="E64" s="134"/>
      <c r="F64" s="134"/>
      <c r="G64" s="134"/>
      <c r="H64" s="134"/>
      <c r="I64" s="134"/>
      <c r="J64" s="135" t="n">
        <f aca="false">ROUND($J$278,2)</f>
        <v>0</v>
      </c>
      <c r="K64" s="136"/>
    </row>
    <row r="65" s="103" customFormat="true" ht="21" hidden="false" customHeight="true" outlineLevel="0" collapsed="false">
      <c r="B65" s="133"/>
      <c r="D65" s="134" t="s">
        <v>110</v>
      </c>
      <c r="E65" s="134"/>
      <c r="F65" s="134"/>
      <c r="G65" s="134"/>
      <c r="H65" s="134"/>
      <c r="I65" s="134"/>
      <c r="J65" s="135" t="n">
        <f aca="false">ROUND($J$321,2)</f>
        <v>0</v>
      </c>
      <c r="K65" s="136"/>
    </row>
    <row r="66" s="103" customFormat="true" ht="21" hidden="false" customHeight="true" outlineLevel="0" collapsed="false">
      <c r="B66" s="133"/>
      <c r="D66" s="134" t="s">
        <v>111</v>
      </c>
      <c r="E66" s="134"/>
      <c r="F66" s="134"/>
      <c r="G66" s="134"/>
      <c r="H66" s="134"/>
      <c r="I66" s="134"/>
      <c r="J66" s="135" t="n">
        <f aca="false">ROUND($J$377,2)</f>
        <v>0</v>
      </c>
      <c r="K66" s="136"/>
    </row>
    <row r="67" s="103" customFormat="true" ht="21" hidden="false" customHeight="true" outlineLevel="0" collapsed="false">
      <c r="B67" s="133"/>
      <c r="D67" s="134" t="s">
        <v>112</v>
      </c>
      <c r="E67" s="134"/>
      <c r="F67" s="134"/>
      <c r="G67" s="134"/>
      <c r="H67" s="134"/>
      <c r="I67" s="134"/>
      <c r="J67" s="135" t="n">
        <f aca="false">ROUND($J$388,2)</f>
        <v>0</v>
      </c>
      <c r="K67" s="136"/>
    </row>
    <row r="68" s="103" customFormat="true" ht="21" hidden="false" customHeight="true" outlineLevel="0" collapsed="false">
      <c r="B68" s="133"/>
      <c r="D68" s="134" t="s">
        <v>113</v>
      </c>
      <c r="E68" s="134"/>
      <c r="F68" s="134"/>
      <c r="G68" s="134"/>
      <c r="H68" s="134"/>
      <c r="I68" s="134"/>
      <c r="J68" s="135" t="n">
        <f aca="false">ROUND($J$399,2)</f>
        <v>0</v>
      </c>
      <c r="K68" s="136"/>
    </row>
    <row r="69" s="103" customFormat="true" ht="15.75" hidden="false" customHeight="true" outlineLevel="0" collapsed="false">
      <c r="B69" s="133"/>
      <c r="D69" s="134" t="s">
        <v>114</v>
      </c>
      <c r="E69" s="134"/>
      <c r="F69" s="134"/>
      <c r="G69" s="134"/>
      <c r="H69" s="134"/>
      <c r="I69" s="134"/>
      <c r="J69" s="135" t="n">
        <f aca="false">ROUND($J$461,2)</f>
        <v>0</v>
      </c>
      <c r="K69" s="136"/>
    </row>
    <row r="70" s="82" customFormat="true" ht="25.5" hidden="false" customHeight="true" outlineLevel="0" collapsed="false">
      <c r="B70" s="129"/>
      <c r="D70" s="130" t="s">
        <v>115</v>
      </c>
      <c r="E70" s="130"/>
      <c r="F70" s="130"/>
      <c r="G70" s="130"/>
      <c r="H70" s="130"/>
      <c r="I70" s="130"/>
      <c r="J70" s="131" t="n">
        <f aca="false">ROUND($J$466,2)</f>
        <v>0</v>
      </c>
      <c r="K70" s="132"/>
    </row>
    <row r="71" s="103" customFormat="true" ht="21" hidden="false" customHeight="true" outlineLevel="0" collapsed="false">
      <c r="B71" s="133"/>
      <c r="D71" s="134" t="s">
        <v>116</v>
      </c>
      <c r="E71" s="134"/>
      <c r="F71" s="134"/>
      <c r="G71" s="134"/>
      <c r="H71" s="134"/>
      <c r="I71" s="134"/>
      <c r="J71" s="135" t="n">
        <f aca="false">ROUND($J$467,2)</f>
        <v>0</v>
      </c>
      <c r="K71" s="136"/>
    </row>
    <row r="72" s="82" customFormat="true" ht="25.5" hidden="false" customHeight="true" outlineLevel="0" collapsed="false">
      <c r="B72" s="129"/>
      <c r="D72" s="130" t="s">
        <v>117</v>
      </c>
      <c r="E72" s="130"/>
      <c r="F72" s="130"/>
      <c r="G72" s="130"/>
      <c r="H72" s="130"/>
      <c r="I72" s="130"/>
      <c r="J72" s="131" t="n">
        <f aca="false">ROUND($J$512,2)</f>
        <v>0</v>
      </c>
      <c r="K72" s="132"/>
    </row>
    <row r="73" s="103" customFormat="true" ht="21" hidden="false" customHeight="true" outlineLevel="0" collapsed="false">
      <c r="B73" s="133"/>
      <c r="D73" s="134" t="s">
        <v>118</v>
      </c>
      <c r="E73" s="134"/>
      <c r="F73" s="134"/>
      <c r="G73" s="134"/>
      <c r="H73" s="134"/>
      <c r="I73" s="134"/>
      <c r="J73" s="135" t="n">
        <f aca="false">ROUND($J$513,2)</f>
        <v>0</v>
      </c>
      <c r="K73" s="136"/>
    </row>
    <row r="74" s="11" customFormat="true" ht="22.5" hidden="false" customHeight="true" outlineLevel="0" collapsed="false">
      <c r="B74" s="32"/>
      <c r="K74" s="36"/>
    </row>
    <row r="75" s="11" customFormat="true" ht="7.5" hidden="false" customHeight="true" outlineLevel="0" collapsed="false">
      <c r="B75" s="50"/>
      <c r="C75" s="51"/>
      <c r="D75" s="51"/>
      <c r="E75" s="51"/>
      <c r="F75" s="51"/>
      <c r="G75" s="51"/>
      <c r="H75" s="51"/>
      <c r="I75" s="51"/>
      <c r="J75" s="51"/>
      <c r="K75" s="52"/>
    </row>
    <row r="79" s="11" customFormat="true" ht="7.5" hidden="false" customHeight="true" outlineLevel="0" collapsed="false">
      <c r="B79" s="53"/>
      <c r="C79" s="54"/>
      <c r="D79" s="54"/>
      <c r="E79" s="54"/>
      <c r="F79" s="54"/>
      <c r="G79" s="54"/>
      <c r="H79" s="54"/>
      <c r="I79" s="54"/>
      <c r="J79" s="54"/>
      <c r="K79" s="54"/>
      <c r="L79" s="32"/>
    </row>
    <row r="80" s="11" customFormat="true" ht="37.5" hidden="false" customHeight="true" outlineLevel="0" collapsed="false">
      <c r="B80" s="32"/>
      <c r="C80" s="16" t="s">
        <v>119</v>
      </c>
      <c r="L80" s="32"/>
    </row>
    <row r="81" s="11" customFormat="true" ht="7.5" hidden="false" customHeight="true" outlineLevel="0" collapsed="false">
      <c r="B81" s="32"/>
      <c r="L81" s="32"/>
    </row>
    <row r="82" s="11" customFormat="true" ht="15" hidden="false" customHeight="true" outlineLevel="0" collapsed="false">
      <c r="B82" s="32"/>
      <c r="C82" s="25" t="s">
        <v>19</v>
      </c>
      <c r="L82" s="32"/>
    </row>
    <row r="83" s="11" customFormat="true" ht="16.5" hidden="false" customHeight="true" outlineLevel="0" collapsed="false">
      <c r="B83" s="32"/>
      <c r="E83" s="108" t="str">
        <f aca="false">$E$7</f>
        <v>2720 Obnovení silnice III-2565 Most - Mariánské Radčice</v>
      </c>
      <c r="F83" s="108"/>
      <c r="G83" s="108"/>
      <c r="H83" s="108"/>
      <c r="L83" s="32"/>
    </row>
    <row r="84" customFormat="false" ht="15.75" hidden="false" customHeight="true" outlineLevel="0" collapsed="false">
      <c r="B84" s="15"/>
      <c r="C84" s="25" t="s">
        <v>97</v>
      </c>
      <c r="L84" s="15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</row>
    <row r="85" s="11" customFormat="true" ht="16.5" hidden="false" customHeight="true" outlineLevel="0" collapsed="false">
      <c r="B85" s="32"/>
      <c r="E85" s="108" t="s">
        <v>98</v>
      </c>
      <c r="F85" s="108"/>
      <c r="G85" s="108"/>
      <c r="H85" s="108"/>
      <c r="L85" s="32"/>
    </row>
    <row r="86" s="11" customFormat="true" ht="15" hidden="false" customHeight="true" outlineLevel="0" collapsed="false">
      <c r="B86" s="32"/>
      <c r="C86" s="25" t="s">
        <v>99</v>
      </c>
      <c r="L86" s="32"/>
    </row>
    <row r="87" s="11" customFormat="true" ht="19.5" hidden="false" customHeight="true" outlineLevel="0" collapsed="false">
      <c r="B87" s="32"/>
      <c r="E87" s="112" t="str">
        <f aca="false">$E$11</f>
        <v>SO 203 - Přemostění produktovodů</v>
      </c>
      <c r="F87" s="112"/>
      <c r="G87" s="112"/>
      <c r="H87" s="112"/>
      <c r="L87" s="32"/>
    </row>
    <row r="88" s="11" customFormat="true" ht="7.5" hidden="false" customHeight="true" outlineLevel="0" collapsed="false">
      <c r="B88" s="32"/>
      <c r="L88" s="32"/>
    </row>
    <row r="89" s="11" customFormat="true" ht="18.75" hidden="false" customHeight="true" outlineLevel="0" collapsed="false">
      <c r="B89" s="32"/>
      <c r="C89" s="25" t="s">
        <v>25</v>
      </c>
      <c r="F89" s="26" t="str">
        <f aca="false">$F$14</f>
        <v> </v>
      </c>
      <c r="I89" s="25" t="s">
        <v>27</v>
      </c>
      <c r="J89" s="113" t="str">
        <f aca="false">IF($J$14="","",$J$14)</f>
        <v>01.09.2014</v>
      </c>
      <c r="L89" s="32"/>
    </row>
    <row r="90" s="11" customFormat="true" ht="7.5" hidden="false" customHeight="true" outlineLevel="0" collapsed="false">
      <c r="B90" s="32"/>
      <c r="L90" s="32"/>
    </row>
    <row r="91" s="11" customFormat="true" ht="15.75" hidden="false" customHeight="true" outlineLevel="0" collapsed="false">
      <c r="B91" s="32"/>
      <c r="C91" s="25" t="s">
        <v>30</v>
      </c>
      <c r="F91" s="26" t="str">
        <f aca="false">$E$17</f>
        <v>Statutární město Most</v>
      </c>
      <c r="I91" s="25" t="s">
        <v>37</v>
      </c>
      <c r="J91" s="26" t="str">
        <f aca="false">$E$23</f>
        <v>Báňské projekty Teplice a.s.</v>
      </c>
      <c r="L91" s="32"/>
    </row>
    <row r="92" s="11" customFormat="true" ht="15" hidden="false" customHeight="true" outlineLevel="0" collapsed="false">
      <c r="B92" s="32"/>
      <c r="C92" s="25" t="s">
        <v>34</v>
      </c>
      <c r="F92" s="26" t="str">
        <f aca="false">IF($E$20="","",$E$20)</f>
        <v/>
      </c>
      <c r="L92" s="32"/>
    </row>
    <row r="93" s="11" customFormat="true" ht="11.25" hidden="false" customHeight="true" outlineLevel="0" collapsed="false">
      <c r="B93" s="32"/>
      <c r="L93" s="32"/>
    </row>
    <row r="94" s="137" customFormat="true" ht="30" hidden="false" customHeight="true" outlineLevel="0" collapsed="false">
      <c r="B94" s="138"/>
      <c r="C94" s="139" t="s">
        <v>120</v>
      </c>
      <c r="D94" s="140" t="s">
        <v>60</v>
      </c>
      <c r="E94" s="140" t="s">
        <v>56</v>
      </c>
      <c r="F94" s="140" t="s">
        <v>121</v>
      </c>
      <c r="G94" s="140" t="s">
        <v>122</v>
      </c>
      <c r="H94" s="140" t="s">
        <v>123</v>
      </c>
      <c r="I94" s="140" t="s">
        <v>124</v>
      </c>
      <c r="J94" s="140" t="s">
        <v>125</v>
      </c>
      <c r="K94" s="141" t="s">
        <v>126</v>
      </c>
      <c r="L94" s="138"/>
      <c r="M94" s="70" t="s">
        <v>127</v>
      </c>
      <c r="N94" s="71" t="s">
        <v>45</v>
      </c>
      <c r="O94" s="71" t="s">
        <v>128</v>
      </c>
      <c r="P94" s="71" t="s">
        <v>129</v>
      </c>
      <c r="Q94" s="71" t="s">
        <v>130</v>
      </c>
      <c r="R94" s="71" t="s">
        <v>131</v>
      </c>
      <c r="S94" s="71" t="s">
        <v>132</v>
      </c>
      <c r="T94" s="72" t="s">
        <v>133</v>
      </c>
    </row>
    <row r="95" s="11" customFormat="true" ht="30" hidden="false" customHeight="true" outlineLevel="0" collapsed="false">
      <c r="B95" s="32"/>
      <c r="C95" s="75" t="s">
        <v>104</v>
      </c>
      <c r="J95" s="142" t="n">
        <f aca="false">$BK$95</f>
        <v>0</v>
      </c>
      <c r="L95" s="32"/>
      <c r="M95" s="74"/>
      <c r="N95" s="63"/>
      <c r="O95" s="63"/>
      <c r="P95" s="143" t="n">
        <f aca="false">$P$96+$P$466+$P$512</f>
        <v>0</v>
      </c>
      <c r="Q95" s="63"/>
      <c r="R95" s="143" t="n">
        <f aca="false">$R$96+$R$466+$R$512</f>
        <v>5946.8608179</v>
      </c>
      <c r="S95" s="63"/>
      <c r="T95" s="144" t="n">
        <f aca="false">$T$96+$T$466+$T$512</f>
        <v>590.4</v>
      </c>
      <c r="AT95" s="11" t="s">
        <v>74</v>
      </c>
      <c r="AU95" s="11" t="s">
        <v>105</v>
      </c>
      <c r="BK95" s="145" t="n">
        <f aca="false">$BK$96+$BK$466+$BK$512</f>
        <v>0</v>
      </c>
    </row>
    <row r="96" s="146" customFormat="true" ht="37.5" hidden="false" customHeight="true" outlineLevel="0" collapsed="false">
      <c r="B96" s="147"/>
      <c r="D96" s="148" t="s">
        <v>74</v>
      </c>
      <c r="E96" s="149" t="s">
        <v>134</v>
      </c>
      <c r="F96" s="149" t="s">
        <v>135</v>
      </c>
      <c r="J96" s="150" t="n">
        <f aca="false">$BK$96</f>
        <v>0</v>
      </c>
      <c r="L96" s="147"/>
      <c r="M96" s="151"/>
      <c r="P96" s="152" t="n">
        <f aca="false">$P$97+$P$155+$P$278+$P$321+$P$377+$P$388+$P$399</f>
        <v>0</v>
      </c>
      <c r="R96" s="152" t="n">
        <f aca="false">$R$97+$R$155+$R$278+$R$321+$R$377+$R$388+$R$399</f>
        <v>5935.0781579</v>
      </c>
      <c r="T96" s="153" t="n">
        <f aca="false">$T$97+$T$155+$T$278+$T$321+$T$377+$T$388+$T$399</f>
        <v>590.4</v>
      </c>
      <c r="AR96" s="148" t="s">
        <v>24</v>
      </c>
      <c r="AT96" s="148" t="s">
        <v>74</v>
      </c>
      <c r="AU96" s="148" t="s">
        <v>75</v>
      </c>
      <c r="AY96" s="148" t="s">
        <v>136</v>
      </c>
      <c r="BK96" s="154" t="n">
        <f aca="false">$BK$97+$BK$155+$BK$278+$BK$321+$BK$377+$BK$388+$BK$399</f>
        <v>0</v>
      </c>
    </row>
    <row r="97" s="146" customFormat="true" ht="21" hidden="false" customHeight="true" outlineLevel="0" collapsed="false">
      <c r="B97" s="147"/>
      <c r="D97" s="148" t="s">
        <v>74</v>
      </c>
      <c r="E97" s="155" t="s">
        <v>24</v>
      </c>
      <c r="F97" s="155" t="s">
        <v>137</v>
      </c>
      <c r="J97" s="156" t="n">
        <f aca="false">$BK$97</f>
        <v>0</v>
      </c>
      <c r="L97" s="147"/>
      <c r="M97" s="151"/>
      <c r="P97" s="152" t="n">
        <f aca="false">SUM($P$98:$P$154)</f>
        <v>0</v>
      </c>
      <c r="R97" s="152" t="n">
        <f aca="false">SUM($R$98:$R$154)</f>
        <v>0</v>
      </c>
      <c r="T97" s="153" t="n">
        <f aca="false">SUM($T$98:$T$154)</f>
        <v>0</v>
      </c>
      <c r="AR97" s="148" t="s">
        <v>24</v>
      </c>
      <c r="AT97" s="148" t="s">
        <v>74</v>
      </c>
      <c r="AU97" s="148" t="s">
        <v>24</v>
      </c>
      <c r="AY97" s="148" t="s">
        <v>136</v>
      </c>
      <c r="BK97" s="154" t="n">
        <f aca="false">SUM($BK$98:$BK$154)</f>
        <v>0</v>
      </c>
    </row>
    <row r="98" s="11" customFormat="true" ht="15.75" hidden="false" customHeight="true" outlineLevel="0" collapsed="false">
      <c r="B98" s="32"/>
      <c r="C98" s="157" t="s">
        <v>24</v>
      </c>
      <c r="D98" s="157" t="s">
        <v>138</v>
      </c>
      <c r="E98" s="158" t="s">
        <v>139</v>
      </c>
      <c r="F98" s="159" t="s">
        <v>140</v>
      </c>
      <c r="G98" s="160" t="s">
        <v>141</v>
      </c>
      <c r="H98" s="161" t="n">
        <v>3360</v>
      </c>
      <c r="I98" s="162"/>
      <c r="J98" s="163" t="n">
        <f aca="false">ROUND($I$98*$H$98,2)</f>
        <v>0</v>
      </c>
      <c r="K98" s="159"/>
      <c r="L98" s="32"/>
      <c r="M98" s="164"/>
      <c r="N98" s="165" t="s">
        <v>46</v>
      </c>
      <c r="Q98" s="166" t="n">
        <v>0</v>
      </c>
      <c r="R98" s="166" t="n">
        <f aca="false">$Q$98*$H$98</f>
        <v>0</v>
      </c>
      <c r="S98" s="166" t="n">
        <v>0</v>
      </c>
      <c r="T98" s="167" t="n">
        <f aca="false">$S$98*$H$98</f>
        <v>0</v>
      </c>
      <c r="AR98" s="109" t="s">
        <v>142</v>
      </c>
      <c r="AT98" s="109" t="s">
        <v>138</v>
      </c>
      <c r="AU98" s="109" t="s">
        <v>86</v>
      </c>
      <c r="AY98" s="11" t="s">
        <v>136</v>
      </c>
      <c r="BE98" s="168" t="n">
        <f aca="false">IF($N$98="základní",$J$98,0)</f>
        <v>0</v>
      </c>
      <c r="BF98" s="168" t="n">
        <f aca="false">IF($N$98="snížená",$J$98,0)</f>
        <v>0</v>
      </c>
      <c r="BG98" s="168" t="n">
        <f aca="false">IF($N$98="zákl. přenesená",$J$98,0)</f>
        <v>0</v>
      </c>
      <c r="BH98" s="168" t="n">
        <f aca="false">IF($N$98="sníž. přenesená",$J$98,0)</f>
        <v>0</v>
      </c>
      <c r="BI98" s="168" t="n">
        <f aca="false">IF($N$98="nulová",$J$98,0)</f>
        <v>0</v>
      </c>
      <c r="BJ98" s="109" t="s">
        <v>24</v>
      </c>
      <c r="BK98" s="168" t="n">
        <f aca="false">ROUND($I$98*$H$98,2)</f>
        <v>0</v>
      </c>
      <c r="BL98" s="109" t="s">
        <v>142</v>
      </c>
      <c r="BM98" s="109" t="s">
        <v>143</v>
      </c>
    </row>
    <row r="99" s="11" customFormat="true" ht="15.75" hidden="false" customHeight="true" outlineLevel="0" collapsed="false">
      <c r="B99" s="169"/>
      <c r="D99" s="170" t="s">
        <v>144</v>
      </c>
      <c r="E99" s="171"/>
      <c r="F99" s="171" t="s">
        <v>145</v>
      </c>
      <c r="H99" s="172" t="n">
        <v>3360</v>
      </c>
      <c r="I99" s="114"/>
      <c r="L99" s="169"/>
      <c r="M99" s="173"/>
      <c r="T99" s="174"/>
      <c r="AT99" s="175" t="s">
        <v>144</v>
      </c>
      <c r="AU99" s="175" t="s">
        <v>86</v>
      </c>
      <c r="AV99" s="175" t="s">
        <v>86</v>
      </c>
      <c r="AW99" s="175" t="s">
        <v>105</v>
      </c>
      <c r="AX99" s="175" t="s">
        <v>75</v>
      </c>
      <c r="AY99" s="175" t="s">
        <v>136</v>
      </c>
    </row>
    <row r="100" s="11" customFormat="true" ht="15.75" hidden="false" customHeight="true" outlineLevel="0" collapsed="false">
      <c r="B100" s="176"/>
      <c r="D100" s="177" t="s">
        <v>144</v>
      </c>
      <c r="E100" s="178"/>
      <c r="F100" s="179" t="s">
        <v>146</v>
      </c>
      <c r="H100" s="180" t="n">
        <v>3360</v>
      </c>
      <c r="I100" s="114"/>
      <c r="L100" s="176"/>
      <c r="M100" s="181"/>
      <c r="T100" s="182"/>
      <c r="AT100" s="178" t="s">
        <v>144</v>
      </c>
      <c r="AU100" s="178" t="s">
        <v>86</v>
      </c>
      <c r="AV100" s="178" t="s">
        <v>142</v>
      </c>
      <c r="AW100" s="178" t="s">
        <v>105</v>
      </c>
      <c r="AX100" s="178" t="s">
        <v>24</v>
      </c>
      <c r="AY100" s="178" t="s">
        <v>136</v>
      </c>
    </row>
    <row r="101" s="11" customFormat="true" ht="15.75" hidden="false" customHeight="true" outlineLevel="0" collapsed="false">
      <c r="B101" s="32"/>
      <c r="C101" s="157" t="s">
        <v>86</v>
      </c>
      <c r="D101" s="157" t="s">
        <v>138</v>
      </c>
      <c r="E101" s="158" t="s">
        <v>147</v>
      </c>
      <c r="F101" s="159" t="s">
        <v>148</v>
      </c>
      <c r="G101" s="160" t="s">
        <v>149</v>
      </c>
      <c r="H101" s="161" t="n">
        <v>440</v>
      </c>
      <c r="I101" s="162"/>
      <c r="J101" s="163" t="n">
        <f aca="false">ROUND($I$101*$H$101,2)</f>
        <v>0</v>
      </c>
      <c r="K101" s="159"/>
      <c r="L101" s="32"/>
      <c r="M101" s="164"/>
      <c r="N101" s="165" t="s">
        <v>46</v>
      </c>
      <c r="Q101" s="166" t="n">
        <v>0</v>
      </c>
      <c r="R101" s="166" t="n">
        <f aca="false">$Q$101*$H$101</f>
        <v>0</v>
      </c>
      <c r="S101" s="166" t="n">
        <v>0</v>
      </c>
      <c r="T101" s="167" t="n">
        <f aca="false">$S$101*$H$101</f>
        <v>0</v>
      </c>
      <c r="AR101" s="109" t="s">
        <v>142</v>
      </c>
      <c r="AT101" s="109" t="s">
        <v>138</v>
      </c>
      <c r="AU101" s="109" t="s">
        <v>86</v>
      </c>
      <c r="AY101" s="11" t="s">
        <v>136</v>
      </c>
      <c r="BE101" s="168" t="n">
        <f aca="false">IF($N$101="základní",$J$101,0)</f>
        <v>0</v>
      </c>
      <c r="BF101" s="168" t="n">
        <f aca="false">IF($N$101="snížená",$J$101,0)</f>
        <v>0</v>
      </c>
      <c r="BG101" s="168" t="n">
        <f aca="false">IF($N$101="zákl. přenesená",$J$101,0)</f>
        <v>0</v>
      </c>
      <c r="BH101" s="168" t="n">
        <f aca="false">IF($N$101="sníž. přenesená",$J$101,0)</f>
        <v>0</v>
      </c>
      <c r="BI101" s="168" t="n">
        <f aca="false">IF($N$101="nulová",$J$101,0)</f>
        <v>0</v>
      </c>
      <c r="BJ101" s="109" t="s">
        <v>24</v>
      </c>
      <c r="BK101" s="168" t="n">
        <f aca="false">ROUND($I$101*$H$101,2)</f>
        <v>0</v>
      </c>
      <c r="BL101" s="109" t="s">
        <v>142</v>
      </c>
      <c r="BM101" s="109" t="s">
        <v>150</v>
      </c>
    </row>
    <row r="102" s="11" customFormat="true" ht="15.75" hidden="false" customHeight="true" outlineLevel="0" collapsed="false">
      <c r="B102" s="169"/>
      <c r="D102" s="170" t="s">
        <v>144</v>
      </c>
      <c r="E102" s="171"/>
      <c r="F102" s="171" t="s">
        <v>151</v>
      </c>
      <c r="H102" s="172" t="n">
        <v>440</v>
      </c>
      <c r="I102" s="114"/>
      <c r="L102" s="169"/>
      <c r="M102" s="173"/>
      <c r="T102" s="174"/>
      <c r="AT102" s="175" t="s">
        <v>144</v>
      </c>
      <c r="AU102" s="175" t="s">
        <v>86</v>
      </c>
      <c r="AV102" s="175" t="s">
        <v>86</v>
      </c>
      <c r="AW102" s="175" t="s">
        <v>105</v>
      </c>
      <c r="AX102" s="175" t="s">
        <v>75</v>
      </c>
      <c r="AY102" s="175" t="s">
        <v>136</v>
      </c>
    </row>
    <row r="103" s="11" customFormat="true" ht="15.75" hidden="false" customHeight="true" outlineLevel="0" collapsed="false">
      <c r="B103" s="176"/>
      <c r="D103" s="177" t="s">
        <v>144</v>
      </c>
      <c r="E103" s="178"/>
      <c r="F103" s="179" t="s">
        <v>146</v>
      </c>
      <c r="H103" s="180" t="n">
        <v>440</v>
      </c>
      <c r="I103" s="114"/>
      <c r="L103" s="176"/>
      <c r="M103" s="181"/>
      <c r="T103" s="182"/>
      <c r="AT103" s="178" t="s">
        <v>144</v>
      </c>
      <c r="AU103" s="178" t="s">
        <v>86</v>
      </c>
      <c r="AV103" s="178" t="s">
        <v>142</v>
      </c>
      <c r="AW103" s="178" t="s">
        <v>105</v>
      </c>
      <c r="AX103" s="178" t="s">
        <v>24</v>
      </c>
      <c r="AY103" s="178" t="s">
        <v>136</v>
      </c>
    </row>
    <row r="104" s="11" customFormat="true" ht="15.75" hidden="false" customHeight="true" outlineLevel="0" collapsed="false">
      <c r="B104" s="32"/>
      <c r="C104" s="157" t="s">
        <v>152</v>
      </c>
      <c r="D104" s="157" t="s">
        <v>138</v>
      </c>
      <c r="E104" s="158" t="s">
        <v>153</v>
      </c>
      <c r="F104" s="159" t="s">
        <v>154</v>
      </c>
      <c r="G104" s="160" t="s">
        <v>149</v>
      </c>
      <c r="H104" s="161" t="n">
        <v>1083</v>
      </c>
      <c r="I104" s="162"/>
      <c r="J104" s="163" t="n">
        <f aca="false">ROUND($I$104*$H$104,2)</f>
        <v>0</v>
      </c>
      <c r="K104" s="159"/>
      <c r="L104" s="32"/>
      <c r="M104" s="164"/>
      <c r="N104" s="165" t="s">
        <v>46</v>
      </c>
      <c r="Q104" s="166" t="n">
        <v>0</v>
      </c>
      <c r="R104" s="166" t="n">
        <f aca="false">$Q$104*$H$104</f>
        <v>0</v>
      </c>
      <c r="S104" s="166" t="n">
        <v>0</v>
      </c>
      <c r="T104" s="167" t="n">
        <f aca="false">$S$104*$H$104</f>
        <v>0</v>
      </c>
      <c r="AR104" s="109" t="s">
        <v>142</v>
      </c>
      <c r="AT104" s="109" t="s">
        <v>138</v>
      </c>
      <c r="AU104" s="109" t="s">
        <v>86</v>
      </c>
      <c r="AY104" s="11" t="s">
        <v>136</v>
      </c>
      <c r="BE104" s="168" t="n">
        <f aca="false">IF($N$104="základní",$J$104,0)</f>
        <v>0</v>
      </c>
      <c r="BF104" s="168" t="n">
        <f aca="false">IF($N$104="snížená",$J$104,0)</f>
        <v>0</v>
      </c>
      <c r="BG104" s="168" t="n">
        <f aca="false">IF($N$104="zákl. přenesená",$J$104,0)</f>
        <v>0</v>
      </c>
      <c r="BH104" s="168" t="n">
        <f aca="false">IF($N$104="sníž. přenesená",$J$104,0)</f>
        <v>0</v>
      </c>
      <c r="BI104" s="168" t="n">
        <f aca="false">IF($N$104="nulová",$J$104,0)</f>
        <v>0</v>
      </c>
      <c r="BJ104" s="109" t="s">
        <v>24</v>
      </c>
      <c r="BK104" s="168" t="n">
        <f aca="false">ROUND($I$104*$H$104,2)</f>
        <v>0</v>
      </c>
      <c r="BL104" s="109" t="s">
        <v>142</v>
      </c>
      <c r="BM104" s="109" t="s">
        <v>155</v>
      </c>
    </row>
    <row r="105" s="11" customFormat="true" ht="15.75" hidden="false" customHeight="true" outlineLevel="0" collapsed="false">
      <c r="B105" s="169"/>
      <c r="D105" s="170" t="s">
        <v>144</v>
      </c>
      <c r="E105" s="171"/>
      <c r="F105" s="171" t="s">
        <v>156</v>
      </c>
      <c r="H105" s="172" t="n">
        <v>315</v>
      </c>
      <c r="I105" s="114"/>
      <c r="L105" s="169"/>
      <c r="M105" s="173"/>
      <c r="T105" s="174"/>
      <c r="AT105" s="175" t="s">
        <v>144</v>
      </c>
      <c r="AU105" s="175" t="s">
        <v>86</v>
      </c>
      <c r="AV105" s="175" t="s">
        <v>86</v>
      </c>
      <c r="AW105" s="175" t="s">
        <v>105</v>
      </c>
      <c r="AX105" s="175" t="s">
        <v>75</v>
      </c>
      <c r="AY105" s="175" t="s">
        <v>136</v>
      </c>
    </row>
    <row r="106" s="11" customFormat="true" ht="15.75" hidden="false" customHeight="true" outlineLevel="0" collapsed="false">
      <c r="B106" s="169"/>
      <c r="D106" s="177" t="s">
        <v>144</v>
      </c>
      <c r="E106" s="175"/>
      <c r="F106" s="171" t="s">
        <v>157</v>
      </c>
      <c r="H106" s="172" t="n">
        <v>32</v>
      </c>
      <c r="I106" s="114"/>
      <c r="L106" s="169"/>
      <c r="M106" s="173"/>
      <c r="T106" s="174"/>
      <c r="AT106" s="175" t="s">
        <v>144</v>
      </c>
      <c r="AU106" s="175" t="s">
        <v>86</v>
      </c>
      <c r="AV106" s="175" t="s">
        <v>86</v>
      </c>
      <c r="AW106" s="175" t="s">
        <v>105</v>
      </c>
      <c r="AX106" s="175" t="s">
        <v>75</v>
      </c>
      <c r="AY106" s="175" t="s">
        <v>136</v>
      </c>
    </row>
    <row r="107" s="11" customFormat="true" ht="15.75" hidden="false" customHeight="true" outlineLevel="0" collapsed="false">
      <c r="B107" s="169"/>
      <c r="D107" s="177" t="s">
        <v>144</v>
      </c>
      <c r="E107" s="175"/>
      <c r="F107" s="171" t="s">
        <v>157</v>
      </c>
      <c r="H107" s="172" t="n">
        <v>32</v>
      </c>
      <c r="I107" s="114"/>
      <c r="L107" s="169"/>
      <c r="M107" s="173"/>
      <c r="T107" s="174"/>
      <c r="AT107" s="175" t="s">
        <v>144</v>
      </c>
      <c r="AU107" s="175" t="s">
        <v>86</v>
      </c>
      <c r="AV107" s="175" t="s">
        <v>86</v>
      </c>
      <c r="AW107" s="175" t="s">
        <v>105</v>
      </c>
      <c r="AX107" s="175" t="s">
        <v>75</v>
      </c>
      <c r="AY107" s="175" t="s">
        <v>136</v>
      </c>
    </row>
    <row r="108" s="11" customFormat="true" ht="15.75" hidden="false" customHeight="true" outlineLevel="0" collapsed="false">
      <c r="B108" s="169"/>
      <c r="D108" s="177" t="s">
        <v>144</v>
      </c>
      <c r="E108" s="175"/>
      <c r="F108" s="171" t="s">
        <v>156</v>
      </c>
      <c r="H108" s="172" t="n">
        <v>315</v>
      </c>
      <c r="I108" s="114"/>
      <c r="L108" s="169"/>
      <c r="M108" s="173"/>
      <c r="T108" s="174"/>
      <c r="AT108" s="175" t="s">
        <v>144</v>
      </c>
      <c r="AU108" s="175" t="s">
        <v>86</v>
      </c>
      <c r="AV108" s="175" t="s">
        <v>86</v>
      </c>
      <c r="AW108" s="175" t="s">
        <v>105</v>
      </c>
      <c r="AX108" s="175" t="s">
        <v>75</v>
      </c>
      <c r="AY108" s="175" t="s">
        <v>136</v>
      </c>
    </row>
    <row r="109" s="11" customFormat="true" ht="15.75" hidden="false" customHeight="true" outlineLevel="0" collapsed="false">
      <c r="B109" s="169"/>
      <c r="D109" s="177" t="s">
        <v>144</v>
      </c>
      <c r="E109" s="175"/>
      <c r="F109" s="171" t="s">
        <v>158</v>
      </c>
      <c r="H109" s="172" t="n">
        <v>225</v>
      </c>
      <c r="I109" s="114"/>
      <c r="L109" s="169"/>
      <c r="M109" s="173"/>
      <c r="T109" s="174"/>
      <c r="AT109" s="175" t="s">
        <v>144</v>
      </c>
      <c r="AU109" s="175" t="s">
        <v>86</v>
      </c>
      <c r="AV109" s="175" t="s">
        <v>86</v>
      </c>
      <c r="AW109" s="175" t="s">
        <v>105</v>
      </c>
      <c r="AX109" s="175" t="s">
        <v>75</v>
      </c>
      <c r="AY109" s="175" t="s">
        <v>136</v>
      </c>
    </row>
    <row r="110" s="11" customFormat="true" ht="15.75" hidden="false" customHeight="true" outlineLevel="0" collapsed="false">
      <c r="B110" s="169"/>
      <c r="D110" s="177" t="s">
        <v>144</v>
      </c>
      <c r="E110" s="175"/>
      <c r="F110" s="171" t="s">
        <v>159</v>
      </c>
      <c r="H110" s="172" t="n">
        <v>157.5</v>
      </c>
      <c r="I110" s="114"/>
      <c r="L110" s="169"/>
      <c r="M110" s="173"/>
      <c r="T110" s="174"/>
      <c r="AT110" s="175" t="s">
        <v>144</v>
      </c>
      <c r="AU110" s="175" t="s">
        <v>86</v>
      </c>
      <c r="AV110" s="175" t="s">
        <v>86</v>
      </c>
      <c r="AW110" s="175" t="s">
        <v>105</v>
      </c>
      <c r="AX110" s="175" t="s">
        <v>75</v>
      </c>
      <c r="AY110" s="175" t="s">
        <v>136</v>
      </c>
    </row>
    <row r="111" s="11" customFormat="true" ht="15.75" hidden="false" customHeight="true" outlineLevel="0" collapsed="false">
      <c r="B111" s="169"/>
      <c r="D111" s="177" t="s">
        <v>144</v>
      </c>
      <c r="E111" s="175"/>
      <c r="F111" s="171" t="s">
        <v>160</v>
      </c>
      <c r="H111" s="172" t="n">
        <v>4.5</v>
      </c>
      <c r="I111" s="114"/>
      <c r="L111" s="169"/>
      <c r="M111" s="173"/>
      <c r="T111" s="174"/>
      <c r="AT111" s="175" t="s">
        <v>144</v>
      </c>
      <c r="AU111" s="175" t="s">
        <v>86</v>
      </c>
      <c r="AV111" s="175" t="s">
        <v>86</v>
      </c>
      <c r="AW111" s="175" t="s">
        <v>105</v>
      </c>
      <c r="AX111" s="175" t="s">
        <v>75</v>
      </c>
      <c r="AY111" s="175" t="s">
        <v>136</v>
      </c>
    </row>
    <row r="112" s="11" customFormat="true" ht="15.75" hidden="false" customHeight="true" outlineLevel="0" collapsed="false">
      <c r="B112" s="169"/>
      <c r="D112" s="177" t="s">
        <v>144</v>
      </c>
      <c r="E112" s="175"/>
      <c r="F112" s="171" t="s">
        <v>161</v>
      </c>
      <c r="H112" s="172" t="n">
        <v>2</v>
      </c>
      <c r="I112" s="114"/>
      <c r="L112" s="169"/>
      <c r="M112" s="173"/>
      <c r="T112" s="174"/>
      <c r="AT112" s="175" t="s">
        <v>144</v>
      </c>
      <c r="AU112" s="175" t="s">
        <v>86</v>
      </c>
      <c r="AV112" s="175" t="s">
        <v>86</v>
      </c>
      <c r="AW112" s="175" t="s">
        <v>105</v>
      </c>
      <c r="AX112" s="175" t="s">
        <v>75</v>
      </c>
      <c r="AY112" s="175" t="s">
        <v>136</v>
      </c>
    </row>
    <row r="113" s="11" customFormat="true" ht="15.75" hidden="false" customHeight="true" outlineLevel="0" collapsed="false">
      <c r="B113" s="176"/>
      <c r="D113" s="177" t="s">
        <v>144</v>
      </c>
      <c r="E113" s="178"/>
      <c r="F113" s="179" t="s">
        <v>146</v>
      </c>
      <c r="H113" s="180" t="n">
        <v>1083</v>
      </c>
      <c r="I113" s="114"/>
      <c r="L113" s="176"/>
      <c r="M113" s="181"/>
      <c r="T113" s="182"/>
      <c r="AT113" s="178" t="s">
        <v>144</v>
      </c>
      <c r="AU113" s="178" t="s">
        <v>86</v>
      </c>
      <c r="AV113" s="178" t="s">
        <v>142</v>
      </c>
      <c r="AW113" s="178" t="s">
        <v>105</v>
      </c>
      <c r="AX113" s="178" t="s">
        <v>24</v>
      </c>
      <c r="AY113" s="178" t="s">
        <v>136</v>
      </c>
    </row>
    <row r="114" s="11" customFormat="true" ht="15.75" hidden="false" customHeight="true" outlineLevel="0" collapsed="false">
      <c r="B114" s="32"/>
      <c r="C114" s="157" t="s">
        <v>142</v>
      </c>
      <c r="D114" s="157" t="s">
        <v>138</v>
      </c>
      <c r="E114" s="158" t="s">
        <v>162</v>
      </c>
      <c r="F114" s="159" t="s">
        <v>163</v>
      </c>
      <c r="G114" s="160" t="s">
        <v>149</v>
      </c>
      <c r="H114" s="161" t="n">
        <v>1083</v>
      </c>
      <c r="I114" s="162"/>
      <c r="J114" s="163" t="n">
        <f aca="false">ROUND($I$114*$H$114,2)</f>
        <v>0</v>
      </c>
      <c r="K114" s="159"/>
      <c r="L114" s="32"/>
      <c r="M114" s="164"/>
      <c r="N114" s="165" t="s">
        <v>46</v>
      </c>
      <c r="Q114" s="166" t="n">
        <v>0</v>
      </c>
      <c r="R114" s="166" t="n">
        <f aca="false">$Q$114*$H$114</f>
        <v>0</v>
      </c>
      <c r="S114" s="166" t="n">
        <v>0</v>
      </c>
      <c r="T114" s="167" t="n">
        <f aca="false">$S$114*$H$114</f>
        <v>0</v>
      </c>
      <c r="AR114" s="109" t="s">
        <v>142</v>
      </c>
      <c r="AT114" s="109" t="s">
        <v>138</v>
      </c>
      <c r="AU114" s="109" t="s">
        <v>86</v>
      </c>
      <c r="AY114" s="11" t="s">
        <v>136</v>
      </c>
      <c r="BE114" s="168" t="n">
        <f aca="false">IF($N$114="základní",$J$114,0)</f>
        <v>0</v>
      </c>
      <c r="BF114" s="168" t="n">
        <f aca="false">IF($N$114="snížená",$J$114,0)</f>
        <v>0</v>
      </c>
      <c r="BG114" s="168" t="n">
        <f aca="false">IF($N$114="zákl. přenesená",$J$114,0)</f>
        <v>0</v>
      </c>
      <c r="BH114" s="168" t="n">
        <f aca="false">IF($N$114="sníž. přenesená",$J$114,0)</f>
        <v>0</v>
      </c>
      <c r="BI114" s="168" t="n">
        <f aca="false">IF($N$114="nulová",$J$114,0)</f>
        <v>0</v>
      </c>
      <c r="BJ114" s="109" t="s">
        <v>24</v>
      </c>
      <c r="BK114" s="168" t="n">
        <f aca="false">ROUND($I$114*$H$114,2)</f>
        <v>0</v>
      </c>
      <c r="BL114" s="109" t="s">
        <v>142</v>
      </c>
      <c r="BM114" s="109" t="s">
        <v>164</v>
      </c>
    </row>
    <row r="115" s="11" customFormat="true" ht="15.75" hidden="false" customHeight="true" outlineLevel="0" collapsed="false">
      <c r="B115" s="32"/>
      <c r="C115" s="160" t="s">
        <v>165</v>
      </c>
      <c r="D115" s="160" t="s">
        <v>138</v>
      </c>
      <c r="E115" s="158" t="s">
        <v>166</v>
      </c>
      <c r="F115" s="159" t="s">
        <v>167</v>
      </c>
      <c r="G115" s="160" t="s">
        <v>149</v>
      </c>
      <c r="H115" s="161" t="n">
        <v>9</v>
      </c>
      <c r="I115" s="162"/>
      <c r="J115" s="163" t="n">
        <f aca="false">ROUND($I$115*$H$115,2)</f>
        <v>0</v>
      </c>
      <c r="K115" s="159"/>
      <c r="L115" s="32"/>
      <c r="M115" s="164"/>
      <c r="N115" s="165" t="s">
        <v>46</v>
      </c>
      <c r="Q115" s="166" t="n">
        <v>0</v>
      </c>
      <c r="R115" s="166" t="n">
        <f aca="false">$Q$115*$H$115</f>
        <v>0</v>
      </c>
      <c r="S115" s="166" t="n">
        <v>0</v>
      </c>
      <c r="T115" s="167" t="n">
        <f aca="false">$S$115*$H$115</f>
        <v>0</v>
      </c>
      <c r="AR115" s="109" t="s">
        <v>142</v>
      </c>
      <c r="AT115" s="109" t="s">
        <v>138</v>
      </c>
      <c r="AU115" s="109" t="s">
        <v>86</v>
      </c>
      <c r="AY115" s="109" t="s">
        <v>136</v>
      </c>
      <c r="BE115" s="168" t="n">
        <f aca="false">IF($N$115="základní",$J$115,0)</f>
        <v>0</v>
      </c>
      <c r="BF115" s="168" t="n">
        <f aca="false">IF($N$115="snížená",$J$115,0)</f>
        <v>0</v>
      </c>
      <c r="BG115" s="168" t="n">
        <f aca="false">IF($N$115="zákl. přenesená",$J$115,0)</f>
        <v>0</v>
      </c>
      <c r="BH115" s="168" t="n">
        <f aca="false">IF($N$115="sníž. přenesená",$J$115,0)</f>
        <v>0</v>
      </c>
      <c r="BI115" s="168" t="n">
        <f aca="false">IF($N$115="nulová",$J$115,0)</f>
        <v>0</v>
      </c>
      <c r="BJ115" s="109" t="s">
        <v>24</v>
      </c>
      <c r="BK115" s="168" t="n">
        <f aca="false">ROUND($I$115*$H$115,2)</f>
        <v>0</v>
      </c>
      <c r="BL115" s="109" t="s">
        <v>142</v>
      </c>
      <c r="BM115" s="109" t="s">
        <v>168</v>
      </c>
    </row>
    <row r="116" s="11" customFormat="true" ht="15.75" hidden="false" customHeight="true" outlineLevel="0" collapsed="false">
      <c r="B116" s="169"/>
      <c r="D116" s="170" t="s">
        <v>144</v>
      </c>
      <c r="E116" s="171"/>
      <c r="F116" s="171" t="s">
        <v>169</v>
      </c>
      <c r="H116" s="172" t="n">
        <v>9</v>
      </c>
      <c r="I116" s="114"/>
      <c r="L116" s="169"/>
      <c r="M116" s="173"/>
      <c r="T116" s="174"/>
      <c r="AT116" s="175" t="s">
        <v>144</v>
      </c>
      <c r="AU116" s="175" t="s">
        <v>86</v>
      </c>
      <c r="AV116" s="175" t="s">
        <v>86</v>
      </c>
      <c r="AW116" s="175" t="s">
        <v>105</v>
      </c>
      <c r="AX116" s="175" t="s">
        <v>75</v>
      </c>
      <c r="AY116" s="175" t="s">
        <v>136</v>
      </c>
    </row>
    <row r="117" s="11" customFormat="true" ht="15.75" hidden="false" customHeight="true" outlineLevel="0" collapsed="false">
      <c r="B117" s="176"/>
      <c r="D117" s="177" t="s">
        <v>144</v>
      </c>
      <c r="E117" s="178"/>
      <c r="F117" s="179" t="s">
        <v>146</v>
      </c>
      <c r="H117" s="180" t="n">
        <v>9</v>
      </c>
      <c r="I117" s="114"/>
      <c r="L117" s="176"/>
      <c r="M117" s="181"/>
      <c r="T117" s="182"/>
      <c r="AT117" s="178" t="s">
        <v>144</v>
      </c>
      <c r="AU117" s="178" t="s">
        <v>86</v>
      </c>
      <c r="AV117" s="178" t="s">
        <v>142</v>
      </c>
      <c r="AW117" s="178" t="s">
        <v>105</v>
      </c>
      <c r="AX117" s="178" t="s">
        <v>24</v>
      </c>
      <c r="AY117" s="178" t="s">
        <v>136</v>
      </c>
    </row>
    <row r="118" s="11" customFormat="true" ht="15.75" hidden="false" customHeight="true" outlineLevel="0" collapsed="false">
      <c r="B118" s="32"/>
      <c r="C118" s="157" t="s">
        <v>170</v>
      </c>
      <c r="D118" s="157" t="s">
        <v>138</v>
      </c>
      <c r="E118" s="158" t="s">
        <v>171</v>
      </c>
      <c r="F118" s="159" t="s">
        <v>172</v>
      </c>
      <c r="G118" s="160" t="s">
        <v>149</v>
      </c>
      <c r="H118" s="161" t="n">
        <v>9</v>
      </c>
      <c r="I118" s="162"/>
      <c r="J118" s="163" t="n">
        <f aca="false">ROUND($I$118*$H$118,2)</f>
        <v>0</v>
      </c>
      <c r="K118" s="159"/>
      <c r="L118" s="32"/>
      <c r="M118" s="164"/>
      <c r="N118" s="165" t="s">
        <v>46</v>
      </c>
      <c r="Q118" s="166" t="n">
        <v>0</v>
      </c>
      <c r="R118" s="166" t="n">
        <f aca="false">$Q$118*$H$118</f>
        <v>0</v>
      </c>
      <c r="S118" s="166" t="n">
        <v>0</v>
      </c>
      <c r="T118" s="167" t="n">
        <f aca="false">$S$118*$H$118</f>
        <v>0</v>
      </c>
      <c r="AR118" s="109" t="s">
        <v>142</v>
      </c>
      <c r="AT118" s="109" t="s">
        <v>138</v>
      </c>
      <c r="AU118" s="109" t="s">
        <v>86</v>
      </c>
      <c r="AY118" s="11" t="s">
        <v>136</v>
      </c>
      <c r="BE118" s="168" t="n">
        <f aca="false">IF($N$118="základní",$J$118,0)</f>
        <v>0</v>
      </c>
      <c r="BF118" s="168" t="n">
        <f aca="false">IF($N$118="snížená",$J$118,0)</f>
        <v>0</v>
      </c>
      <c r="BG118" s="168" t="n">
        <f aca="false">IF($N$118="zákl. přenesená",$J$118,0)</f>
        <v>0</v>
      </c>
      <c r="BH118" s="168" t="n">
        <f aca="false">IF($N$118="sníž. přenesená",$J$118,0)</f>
        <v>0</v>
      </c>
      <c r="BI118" s="168" t="n">
        <f aca="false">IF($N$118="nulová",$J$118,0)</f>
        <v>0</v>
      </c>
      <c r="BJ118" s="109" t="s">
        <v>24</v>
      </c>
      <c r="BK118" s="168" t="n">
        <f aca="false">ROUND($I$118*$H$118,2)</f>
        <v>0</v>
      </c>
      <c r="BL118" s="109" t="s">
        <v>142</v>
      </c>
      <c r="BM118" s="109" t="s">
        <v>173</v>
      </c>
    </row>
    <row r="119" s="11" customFormat="true" ht="15.75" hidden="false" customHeight="true" outlineLevel="0" collapsed="false">
      <c r="B119" s="32"/>
      <c r="C119" s="160" t="s">
        <v>174</v>
      </c>
      <c r="D119" s="160" t="s">
        <v>138</v>
      </c>
      <c r="E119" s="158" t="s">
        <v>175</v>
      </c>
      <c r="F119" s="159" t="s">
        <v>176</v>
      </c>
      <c r="G119" s="160" t="s">
        <v>177</v>
      </c>
      <c r="H119" s="161" t="n">
        <v>168</v>
      </c>
      <c r="I119" s="162"/>
      <c r="J119" s="163" t="n">
        <f aca="false">ROUND($I$119*$H$119,2)</f>
        <v>0</v>
      </c>
      <c r="K119" s="159"/>
      <c r="L119" s="32"/>
      <c r="M119" s="164"/>
      <c r="N119" s="165" t="s">
        <v>46</v>
      </c>
      <c r="Q119" s="166" t="n">
        <v>0</v>
      </c>
      <c r="R119" s="166" t="n">
        <f aca="false">$Q$119*$H$119</f>
        <v>0</v>
      </c>
      <c r="S119" s="166" t="n">
        <v>0</v>
      </c>
      <c r="T119" s="167" t="n">
        <f aca="false">$S$119*$H$119</f>
        <v>0</v>
      </c>
      <c r="AR119" s="109" t="s">
        <v>142</v>
      </c>
      <c r="AT119" s="109" t="s">
        <v>138</v>
      </c>
      <c r="AU119" s="109" t="s">
        <v>86</v>
      </c>
      <c r="AY119" s="109" t="s">
        <v>136</v>
      </c>
      <c r="BE119" s="168" t="n">
        <f aca="false">IF($N$119="základní",$J$119,0)</f>
        <v>0</v>
      </c>
      <c r="BF119" s="168" t="n">
        <f aca="false">IF($N$119="snížená",$J$119,0)</f>
        <v>0</v>
      </c>
      <c r="BG119" s="168" t="n">
        <f aca="false">IF($N$119="zákl. přenesená",$J$119,0)</f>
        <v>0</v>
      </c>
      <c r="BH119" s="168" t="n">
        <f aca="false">IF($N$119="sníž. přenesená",$J$119,0)</f>
        <v>0</v>
      </c>
      <c r="BI119" s="168" t="n">
        <f aca="false">IF($N$119="nulová",$J$119,0)</f>
        <v>0</v>
      </c>
      <c r="BJ119" s="109" t="s">
        <v>24</v>
      </c>
      <c r="BK119" s="168" t="n">
        <f aca="false">ROUND($I$119*$H$119,2)</f>
        <v>0</v>
      </c>
      <c r="BL119" s="109" t="s">
        <v>142</v>
      </c>
      <c r="BM119" s="109" t="s">
        <v>178</v>
      </c>
    </row>
    <row r="120" s="11" customFormat="true" ht="15.75" hidden="false" customHeight="true" outlineLevel="0" collapsed="false">
      <c r="B120" s="169"/>
      <c r="D120" s="170" t="s">
        <v>144</v>
      </c>
      <c r="E120" s="171"/>
      <c r="F120" s="171" t="s">
        <v>179</v>
      </c>
      <c r="H120" s="172" t="n">
        <v>40</v>
      </c>
      <c r="I120" s="114"/>
      <c r="L120" s="169"/>
      <c r="M120" s="173"/>
      <c r="T120" s="174"/>
      <c r="AT120" s="175" t="s">
        <v>144</v>
      </c>
      <c r="AU120" s="175" t="s">
        <v>86</v>
      </c>
      <c r="AV120" s="175" t="s">
        <v>86</v>
      </c>
      <c r="AW120" s="175" t="s">
        <v>105</v>
      </c>
      <c r="AX120" s="175" t="s">
        <v>75</v>
      </c>
      <c r="AY120" s="175" t="s">
        <v>136</v>
      </c>
    </row>
    <row r="121" s="11" customFormat="true" ht="15.75" hidden="false" customHeight="true" outlineLevel="0" collapsed="false">
      <c r="B121" s="169"/>
      <c r="D121" s="177" t="s">
        <v>144</v>
      </c>
      <c r="E121" s="175"/>
      <c r="F121" s="171" t="s">
        <v>180</v>
      </c>
      <c r="H121" s="172" t="n">
        <v>64</v>
      </c>
      <c r="I121" s="114"/>
      <c r="L121" s="169"/>
      <c r="M121" s="173"/>
      <c r="T121" s="174"/>
      <c r="AT121" s="175" t="s">
        <v>144</v>
      </c>
      <c r="AU121" s="175" t="s">
        <v>86</v>
      </c>
      <c r="AV121" s="175" t="s">
        <v>86</v>
      </c>
      <c r="AW121" s="175" t="s">
        <v>105</v>
      </c>
      <c r="AX121" s="175" t="s">
        <v>75</v>
      </c>
      <c r="AY121" s="175" t="s">
        <v>136</v>
      </c>
    </row>
    <row r="122" s="11" customFormat="true" ht="15.75" hidden="false" customHeight="true" outlineLevel="0" collapsed="false">
      <c r="B122" s="169"/>
      <c r="D122" s="177" t="s">
        <v>144</v>
      </c>
      <c r="E122" s="175"/>
      <c r="F122" s="171" t="s">
        <v>181</v>
      </c>
      <c r="H122" s="172" t="n">
        <v>64</v>
      </c>
      <c r="I122" s="114"/>
      <c r="L122" s="169"/>
      <c r="M122" s="173"/>
      <c r="T122" s="174"/>
      <c r="AT122" s="175" t="s">
        <v>144</v>
      </c>
      <c r="AU122" s="175" t="s">
        <v>86</v>
      </c>
      <c r="AV122" s="175" t="s">
        <v>86</v>
      </c>
      <c r="AW122" s="175" t="s">
        <v>105</v>
      </c>
      <c r="AX122" s="175" t="s">
        <v>75</v>
      </c>
      <c r="AY122" s="175" t="s">
        <v>136</v>
      </c>
    </row>
    <row r="123" s="11" customFormat="true" ht="15.75" hidden="false" customHeight="true" outlineLevel="0" collapsed="false">
      <c r="B123" s="176"/>
      <c r="D123" s="177" t="s">
        <v>144</v>
      </c>
      <c r="E123" s="178"/>
      <c r="F123" s="179" t="s">
        <v>146</v>
      </c>
      <c r="H123" s="180" t="n">
        <v>168</v>
      </c>
      <c r="I123" s="114"/>
      <c r="L123" s="176"/>
      <c r="M123" s="181"/>
      <c r="T123" s="182"/>
      <c r="AT123" s="178" t="s">
        <v>144</v>
      </c>
      <c r="AU123" s="178" t="s">
        <v>86</v>
      </c>
      <c r="AV123" s="178" t="s">
        <v>142</v>
      </c>
      <c r="AW123" s="178" t="s">
        <v>105</v>
      </c>
      <c r="AX123" s="178" t="s">
        <v>24</v>
      </c>
      <c r="AY123" s="178" t="s">
        <v>136</v>
      </c>
    </row>
    <row r="124" s="11" customFormat="true" ht="15.75" hidden="false" customHeight="true" outlineLevel="0" collapsed="false">
      <c r="B124" s="32"/>
      <c r="C124" s="157" t="s">
        <v>182</v>
      </c>
      <c r="D124" s="157" t="s">
        <v>138</v>
      </c>
      <c r="E124" s="158" t="s">
        <v>183</v>
      </c>
      <c r="F124" s="159" t="s">
        <v>184</v>
      </c>
      <c r="G124" s="160" t="s">
        <v>177</v>
      </c>
      <c r="H124" s="161" t="n">
        <v>168</v>
      </c>
      <c r="I124" s="162"/>
      <c r="J124" s="163" t="n">
        <f aca="false">ROUND($I$124*$H$124,2)</f>
        <v>0</v>
      </c>
      <c r="K124" s="159"/>
      <c r="L124" s="32"/>
      <c r="M124" s="164"/>
      <c r="N124" s="165" t="s">
        <v>46</v>
      </c>
      <c r="Q124" s="166" t="n">
        <v>0</v>
      </c>
      <c r="R124" s="166" t="n">
        <f aca="false">$Q$124*$H$124</f>
        <v>0</v>
      </c>
      <c r="S124" s="166" t="n">
        <v>0</v>
      </c>
      <c r="T124" s="167" t="n">
        <f aca="false">$S$124*$H$124</f>
        <v>0</v>
      </c>
      <c r="AR124" s="109" t="s">
        <v>142</v>
      </c>
      <c r="AT124" s="109" t="s">
        <v>138</v>
      </c>
      <c r="AU124" s="109" t="s">
        <v>86</v>
      </c>
      <c r="AY124" s="11" t="s">
        <v>136</v>
      </c>
      <c r="BE124" s="168" t="n">
        <f aca="false">IF($N$124="základní",$J$124,0)</f>
        <v>0</v>
      </c>
      <c r="BF124" s="168" t="n">
        <f aca="false">IF($N$124="snížená",$J$124,0)</f>
        <v>0</v>
      </c>
      <c r="BG124" s="168" t="n">
        <f aca="false">IF($N$124="zákl. přenesená",$J$124,0)</f>
        <v>0</v>
      </c>
      <c r="BH124" s="168" t="n">
        <f aca="false">IF($N$124="sníž. přenesená",$J$124,0)</f>
        <v>0</v>
      </c>
      <c r="BI124" s="168" t="n">
        <f aca="false">IF($N$124="nulová",$J$124,0)</f>
        <v>0</v>
      </c>
      <c r="BJ124" s="109" t="s">
        <v>24</v>
      </c>
      <c r="BK124" s="168" t="n">
        <f aca="false">ROUND($I$124*$H$124,2)</f>
        <v>0</v>
      </c>
      <c r="BL124" s="109" t="s">
        <v>142</v>
      </c>
      <c r="BM124" s="109" t="s">
        <v>185</v>
      </c>
    </row>
    <row r="125" s="11" customFormat="true" ht="15.75" hidden="false" customHeight="true" outlineLevel="0" collapsed="false">
      <c r="B125" s="32"/>
      <c r="C125" s="160" t="s">
        <v>186</v>
      </c>
      <c r="D125" s="160" t="s">
        <v>138</v>
      </c>
      <c r="E125" s="158" t="s">
        <v>187</v>
      </c>
      <c r="F125" s="159" t="s">
        <v>188</v>
      </c>
      <c r="G125" s="160" t="s">
        <v>149</v>
      </c>
      <c r="H125" s="161" t="n">
        <v>379</v>
      </c>
      <c r="I125" s="162"/>
      <c r="J125" s="163" t="n">
        <f aca="false">ROUND($I$125*$H$125,2)</f>
        <v>0</v>
      </c>
      <c r="K125" s="159"/>
      <c r="L125" s="32"/>
      <c r="M125" s="164"/>
      <c r="N125" s="165" t="s">
        <v>46</v>
      </c>
      <c r="Q125" s="166" t="n">
        <v>0</v>
      </c>
      <c r="R125" s="166" t="n">
        <f aca="false">$Q$125*$H$125</f>
        <v>0</v>
      </c>
      <c r="S125" s="166" t="n">
        <v>0</v>
      </c>
      <c r="T125" s="167" t="n">
        <f aca="false">$S$125*$H$125</f>
        <v>0</v>
      </c>
      <c r="AR125" s="109" t="s">
        <v>142</v>
      </c>
      <c r="AT125" s="109" t="s">
        <v>138</v>
      </c>
      <c r="AU125" s="109" t="s">
        <v>86</v>
      </c>
      <c r="AY125" s="109" t="s">
        <v>136</v>
      </c>
      <c r="BE125" s="168" t="n">
        <f aca="false">IF($N$125="základní",$J$125,0)</f>
        <v>0</v>
      </c>
      <c r="BF125" s="168" t="n">
        <f aca="false">IF($N$125="snížená",$J$125,0)</f>
        <v>0</v>
      </c>
      <c r="BG125" s="168" t="n">
        <f aca="false">IF($N$125="zákl. přenesená",$J$125,0)</f>
        <v>0</v>
      </c>
      <c r="BH125" s="168" t="n">
        <f aca="false">IF($N$125="sníž. přenesená",$J$125,0)</f>
        <v>0</v>
      </c>
      <c r="BI125" s="168" t="n">
        <f aca="false">IF($N$125="nulová",$J$125,0)</f>
        <v>0</v>
      </c>
      <c r="BJ125" s="109" t="s">
        <v>24</v>
      </c>
      <c r="BK125" s="168" t="n">
        <f aca="false">ROUND($I$125*$H$125,2)</f>
        <v>0</v>
      </c>
      <c r="BL125" s="109" t="s">
        <v>142</v>
      </c>
      <c r="BM125" s="109" t="s">
        <v>189</v>
      </c>
    </row>
    <row r="126" s="11" customFormat="true" ht="15.75" hidden="false" customHeight="true" outlineLevel="0" collapsed="false">
      <c r="B126" s="32"/>
      <c r="C126" s="160" t="s">
        <v>29</v>
      </c>
      <c r="D126" s="160" t="s">
        <v>138</v>
      </c>
      <c r="E126" s="158" t="s">
        <v>190</v>
      </c>
      <c r="F126" s="159" t="s">
        <v>191</v>
      </c>
      <c r="G126" s="160" t="s">
        <v>149</v>
      </c>
      <c r="H126" s="161" t="n">
        <v>379</v>
      </c>
      <c r="I126" s="162"/>
      <c r="J126" s="163" t="n">
        <f aca="false">ROUND($I$126*$H$126,2)</f>
        <v>0</v>
      </c>
      <c r="K126" s="159"/>
      <c r="L126" s="32"/>
      <c r="M126" s="164"/>
      <c r="N126" s="165" t="s">
        <v>46</v>
      </c>
      <c r="Q126" s="166" t="n">
        <v>0</v>
      </c>
      <c r="R126" s="166" t="n">
        <f aca="false">$Q$126*$H$126</f>
        <v>0</v>
      </c>
      <c r="S126" s="166" t="n">
        <v>0</v>
      </c>
      <c r="T126" s="167" t="n">
        <f aca="false">$S$126*$H$126</f>
        <v>0</v>
      </c>
      <c r="AR126" s="109" t="s">
        <v>142</v>
      </c>
      <c r="AT126" s="109" t="s">
        <v>138</v>
      </c>
      <c r="AU126" s="109" t="s">
        <v>86</v>
      </c>
      <c r="AY126" s="109" t="s">
        <v>136</v>
      </c>
      <c r="BE126" s="168" t="n">
        <f aca="false">IF($N$126="základní",$J$126,0)</f>
        <v>0</v>
      </c>
      <c r="BF126" s="168" t="n">
        <f aca="false">IF($N$126="snížená",$J$126,0)</f>
        <v>0</v>
      </c>
      <c r="BG126" s="168" t="n">
        <f aca="false">IF($N$126="zákl. přenesená",$J$126,0)</f>
        <v>0</v>
      </c>
      <c r="BH126" s="168" t="n">
        <f aca="false">IF($N$126="sníž. přenesená",$J$126,0)</f>
        <v>0</v>
      </c>
      <c r="BI126" s="168" t="n">
        <f aca="false">IF($N$126="nulová",$J$126,0)</f>
        <v>0</v>
      </c>
      <c r="BJ126" s="109" t="s">
        <v>24</v>
      </c>
      <c r="BK126" s="168" t="n">
        <f aca="false">ROUND($I$126*$H$126,2)</f>
        <v>0</v>
      </c>
      <c r="BL126" s="109" t="s">
        <v>142</v>
      </c>
      <c r="BM126" s="109" t="s">
        <v>192</v>
      </c>
    </row>
    <row r="127" s="11" customFormat="true" ht="15.75" hidden="false" customHeight="true" outlineLevel="0" collapsed="false">
      <c r="B127" s="32"/>
      <c r="C127" s="160" t="s">
        <v>193</v>
      </c>
      <c r="D127" s="160" t="s">
        <v>138</v>
      </c>
      <c r="E127" s="158" t="s">
        <v>194</v>
      </c>
      <c r="F127" s="159" t="s">
        <v>195</v>
      </c>
      <c r="G127" s="160" t="s">
        <v>149</v>
      </c>
      <c r="H127" s="161" t="n">
        <v>248.647</v>
      </c>
      <c r="I127" s="162"/>
      <c r="J127" s="163" t="n">
        <f aca="false">ROUND($I$127*$H$127,2)</f>
        <v>0</v>
      </c>
      <c r="K127" s="159"/>
      <c r="L127" s="32"/>
      <c r="M127" s="164"/>
      <c r="N127" s="165" t="s">
        <v>46</v>
      </c>
      <c r="Q127" s="166" t="n">
        <v>0</v>
      </c>
      <c r="R127" s="166" t="n">
        <f aca="false">$Q$127*$H$127</f>
        <v>0</v>
      </c>
      <c r="S127" s="166" t="n">
        <v>0</v>
      </c>
      <c r="T127" s="167" t="n">
        <f aca="false">$S$127*$H$127</f>
        <v>0</v>
      </c>
      <c r="AR127" s="109" t="s">
        <v>142</v>
      </c>
      <c r="AT127" s="109" t="s">
        <v>138</v>
      </c>
      <c r="AU127" s="109" t="s">
        <v>86</v>
      </c>
      <c r="AY127" s="109" t="s">
        <v>136</v>
      </c>
      <c r="BE127" s="168" t="n">
        <f aca="false">IF($N$127="základní",$J$127,0)</f>
        <v>0</v>
      </c>
      <c r="BF127" s="168" t="n">
        <f aca="false">IF($N$127="snížená",$J$127,0)</f>
        <v>0</v>
      </c>
      <c r="BG127" s="168" t="n">
        <f aca="false">IF($N$127="zákl. přenesená",$J$127,0)</f>
        <v>0</v>
      </c>
      <c r="BH127" s="168" t="n">
        <f aca="false">IF($N$127="sníž. přenesená",$J$127,0)</f>
        <v>0</v>
      </c>
      <c r="BI127" s="168" t="n">
        <f aca="false">IF($N$127="nulová",$J$127,0)</f>
        <v>0</v>
      </c>
      <c r="BJ127" s="109" t="s">
        <v>24</v>
      </c>
      <c r="BK127" s="168" t="n">
        <f aca="false">ROUND($I$127*$H$127,2)</f>
        <v>0</v>
      </c>
      <c r="BL127" s="109" t="s">
        <v>142</v>
      </c>
      <c r="BM127" s="109" t="s">
        <v>196</v>
      </c>
    </row>
    <row r="128" s="11" customFormat="true" ht="15.75" hidden="false" customHeight="true" outlineLevel="0" collapsed="false">
      <c r="B128" s="169"/>
      <c r="D128" s="170" t="s">
        <v>144</v>
      </c>
      <c r="E128" s="171"/>
      <c r="F128" s="171" t="s">
        <v>197</v>
      </c>
      <c r="H128" s="172" t="n">
        <v>248.647</v>
      </c>
      <c r="I128" s="114"/>
      <c r="L128" s="169"/>
      <c r="M128" s="173"/>
      <c r="T128" s="174"/>
      <c r="AT128" s="175" t="s">
        <v>144</v>
      </c>
      <c r="AU128" s="175" t="s">
        <v>86</v>
      </c>
      <c r="AV128" s="175" t="s">
        <v>86</v>
      </c>
      <c r="AW128" s="175" t="s">
        <v>105</v>
      </c>
      <c r="AX128" s="175" t="s">
        <v>75</v>
      </c>
      <c r="AY128" s="175" t="s">
        <v>136</v>
      </c>
    </row>
    <row r="129" s="11" customFormat="true" ht="15.75" hidden="false" customHeight="true" outlineLevel="0" collapsed="false">
      <c r="B129" s="176"/>
      <c r="D129" s="177" t="s">
        <v>144</v>
      </c>
      <c r="E129" s="178"/>
      <c r="F129" s="179" t="s">
        <v>146</v>
      </c>
      <c r="H129" s="180" t="n">
        <v>248.647</v>
      </c>
      <c r="I129" s="114"/>
      <c r="L129" s="176"/>
      <c r="M129" s="181"/>
      <c r="T129" s="182"/>
      <c r="AT129" s="178" t="s">
        <v>144</v>
      </c>
      <c r="AU129" s="178" t="s">
        <v>86</v>
      </c>
      <c r="AV129" s="178" t="s">
        <v>142</v>
      </c>
      <c r="AW129" s="178" t="s">
        <v>105</v>
      </c>
      <c r="AX129" s="178" t="s">
        <v>24</v>
      </c>
      <c r="AY129" s="178" t="s">
        <v>136</v>
      </c>
    </row>
    <row r="130" s="11" customFormat="true" ht="15.75" hidden="false" customHeight="true" outlineLevel="0" collapsed="false">
      <c r="B130" s="32"/>
      <c r="C130" s="157" t="s">
        <v>198</v>
      </c>
      <c r="D130" s="157" t="s">
        <v>138</v>
      </c>
      <c r="E130" s="158" t="s">
        <v>199</v>
      </c>
      <c r="F130" s="159" t="s">
        <v>200</v>
      </c>
      <c r="G130" s="160" t="s">
        <v>149</v>
      </c>
      <c r="H130" s="161" t="n">
        <v>2486.47</v>
      </c>
      <c r="I130" s="162"/>
      <c r="J130" s="163" t="n">
        <f aca="false">ROUND($I$130*$H$130,2)</f>
        <v>0</v>
      </c>
      <c r="K130" s="159"/>
      <c r="L130" s="32"/>
      <c r="M130" s="164"/>
      <c r="N130" s="165" t="s">
        <v>46</v>
      </c>
      <c r="Q130" s="166" t="n">
        <v>0</v>
      </c>
      <c r="R130" s="166" t="n">
        <f aca="false">$Q$130*$H$130</f>
        <v>0</v>
      </c>
      <c r="S130" s="166" t="n">
        <v>0</v>
      </c>
      <c r="T130" s="167" t="n">
        <f aca="false">$S$130*$H$130</f>
        <v>0</v>
      </c>
      <c r="AR130" s="109" t="s">
        <v>142</v>
      </c>
      <c r="AT130" s="109" t="s">
        <v>138</v>
      </c>
      <c r="AU130" s="109" t="s">
        <v>86</v>
      </c>
      <c r="AY130" s="11" t="s">
        <v>136</v>
      </c>
      <c r="BE130" s="168" t="n">
        <f aca="false">IF($N$130="základní",$J$130,0)</f>
        <v>0</v>
      </c>
      <c r="BF130" s="168" t="n">
        <f aca="false">IF($N$130="snížená",$J$130,0)</f>
        <v>0</v>
      </c>
      <c r="BG130" s="168" t="n">
        <f aca="false">IF($N$130="zákl. přenesená",$J$130,0)</f>
        <v>0</v>
      </c>
      <c r="BH130" s="168" t="n">
        <f aca="false">IF($N$130="sníž. přenesená",$J$130,0)</f>
        <v>0</v>
      </c>
      <c r="BI130" s="168" t="n">
        <f aca="false">IF($N$130="nulová",$J$130,0)</f>
        <v>0</v>
      </c>
      <c r="BJ130" s="109" t="s">
        <v>24</v>
      </c>
      <c r="BK130" s="168" t="n">
        <f aca="false">ROUND($I$130*$H$130,2)</f>
        <v>0</v>
      </c>
      <c r="BL130" s="109" t="s">
        <v>142</v>
      </c>
      <c r="BM130" s="109" t="s">
        <v>201</v>
      </c>
    </row>
    <row r="131" s="11" customFormat="true" ht="15.75" hidden="false" customHeight="true" outlineLevel="0" collapsed="false">
      <c r="B131" s="32"/>
      <c r="C131" s="160" t="s">
        <v>202</v>
      </c>
      <c r="D131" s="160" t="s">
        <v>138</v>
      </c>
      <c r="E131" s="158" t="s">
        <v>203</v>
      </c>
      <c r="F131" s="159" t="s">
        <v>204</v>
      </c>
      <c r="G131" s="160" t="s">
        <v>149</v>
      </c>
      <c r="H131" s="161" t="n">
        <v>248.647</v>
      </c>
      <c r="I131" s="162"/>
      <c r="J131" s="163" t="n">
        <f aca="false">ROUND($I$131*$H$131,2)</f>
        <v>0</v>
      </c>
      <c r="K131" s="159"/>
      <c r="L131" s="32"/>
      <c r="M131" s="164"/>
      <c r="N131" s="165" t="s">
        <v>46</v>
      </c>
      <c r="Q131" s="166" t="n">
        <v>0</v>
      </c>
      <c r="R131" s="166" t="n">
        <f aca="false">$Q$131*$H$131</f>
        <v>0</v>
      </c>
      <c r="S131" s="166" t="n">
        <v>0</v>
      </c>
      <c r="T131" s="167" t="n">
        <f aca="false">$S$131*$H$131</f>
        <v>0</v>
      </c>
      <c r="AR131" s="109" t="s">
        <v>142</v>
      </c>
      <c r="AT131" s="109" t="s">
        <v>138</v>
      </c>
      <c r="AU131" s="109" t="s">
        <v>86</v>
      </c>
      <c r="AY131" s="109" t="s">
        <v>136</v>
      </c>
      <c r="BE131" s="168" t="n">
        <f aca="false">IF($N$131="základní",$J$131,0)</f>
        <v>0</v>
      </c>
      <c r="BF131" s="168" t="n">
        <f aca="false">IF($N$131="snížená",$J$131,0)</f>
        <v>0</v>
      </c>
      <c r="BG131" s="168" t="n">
        <f aca="false">IF($N$131="zákl. přenesená",$J$131,0)</f>
        <v>0</v>
      </c>
      <c r="BH131" s="168" t="n">
        <f aca="false">IF($N$131="sníž. přenesená",$J$131,0)</f>
        <v>0</v>
      </c>
      <c r="BI131" s="168" t="n">
        <f aca="false">IF($N$131="nulová",$J$131,0)</f>
        <v>0</v>
      </c>
      <c r="BJ131" s="109" t="s">
        <v>24</v>
      </c>
      <c r="BK131" s="168" t="n">
        <f aca="false">ROUND($I$131*$H$131,2)</f>
        <v>0</v>
      </c>
      <c r="BL131" s="109" t="s">
        <v>142</v>
      </c>
      <c r="BM131" s="109" t="s">
        <v>205</v>
      </c>
    </row>
    <row r="132" s="11" customFormat="true" ht="15.75" hidden="false" customHeight="true" outlineLevel="0" collapsed="false">
      <c r="B132" s="32"/>
      <c r="C132" s="160" t="s">
        <v>206</v>
      </c>
      <c r="D132" s="160" t="s">
        <v>138</v>
      </c>
      <c r="E132" s="158" t="s">
        <v>207</v>
      </c>
      <c r="F132" s="159" t="s">
        <v>208</v>
      </c>
      <c r="G132" s="160" t="s">
        <v>149</v>
      </c>
      <c r="H132" s="161" t="n">
        <v>248.647</v>
      </c>
      <c r="I132" s="162"/>
      <c r="J132" s="163" t="n">
        <f aca="false">ROUND($I$132*$H$132,2)</f>
        <v>0</v>
      </c>
      <c r="K132" s="159"/>
      <c r="L132" s="32"/>
      <c r="M132" s="164"/>
      <c r="N132" s="165" t="s">
        <v>46</v>
      </c>
      <c r="Q132" s="166" t="n">
        <v>0</v>
      </c>
      <c r="R132" s="166" t="n">
        <f aca="false">$Q$132*$H$132</f>
        <v>0</v>
      </c>
      <c r="S132" s="166" t="n">
        <v>0</v>
      </c>
      <c r="T132" s="167" t="n">
        <f aca="false">$S$132*$H$132</f>
        <v>0</v>
      </c>
      <c r="AR132" s="109" t="s">
        <v>142</v>
      </c>
      <c r="AT132" s="109" t="s">
        <v>138</v>
      </c>
      <c r="AU132" s="109" t="s">
        <v>86</v>
      </c>
      <c r="AY132" s="109" t="s">
        <v>136</v>
      </c>
      <c r="BE132" s="168" t="n">
        <f aca="false">IF($N$132="základní",$J$132,0)</f>
        <v>0</v>
      </c>
      <c r="BF132" s="168" t="n">
        <f aca="false">IF($N$132="snížená",$J$132,0)</f>
        <v>0</v>
      </c>
      <c r="BG132" s="168" t="n">
        <f aca="false">IF($N$132="zákl. přenesená",$J$132,0)</f>
        <v>0</v>
      </c>
      <c r="BH132" s="168" t="n">
        <f aca="false">IF($N$132="sníž. přenesená",$J$132,0)</f>
        <v>0</v>
      </c>
      <c r="BI132" s="168" t="n">
        <f aca="false">IF($N$132="nulová",$J$132,0)</f>
        <v>0</v>
      </c>
      <c r="BJ132" s="109" t="s">
        <v>24</v>
      </c>
      <c r="BK132" s="168" t="n">
        <f aca="false">ROUND($I$132*$H$132,2)</f>
        <v>0</v>
      </c>
      <c r="BL132" s="109" t="s">
        <v>142</v>
      </c>
      <c r="BM132" s="109" t="s">
        <v>209</v>
      </c>
    </row>
    <row r="133" s="11" customFormat="true" ht="15.75" hidden="false" customHeight="true" outlineLevel="0" collapsed="false">
      <c r="B133" s="32"/>
      <c r="C133" s="160" t="s">
        <v>11</v>
      </c>
      <c r="D133" s="160" t="s">
        <v>138</v>
      </c>
      <c r="E133" s="158" t="s">
        <v>210</v>
      </c>
      <c r="F133" s="159" t="s">
        <v>211</v>
      </c>
      <c r="G133" s="160" t="s">
        <v>149</v>
      </c>
      <c r="H133" s="161" t="n">
        <v>225</v>
      </c>
      <c r="I133" s="162"/>
      <c r="J133" s="163" t="n">
        <f aca="false">ROUND($I$133*$H$133,2)</f>
        <v>0</v>
      </c>
      <c r="K133" s="159"/>
      <c r="L133" s="32"/>
      <c r="M133" s="164"/>
      <c r="N133" s="165" t="s">
        <v>46</v>
      </c>
      <c r="Q133" s="166" t="n">
        <v>0</v>
      </c>
      <c r="R133" s="166" t="n">
        <f aca="false">$Q$133*$H$133</f>
        <v>0</v>
      </c>
      <c r="S133" s="166" t="n">
        <v>0</v>
      </c>
      <c r="T133" s="167" t="n">
        <f aca="false">$S$133*$H$133</f>
        <v>0</v>
      </c>
      <c r="AR133" s="109" t="s">
        <v>142</v>
      </c>
      <c r="AT133" s="109" t="s">
        <v>138</v>
      </c>
      <c r="AU133" s="109" t="s">
        <v>86</v>
      </c>
      <c r="AY133" s="109" t="s">
        <v>136</v>
      </c>
      <c r="BE133" s="168" t="n">
        <f aca="false">IF($N$133="základní",$J$133,0)</f>
        <v>0</v>
      </c>
      <c r="BF133" s="168" t="n">
        <f aca="false">IF($N$133="snížená",$J$133,0)</f>
        <v>0</v>
      </c>
      <c r="BG133" s="168" t="n">
        <f aca="false">IF($N$133="zákl. přenesená",$J$133,0)</f>
        <v>0</v>
      </c>
      <c r="BH133" s="168" t="n">
        <f aca="false">IF($N$133="sníž. přenesená",$J$133,0)</f>
        <v>0</v>
      </c>
      <c r="BI133" s="168" t="n">
        <f aca="false">IF($N$133="nulová",$J$133,0)</f>
        <v>0</v>
      </c>
      <c r="BJ133" s="109" t="s">
        <v>24</v>
      </c>
      <c r="BK133" s="168" t="n">
        <f aca="false">ROUND($I$133*$H$133,2)</f>
        <v>0</v>
      </c>
      <c r="BL133" s="109" t="s">
        <v>142</v>
      </c>
      <c r="BM133" s="109" t="s">
        <v>212</v>
      </c>
    </row>
    <row r="134" s="11" customFormat="true" ht="15.75" hidden="false" customHeight="true" outlineLevel="0" collapsed="false">
      <c r="B134" s="169"/>
      <c r="D134" s="170" t="s">
        <v>144</v>
      </c>
      <c r="E134" s="171"/>
      <c r="F134" s="171" t="s">
        <v>213</v>
      </c>
      <c r="H134" s="172" t="n">
        <v>112.5</v>
      </c>
      <c r="I134" s="114"/>
      <c r="L134" s="169"/>
      <c r="M134" s="173"/>
      <c r="T134" s="174"/>
      <c r="AT134" s="175" t="s">
        <v>144</v>
      </c>
      <c r="AU134" s="175" t="s">
        <v>86</v>
      </c>
      <c r="AV134" s="175" t="s">
        <v>86</v>
      </c>
      <c r="AW134" s="175" t="s">
        <v>105</v>
      </c>
      <c r="AX134" s="175" t="s">
        <v>75</v>
      </c>
      <c r="AY134" s="175" t="s">
        <v>136</v>
      </c>
    </row>
    <row r="135" s="11" customFormat="true" ht="15.75" hidden="false" customHeight="true" outlineLevel="0" collapsed="false">
      <c r="B135" s="169"/>
      <c r="D135" s="177" t="s">
        <v>144</v>
      </c>
      <c r="E135" s="175"/>
      <c r="F135" s="171" t="s">
        <v>213</v>
      </c>
      <c r="H135" s="172" t="n">
        <v>112.5</v>
      </c>
      <c r="I135" s="114"/>
      <c r="L135" s="169"/>
      <c r="M135" s="173"/>
      <c r="T135" s="174"/>
      <c r="AT135" s="175" t="s">
        <v>144</v>
      </c>
      <c r="AU135" s="175" t="s">
        <v>86</v>
      </c>
      <c r="AV135" s="175" t="s">
        <v>86</v>
      </c>
      <c r="AW135" s="175" t="s">
        <v>105</v>
      </c>
      <c r="AX135" s="175" t="s">
        <v>75</v>
      </c>
      <c r="AY135" s="175" t="s">
        <v>136</v>
      </c>
    </row>
    <row r="136" s="11" customFormat="true" ht="15.75" hidden="false" customHeight="true" outlineLevel="0" collapsed="false">
      <c r="B136" s="176"/>
      <c r="D136" s="177" t="s">
        <v>144</v>
      </c>
      <c r="E136" s="178"/>
      <c r="F136" s="179" t="s">
        <v>146</v>
      </c>
      <c r="H136" s="180" t="n">
        <v>225</v>
      </c>
      <c r="I136" s="114"/>
      <c r="L136" s="176"/>
      <c r="M136" s="181"/>
      <c r="T136" s="182"/>
      <c r="AT136" s="178" t="s">
        <v>144</v>
      </c>
      <c r="AU136" s="178" t="s">
        <v>86</v>
      </c>
      <c r="AV136" s="178" t="s">
        <v>142</v>
      </c>
      <c r="AW136" s="178" t="s">
        <v>105</v>
      </c>
      <c r="AX136" s="178" t="s">
        <v>24</v>
      </c>
      <c r="AY136" s="178" t="s">
        <v>136</v>
      </c>
    </row>
    <row r="137" s="11" customFormat="true" ht="15.75" hidden="false" customHeight="true" outlineLevel="0" collapsed="false">
      <c r="B137" s="32"/>
      <c r="C137" s="157" t="s">
        <v>214</v>
      </c>
      <c r="D137" s="157" t="s">
        <v>138</v>
      </c>
      <c r="E137" s="158" t="s">
        <v>215</v>
      </c>
      <c r="F137" s="159" t="s">
        <v>216</v>
      </c>
      <c r="G137" s="160" t="s">
        <v>149</v>
      </c>
      <c r="H137" s="161" t="n">
        <v>848.978</v>
      </c>
      <c r="I137" s="162"/>
      <c r="J137" s="163" t="n">
        <f aca="false">ROUND($I$137*$H$137,2)</f>
        <v>0</v>
      </c>
      <c r="K137" s="159"/>
      <c r="L137" s="32"/>
      <c r="M137" s="164"/>
      <c r="N137" s="165" t="s">
        <v>46</v>
      </c>
      <c r="Q137" s="166" t="n">
        <v>0</v>
      </c>
      <c r="R137" s="166" t="n">
        <f aca="false">$Q$137*$H$137</f>
        <v>0</v>
      </c>
      <c r="S137" s="166" t="n">
        <v>0</v>
      </c>
      <c r="T137" s="167" t="n">
        <f aca="false">$S$137*$H$137</f>
        <v>0</v>
      </c>
      <c r="AR137" s="109" t="s">
        <v>142</v>
      </c>
      <c r="AT137" s="109" t="s">
        <v>138</v>
      </c>
      <c r="AU137" s="109" t="s">
        <v>86</v>
      </c>
      <c r="AY137" s="11" t="s">
        <v>136</v>
      </c>
      <c r="BE137" s="168" t="n">
        <f aca="false">IF($N$137="základní",$J$137,0)</f>
        <v>0</v>
      </c>
      <c r="BF137" s="168" t="n">
        <f aca="false">IF($N$137="snížená",$J$137,0)</f>
        <v>0</v>
      </c>
      <c r="BG137" s="168" t="n">
        <f aca="false">IF($N$137="zákl. přenesená",$J$137,0)</f>
        <v>0</v>
      </c>
      <c r="BH137" s="168" t="n">
        <f aca="false">IF($N$137="sníž. přenesená",$J$137,0)</f>
        <v>0</v>
      </c>
      <c r="BI137" s="168" t="n">
        <f aca="false">IF($N$137="nulová",$J$137,0)</f>
        <v>0</v>
      </c>
      <c r="BJ137" s="109" t="s">
        <v>24</v>
      </c>
      <c r="BK137" s="168" t="n">
        <f aca="false">ROUND($I$137*$H$137,2)</f>
        <v>0</v>
      </c>
      <c r="BL137" s="109" t="s">
        <v>142</v>
      </c>
      <c r="BM137" s="109" t="s">
        <v>217</v>
      </c>
    </row>
    <row r="138" s="11" customFormat="true" ht="15.75" hidden="false" customHeight="true" outlineLevel="0" collapsed="false">
      <c r="B138" s="169"/>
      <c r="D138" s="170" t="s">
        <v>144</v>
      </c>
      <c r="E138" s="171"/>
      <c r="F138" s="171" t="s">
        <v>218</v>
      </c>
      <c r="H138" s="172" t="n">
        <v>271.575</v>
      </c>
      <c r="I138" s="114"/>
      <c r="L138" s="169"/>
      <c r="M138" s="173"/>
      <c r="T138" s="174"/>
      <c r="AT138" s="175" t="s">
        <v>144</v>
      </c>
      <c r="AU138" s="175" t="s">
        <v>86</v>
      </c>
      <c r="AV138" s="175" t="s">
        <v>86</v>
      </c>
      <c r="AW138" s="175" t="s">
        <v>105</v>
      </c>
      <c r="AX138" s="175" t="s">
        <v>75</v>
      </c>
      <c r="AY138" s="175" t="s">
        <v>136</v>
      </c>
    </row>
    <row r="139" s="11" customFormat="true" ht="15.75" hidden="false" customHeight="true" outlineLevel="0" collapsed="false">
      <c r="B139" s="169"/>
      <c r="D139" s="177" t="s">
        <v>144</v>
      </c>
      <c r="E139" s="175"/>
      <c r="F139" s="171" t="s">
        <v>219</v>
      </c>
      <c r="H139" s="172" t="n">
        <v>8.736</v>
      </c>
      <c r="I139" s="114"/>
      <c r="L139" s="169"/>
      <c r="M139" s="173"/>
      <c r="T139" s="174"/>
      <c r="AT139" s="175" t="s">
        <v>144</v>
      </c>
      <c r="AU139" s="175" t="s">
        <v>86</v>
      </c>
      <c r="AV139" s="175" t="s">
        <v>86</v>
      </c>
      <c r="AW139" s="175" t="s">
        <v>105</v>
      </c>
      <c r="AX139" s="175" t="s">
        <v>75</v>
      </c>
      <c r="AY139" s="175" t="s">
        <v>136</v>
      </c>
    </row>
    <row r="140" s="11" customFormat="true" ht="15.75" hidden="false" customHeight="true" outlineLevel="0" collapsed="false">
      <c r="B140" s="169"/>
      <c r="D140" s="177" t="s">
        <v>144</v>
      </c>
      <c r="E140" s="175"/>
      <c r="F140" s="171" t="s">
        <v>219</v>
      </c>
      <c r="H140" s="172" t="n">
        <v>8.736</v>
      </c>
      <c r="I140" s="114"/>
      <c r="L140" s="169"/>
      <c r="M140" s="173"/>
      <c r="T140" s="174"/>
      <c r="AT140" s="175" t="s">
        <v>144</v>
      </c>
      <c r="AU140" s="175" t="s">
        <v>86</v>
      </c>
      <c r="AV140" s="175" t="s">
        <v>86</v>
      </c>
      <c r="AW140" s="175" t="s">
        <v>105</v>
      </c>
      <c r="AX140" s="175" t="s">
        <v>75</v>
      </c>
      <c r="AY140" s="175" t="s">
        <v>136</v>
      </c>
    </row>
    <row r="141" s="11" customFormat="true" ht="15.75" hidden="false" customHeight="true" outlineLevel="0" collapsed="false">
      <c r="B141" s="169"/>
      <c r="D141" s="177" t="s">
        <v>144</v>
      </c>
      <c r="E141" s="175"/>
      <c r="F141" s="171" t="s">
        <v>220</v>
      </c>
      <c r="H141" s="172" t="n">
        <v>262.031</v>
      </c>
      <c r="I141" s="114"/>
      <c r="L141" s="169"/>
      <c r="M141" s="173"/>
      <c r="T141" s="174"/>
      <c r="AT141" s="175" t="s">
        <v>144</v>
      </c>
      <c r="AU141" s="175" t="s">
        <v>86</v>
      </c>
      <c r="AV141" s="175" t="s">
        <v>86</v>
      </c>
      <c r="AW141" s="175" t="s">
        <v>105</v>
      </c>
      <c r="AX141" s="175" t="s">
        <v>75</v>
      </c>
      <c r="AY141" s="175" t="s">
        <v>136</v>
      </c>
    </row>
    <row r="142" s="11" customFormat="true" ht="15.75" hidden="false" customHeight="true" outlineLevel="0" collapsed="false">
      <c r="B142" s="169"/>
      <c r="D142" s="177" t="s">
        <v>144</v>
      </c>
      <c r="E142" s="175"/>
      <c r="F142" s="171" t="s">
        <v>221</v>
      </c>
      <c r="H142" s="172" t="n">
        <v>174.6</v>
      </c>
      <c r="I142" s="114"/>
      <c r="L142" s="169"/>
      <c r="M142" s="173"/>
      <c r="T142" s="174"/>
      <c r="AT142" s="175" t="s">
        <v>144</v>
      </c>
      <c r="AU142" s="175" t="s">
        <v>86</v>
      </c>
      <c r="AV142" s="175" t="s">
        <v>86</v>
      </c>
      <c r="AW142" s="175" t="s">
        <v>105</v>
      </c>
      <c r="AX142" s="175" t="s">
        <v>75</v>
      </c>
      <c r="AY142" s="175" t="s">
        <v>136</v>
      </c>
    </row>
    <row r="143" s="11" customFormat="true" ht="15.75" hidden="false" customHeight="true" outlineLevel="0" collapsed="false">
      <c r="B143" s="169"/>
      <c r="D143" s="177" t="s">
        <v>144</v>
      </c>
      <c r="E143" s="175"/>
      <c r="F143" s="171" t="s">
        <v>222</v>
      </c>
      <c r="H143" s="172" t="n">
        <v>123.3</v>
      </c>
      <c r="I143" s="114"/>
      <c r="L143" s="169"/>
      <c r="M143" s="173"/>
      <c r="T143" s="174"/>
      <c r="AT143" s="175" t="s">
        <v>144</v>
      </c>
      <c r="AU143" s="175" t="s">
        <v>86</v>
      </c>
      <c r="AV143" s="175" t="s">
        <v>86</v>
      </c>
      <c r="AW143" s="175" t="s">
        <v>105</v>
      </c>
      <c r="AX143" s="175" t="s">
        <v>75</v>
      </c>
      <c r="AY143" s="175" t="s">
        <v>136</v>
      </c>
    </row>
    <row r="144" s="11" customFormat="true" ht="15.75" hidden="false" customHeight="true" outlineLevel="0" collapsed="false">
      <c r="B144" s="176"/>
      <c r="D144" s="177" t="s">
        <v>144</v>
      </c>
      <c r="E144" s="178"/>
      <c r="F144" s="179" t="s">
        <v>146</v>
      </c>
      <c r="H144" s="180" t="n">
        <v>848.978</v>
      </c>
      <c r="I144" s="114"/>
      <c r="L144" s="176"/>
      <c r="M144" s="181"/>
      <c r="T144" s="182"/>
      <c r="AT144" s="178" t="s">
        <v>144</v>
      </c>
      <c r="AU144" s="178" t="s">
        <v>86</v>
      </c>
      <c r="AV144" s="178" t="s">
        <v>142</v>
      </c>
      <c r="AW144" s="178" t="s">
        <v>105</v>
      </c>
      <c r="AX144" s="178" t="s">
        <v>24</v>
      </c>
      <c r="AY144" s="178" t="s">
        <v>136</v>
      </c>
    </row>
    <row r="145" s="11" customFormat="true" ht="15.75" hidden="false" customHeight="true" outlineLevel="0" collapsed="false">
      <c r="B145" s="32"/>
      <c r="C145" s="157" t="s">
        <v>223</v>
      </c>
      <c r="D145" s="157" t="s">
        <v>138</v>
      </c>
      <c r="E145" s="158" t="s">
        <v>224</v>
      </c>
      <c r="F145" s="159" t="s">
        <v>225</v>
      </c>
      <c r="G145" s="160" t="s">
        <v>177</v>
      </c>
      <c r="H145" s="161" t="n">
        <v>400</v>
      </c>
      <c r="I145" s="162"/>
      <c r="J145" s="163" t="n">
        <f aca="false">ROUND($I$145*$H$145,2)</f>
        <v>0</v>
      </c>
      <c r="K145" s="159"/>
      <c r="L145" s="32"/>
      <c r="M145" s="164"/>
      <c r="N145" s="165" t="s">
        <v>46</v>
      </c>
      <c r="Q145" s="166" t="n">
        <v>0</v>
      </c>
      <c r="R145" s="166" t="n">
        <f aca="false">$Q$145*$H$145</f>
        <v>0</v>
      </c>
      <c r="S145" s="166" t="n">
        <v>0</v>
      </c>
      <c r="T145" s="167" t="n">
        <f aca="false">$S$145*$H$145</f>
        <v>0</v>
      </c>
      <c r="AR145" s="109" t="s">
        <v>142</v>
      </c>
      <c r="AT145" s="109" t="s">
        <v>138</v>
      </c>
      <c r="AU145" s="109" t="s">
        <v>86</v>
      </c>
      <c r="AY145" s="11" t="s">
        <v>136</v>
      </c>
      <c r="BE145" s="168" t="n">
        <f aca="false">IF($N$145="základní",$J$145,0)</f>
        <v>0</v>
      </c>
      <c r="BF145" s="168" t="n">
        <f aca="false">IF($N$145="snížená",$J$145,0)</f>
        <v>0</v>
      </c>
      <c r="BG145" s="168" t="n">
        <f aca="false">IF($N$145="zákl. přenesená",$J$145,0)</f>
        <v>0</v>
      </c>
      <c r="BH145" s="168" t="n">
        <f aca="false">IF($N$145="sníž. přenesená",$J$145,0)</f>
        <v>0</v>
      </c>
      <c r="BI145" s="168" t="n">
        <f aca="false">IF($N$145="nulová",$J$145,0)</f>
        <v>0</v>
      </c>
      <c r="BJ145" s="109" t="s">
        <v>24</v>
      </c>
      <c r="BK145" s="168" t="n">
        <f aca="false">ROUND($I$145*$H$145,2)</f>
        <v>0</v>
      </c>
      <c r="BL145" s="109" t="s">
        <v>142</v>
      </c>
      <c r="BM145" s="109" t="s">
        <v>226</v>
      </c>
    </row>
    <row r="146" s="11" customFormat="true" ht="15.75" hidden="false" customHeight="true" outlineLevel="0" collapsed="false">
      <c r="B146" s="32"/>
      <c r="C146" s="160" t="s">
        <v>227</v>
      </c>
      <c r="D146" s="160" t="s">
        <v>138</v>
      </c>
      <c r="E146" s="158" t="s">
        <v>228</v>
      </c>
      <c r="F146" s="159" t="s">
        <v>229</v>
      </c>
      <c r="G146" s="160" t="s">
        <v>177</v>
      </c>
      <c r="H146" s="161" t="n">
        <v>400</v>
      </c>
      <c r="I146" s="162"/>
      <c r="J146" s="163" t="n">
        <f aca="false">ROUND($I$146*$H$146,2)</f>
        <v>0</v>
      </c>
      <c r="K146" s="159"/>
      <c r="L146" s="32"/>
      <c r="M146" s="164"/>
      <c r="N146" s="165" t="s">
        <v>46</v>
      </c>
      <c r="Q146" s="166" t="n">
        <v>0</v>
      </c>
      <c r="R146" s="166" t="n">
        <f aca="false">$Q$146*$H$146</f>
        <v>0</v>
      </c>
      <c r="S146" s="166" t="n">
        <v>0</v>
      </c>
      <c r="T146" s="167" t="n">
        <f aca="false">$S$146*$H$146</f>
        <v>0</v>
      </c>
      <c r="AR146" s="109" t="s">
        <v>142</v>
      </c>
      <c r="AT146" s="109" t="s">
        <v>138</v>
      </c>
      <c r="AU146" s="109" t="s">
        <v>86</v>
      </c>
      <c r="AY146" s="109" t="s">
        <v>136</v>
      </c>
      <c r="BE146" s="168" t="n">
        <f aca="false">IF($N$146="základní",$J$146,0)</f>
        <v>0</v>
      </c>
      <c r="BF146" s="168" t="n">
        <f aca="false">IF($N$146="snížená",$J$146,0)</f>
        <v>0</v>
      </c>
      <c r="BG146" s="168" t="n">
        <f aca="false">IF($N$146="zákl. přenesená",$J$146,0)</f>
        <v>0</v>
      </c>
      <c r="BH146" s="168" t="n">
        <f aca="false">IF($N$146="sníž. přenesená",$J$146,0)</f>
        <v>0</v>
      </c>
      <c r="BI146" s="168" t="n">
        <f aca="false">IF($N$146="nulová",$J$146,0)</f>
        <v>0</v>
      </c>
      <c r="BJ146" s="109" t="s">
        <v>24</v>
      </c>
      <c r="BK146" s="168" t="n">
        <f aca="false">ROUND($I$146*$H$146,2)</f>
        <v>0</v>
      </c>
      <c r="BL146" s="109" t="s">
        <v>142</v>
      </c>
      <c r="BM146" s="109" t="s">
        <v>230</v>
      </c>
    </row>
    <row r="147" s="11" customFormat="true" ht="15.75" hidden="false" customHeight="true" outlineLevel="0" collapsed="false">
      <c r="B147" s="169"/>
      <c r="D147" s="170" t="s">
        <v>144</v>
      </c>
      <c r="E147" s="171"/>
      <c r="F147" s="171" t="s">
        <v>231</v>
      </c>
      <c r="H147" s="172" t="n">
        <v>400</v>
      </c>
      <c r="I147" s="114"/>
      <c r="L147" s="169"/>
      <c r="M147" s="173"/>
      <c r="T147" s="174"/>
      <c r="AT147" s="175" t="s">
        <v>144</v>
      </c>
      <c r="AU147" s="175" t="s">
        <v>86</v>
      </c>
      <c r="AV147" s="175" t="s">
        <v>86</v>
      </c>
      <c r="AW147" s="175" t="s">
        <v>105</v>
      </c>
      <c r="AX147" s="175" t="s">
        <v>75</v>
      </c>
      <c r="AY147" s="175" t="s">
        <v>136</v>
      </c>
    </row>
    <row r="148" s="11" customFormat="true" ht="15.75" hidden="false" customHeight="true" outlineLevel="0" collapsed="false">
      <c r="B148" s="176"/>
      <c r="D148" s="177" t="s">
        <v>144</v>
      </c>
      <c r="E148" s="178"/>
      <c r="F148" s="179" t="s">
        <v>146</v>
      </c>
      <c r="H148" s="180" t="n">
        <v>400</v>
      </c>
      <c r="I148" s="114"/>
      <c r="L148" s="176"/>
      <c r="M148" s="181"/>
      <c r="T148" s="182"/>
      <c r="AT148" s="178" t="s">
        <v>144</v>
      </c>
      <c r="AU148" s="178" t="s">
        <v>86</v>
      </c>
      <c r="AV148" s="178" t="s">
        <v>142</v>
      </c>
      <c r="AW148" s="178" t="s">
        <v>105</v>
      </c>
      <c r="AX148" s="178" t="s">
        <v>24</v>
      </c>
      <c r="AY148" s="178" t="s">
        <v>136</v>
      </c>
    </row>
    <row r="149" s="11" customFormat="true" ht="15.75" hidden="false" customHeight="true" outlineLevel="0" collapsed="false">
      <c r="B149" s="32"/>
      <c r="C149" s="183" t="s">
        <v>232</v>
      </c>
      <c r="D149" s="183" t="s">
        <v>233</v>
      </c>
      <c r="E149" s="184" t="s">
        <v>234</v>
      </c>
      <c r="F149" s="185" t="s">
        <v>235</v>
      </c>
      <c r="G149" s="186" t="s">
        <v>236</v>
      </c>
      <c r="H149" s="187" t="n">
        <v>10</v>
      </c>
      <c r="I149" s="188"/>
      <c r="J149" s="189" t="n">
        <f aca="false">ROUND($I$149*$H$149,2)</f>
        <v>0</v>
      </c>
      <c r="K149" s="185"/>
      <c r="L149" s="190"/>
      <c r="M149" s="191"/>
      <c r="N149" s="192" t="s">
        <v>46</v>
      </c>
      <c r="Q149" s="166" t="n">
        <v>0</v>
      </c>
      <c r="R149" s="166" t="n">
        <f aca="false">$Q$149*$H$149</f>
        <v>0</v>
      </c>
      <c r="S149" s="166" t="n">
        <v>0</v>
      </c>
      <c r="T149" s="167" t="n">
        <f aca="false">$S$149*$H$149</f>
        <v>0</v>
      </c>
      <c r="AR149" s="109" t="s">
        <v>182</v>
      </c>
      <c r="AT149" s="109" t="s">
        <v>233</v>
      </c>
      <c r="AU149" s="109" t="s">
        <v>86</v>
      </c>
      <c r="AY149" s="11" t="s">
        <v>136</v>
      </c>
      <c r="BE149" s="168" t="n">
        <f aca="false">IF($N$149="základní",$J$149,0)</f>
        <v>0</v>
      </c>
      <c r="BF149" s="168" t="n">
        <f aca="false">IF($N$149="snížená",$J$149,0)</f>
        <v>0</v>
      </c>
      <c r="BG149" s="168" t="n">
        <f aca="false">IF($N$149="zákl. přenesená",$J$149,0)</f>
        <v>0</v>
      </c>
      <c r="BH149" s="168" t="n">
        <f aca="false">IF($N$149="sníž. přenesená",$J$149,0)</f>
        <v>0</v>
      </c>
      <c r="BI149" s="168" t="n">
        <f aca="false">IF($N$149="nulová",$J$149,0)</f>
        <v>0</v>
      </c>
      <c r="BJ149" s="109" t="s">
        <v>24</v>
      </c>
      <c r="BK149" s="168" t="n">
        <f aca="false">ROUND($I$149*$H$149,2)</f>
        <v>0</v>
      </c>
      <c r="BL149" s="109" t="s">
        <v>142</v>
      </c>
      <c r="BM149" s="109" t="s">
        <v>237</v>
      </c>
    </row>
    <row r="150" s="11" customFormat="true" ht="15.75" hidden="false" customHeight="true" outlineLevel="0" collapsed="false">
      <c r="B150" s="32"/>
      <c r="C150" s="160" t="s">
        <v>238</v>
      </c>
      <c r="D150" s="160" t="s">
        <v>138</v>
      </c>
      <c r="E150" s="158" t="s">
        <v>239</v>
      </c>
      <c r="F150" s="159" t="s">
        <v>240</v>
      </c>
      <c r="G150" s="160" t="s">
        <v>241</v>
      </c>
      <c r="H150" s="161" t="n">
        <v>1</v>
      </c>
      <c r="I150" s="162"/>
      <c r="J150" s="163" t="n">
        <f aca="false">ROUND($I$150*$H$150,2)</f>
        <v>0</v>
      </c>
      <c r="K150" s="159"/>
      <c r="L150" s="32"/>
      <c r="M150" s="164"/>
      <c r="N150" s="165" t="s">
        <v>46</v>
      </c>
      <c r="Q150" s="166" t="n">
        <v>0</v>
      </c>
      <c r="R150" s="166" t="n">
        <f aca="false">$Q$150*$H$150</f>
        <v>0</v>
      </c>
      <c r="S150" s="166" t="n">
        <v>0</v>
      </c>
      <c r="T150" s="167" t="n">
        <f aca="false">$S$150*$H$150</f>
        <v>0</v>
      </c>
      <c r="AR150" s="109" t="s">
        <v>142</v>
      </c>
      <c r="AT150" s="109" t="s">
        <v>138</v>
      </c>
      <c r="AU150" s="109" t="s">
        <v>86</v>
      </c>
      <c r="AY150" s="109" t="s">
        <v>136</v>
      </c>
      <c r="BE150" s="168" t="n">
        <f aca="false">IF($N$150="základní",$J$150,0)</f>
        <v>0</v>
      </c>
      <c r="BF150" s="168" t="n">
        <f aca="false">IF($N$150="snížená",$J$150,0)</f>
        <v>0</v>
      </c>
      <c r="BG150" s="168" t="n">
        <f aca="false">IF($N$150="zákl. přenesená",$J$150,0)</f>
        <v>0</v>
      </c>
      <c r="BH150" s="168" t="n">
        <f aca="false">IF($N$150="sníž. přenesená",$J$150,0)</f>
        <v>0</v>
      </c>
      <c r="BI150" s="168" t="n">
        <f aca="false">IF($N$150="nulová",$J$150,0)</f>
        <v>0</v>
      </c>
      <c r="BJ150" s="109" t="s">
        <v>24</v>
      </c>
      <c r="BK150" s="168" t="n">
        <f aca="false">ROUND($I$150*$H$150,2)</f>
        <v>0</v>
      </c>
      <c r="BL150" s="109" t="s">
        <v>142</v>
      </c>
      <c r="BM150" s="109" t="s">
        <v>242</v>
      </c>
    </row>
    <row r="151" s="11" customFormat="true" ht="15.75" hidden="false" customHeight="true" outlineLevel="0" collapsed="false">
      <c r="B151" s="32"/>
      <c r="C151" s="160" t="s">
        <v>10</v>
      </c>
      <c r="D151" s="160" t="s">
        <v>138</v>
      </c>
      <c r="E151" s="158" t="s">
        <v>243</v>
      </c>
      <c r="F151" s="159" t="s">
        <v>244</v>
      </c>
      <c r="G151" s="160" t="s">
        <v>245</v>
      </c>
      <c r="H151" s="161" t="n">
        <v>6</v>
      </c>
      <c r="I151" s="162"/>
      <c r="J151" s="163" t="n">
        <f aca="false">ROUND($I$151*$H$151,2)</f>
        <v>0</v>
      </c>
      <c r="K151" s="159"/>
      <c r="L151" s="32"/>
      <c r="M151" s="164"/>
      <c r="N151" s="165" t="s">
        <v>46</v>
      </c>
      <c r="Q151" s="166" t="n">
        <v>0</v>
      </c>
      <c r="R151" s="166" t="n">
        <f aca="false">$Q$151*$H$151</f>
        <v>0</v>
      </c>
      <c r="S151" s="166" t="n">
        <v>0</v>
      </c>
      <c r="T151" s="167" t="n">
        <f aca="false">$S$151*$H$151</f>
        <v>0</v>
      </c>
      <c r="AR151" s="109" t="s">
        <v>142</v>
      </c>
      <c r="AT151" s="109" t="s">
        <v>138</v>
      </c>
      <c r="AU151" s="109" t="s">
        <v>86</v>
      </c>
      <c r="AY151" s="109" t="s">
        <v>136</v>
      </c>
      <c r="BE151" s="168" t="n">
        <f aca="false">IF($N$151="základní",$J$151,0)</f>
        <v>0</v>
      </c>
      <c r="BF151" s="168" t="n">
        <f aca="false">IF($N$151="snížená",$J$151,0)</f>
        <v>0</v>
      </c>
      <c r="BG151" s="168" t="n">
        <f aca="false">IF($N$151="zákl. přenesená",$J$151,0)</f>
        <v>0</v>
      </c>
      <c r="BH151" s="168" t="n">
        <f aca="false">IF($N$151="sníž. přenesená",$J$151,0)</f>
        <v>0</v>
      </c>
      <c r="BI151" s="168" t="n">
        <f aca="false">IF($N$151="nulová",$J$151,0)</f>
        <v>0</v>
      </c>
      <c r="BJ151" s="109" t="s">
        <v>24</v>
      </c>
      <c r="BK151" s="168" t="n">
        <f aca="false">ROUND($I$151*$H$151,2)</f>
        <v>0</v>
      </c>
      <c r="BL151" s="109" t="s">
        <v>142</v>
      </c>
      <c r="BM151" s="109" t="s">
        <v>246</v>
      </c>
    </row>
    <row r="152" s="11" customFormat="true" ht="15.75" hidden="false" customHeight="true" outlineLevel="0" collapsed="false">
      <c r="B152" s="169"/>
      <c r="D152" s="170" t="s">
        <v>144</v>
      </c>
      <c r="E152" s="171"/>
      <c r="F152" s="171" t="s">
        <v>247</v>
      </c>
      <c r="H152" s="172" t="n">
        <v>6</v>
      </c>
      <c r="I152" s="114"/>
      <c r="L152" s="169"/>
      <c r="M152" s="173"/>
      <c r="T152" s="174"/>
      <c r="AT152" s="175" t="s">
        <v>144</v>
      </c>
      <c r="AU152" s="175" t="s">
        <v>86</v>
      </c>
      <c r="AV152" s="175" t="s">
        <v>86</v>
      </c>
      <c r="AW152" s="175" t="s">
        <v>105</v>
      </c>
      <c r="AX152" s="175" t="s">
        <v>75</v>
      </c>
      <c r="AY152" s="175" t="s">
        <v>136</v>
      </c>
    </row>
    <row r="153" s="11" customFormat="true" ht="15.75" hidden="false" customHeight="true" outlineLevel="0" collapsed="false">
      <c r="B153" s="176"/>
      <c r="D153" s="177" t="s">
        <v>144</v>
      </c>
      <c r="E153" s="178"/>
      <c r="F153" s="179" t="s">
        <v>146</v>
      </c>
      <c r="H153" s="180" t="n">
        <v>6</v>
      </c>
      <c r="I153" s="114"/>
      <c r="L153" s="176"/>
      <c r="M153" s="181"/>
      <c r="T153" s="182"/>
      <c r="AT153" s="178" t="s">
        <v>144</v>
      </c>
      <c r="AU153" s="178" t="s">
        <v>86</v>
      </c>
      <c r="AV153" s="178" t="s">
        <v>142</v>
      </c>
      <c r="AW153" s="178" t="s">
        <v>105</v>
      </c>
      <c r="AX153" s="178" t="s">
        <v>24</v>
      </c>
      <c r="AY153" s="178" t="s">
        <v>136</v>
      </c>
    </row>
    <row r="154" s="11" customFormat="true" ht="15.75" hidden="false" customHeight="true" outlineLevel="0" collapsed="false">
      <c r="B154" s="32"/>
      <c r="C154" s="157" t="s">
        <v>248</v>
      </c>
      <c r="D154" s="157" t="s">
        <v>138</v>
      </c>
      <c r="E154" s="158" t="s">
        <v>249</v>
      </c>
      <c r="F154" s="159" t="s">
        <v>250</v>
      </c>
      <c r="G154" s="160" t="s">
        <v>251</v>
      </c>
      <c r="H154" s="161" t="n">
        <v>1</v>
      </c>
      <c r="I154" s="162"/>
      <c r="J154" s="163" t="n">
        <f aca="false">ROUND($I$154*$H$154,2)</f>
        <v>0</v>
      </c>
      <c r="K154" s="159"/>
      <c r="L154" s="32"/>
      <c r="M154" s="164"/>
      <c r="N154" s="165" t="s">
        <v>46</v>
      </c>
      <c r="Q154" s="166" t="n">
        <v>0</v>
      </c>
      <c r="R154" s="166" t="n">
        <f aca="false">$Q$154*$H$154</f>
        <v>0</v>
      </c>
      <c r="S154" s="166" t="n">
        <v>0</v>
      </c>
      <c r="T154" s="167" t="n">
        <f aca="false">$S$154*$H$154</f>
        <v>0</v>
      </c>
      <c r="AR154" s="109" t="s">
        <v>142</v>
      </c>
      <c r="AT154" s="109" t="s">
        <v>138</v>
      </c>
      <c r="AU154" s="109" t="s">
        <v>86</v>
      </c>
      <c r="AY154" s="11" t="s">
        <v>136</v>
      </c>
      <c r="BE154" s="168" t="n">
        <f aca="false">IF($N$154="základní",$J$154,0)</f>
        <v>0</v>
      </c>
      <c r="BF154" s="168" t="n">
        <f aca="false">IF($N$154="snížená",$J$154,0)</f>
        <v>0</v>
      </c>
      <c r="BG154" s="168" t="n">
        <f aca="false">IF($N$154="zákl. přenesená",$J$154,0)</f>
        <v>0</v>
      </c>
      <c r="BH154" s="168" t="n">
        <f aca="false">IF($N$154="sníž. přenesená",$J$154,0)</f>
        <v>0</v>
      </c>
      <c r="BI154" s="168" t="n">
        <f aca="false">IF($N$154="nulová",$J$154,0)</f>
        <v>0</v>
      </c>
      <c r="BJ154" s="109" t="s">
        <v>24</v>
      </c>
      <c r="BK154" s="168" t="n">
        <f aca="false">ROUND($I$154*$H$154,2)</f>
        <v>0</v>
      </c>
      <c r="BL154" s="109" t="s">
        <v>142</v>
      </c>
      <c r="BM154" s="109" t="s">
        <v>252</v>
      </c>
    </row>
    <row r="155" s="146" customFormat="true" ht="30.75" hidden="false" customHeight="true" outlineLevel="0" collapsed="false">
      <c r="B155" s="147"/>
      <c r="D155" s="148" t="s">
        <v>74</v>
      </c>
      <c r="E155" s="155" t="s">
        <v>86</v>
      </c>
      <c r="F155" s="155" t="s">
        <v>253</v>
      </c>
      <c r="I155" s="193"/>
      <c r="J155" s="156" t="n">
        <f aca="false">$BK$155</f>
        <v>0</v>
      </c>
      <c r="L155" s="147"/>
      <c r="M155" s="151"/>
      <c r="P155" s="152" t="n">
        <f aca="false">SUM($P$156:$P$277)</f>
        <v>0</v>
      </c>
      <c r="R155" s="152" t="n">
        <f aca="false">SUM($R$156:$R$277)</f>
        <v>2903.14925142</v>
      </c>
      <c r="T155" s="153" t="n">
        <f aca="false">SUM($T$156:$T$277)</f>
        <v>0</v>
      </c>
      <c r="AR155" s="148" t="s">
        <v>24</v>
      </c>
      <c r="AT155" s="148" t="s">
        <v>74</v>
      </c>
      <c r="AU155" s="148" t="s">
        <v>24</v>
      </c>
      <c r="AY155" s="148" t="s">
        <v>136</v>
      </c>
      <c r="BK155" s="154" t="n">
        <f aca="false">SUM($BK$156:$BK$277)</f>
        <v>0</v>
      </c>
    </row>
    <row r="156" s="11" customFormat="true" ht="15.75" hidden="false" customHeight="true" outlineLevel="0" collapsed="false">
      <c r="B156" s="32"/>
      <c r="C156" s="160" t="s">
        <v>254</v>
      </c>
      <c r="D156" s="160" t="s">
        <v>138</v>
      </c>
      <c r="E156" s="158" t="s">
        <v>255</v>
      </c>
      <c r="F156" s="159" t="s">
        <v>256</v>
      </c>
      <c r="G156" s="160" t="s">
        <v>177</v>
      </c>
      <c r="H156" s="161" t="n">
        <v>4</v>
      </c>
      <c r="I156" s="162"/>
      <c r="J156" s="163" t="n">
        <f aca="false">ROUND($I$156*$H$156,2)</f>
        <v>0</v>
      </c>
      <c r="K156" s="159"/>
      <c r="L156" s="32"/>
      <c r="M156" s="164"/>
      <c r="N156" s="165" t="s">
        <v>46</v>
      </c>
      <c r="Q156" s="166" t="n">
        <v>0</v>
      </c>
      <c r="R156" s="166" t="n">
        <f aca="false">$Q$156*$H$156</f>
        <v>0</v>
      </c>
      <c r="S156" s="166" t="n">
        <v>0</v>
      </c>
      <c r="T156" s="167" t="n">
        <f aca="false">$S$156*$H$156</f>
        <v>0</v>
      </c>
      <c r="AR156" s="109" t="s">
        <v>142</v>
      </c>
      <c r="AT156" s="109" t="s">
        <v>138</v>
      </c>
      <c r="AU156" s="109" t="s">
        <v>86</v>
      </c>
      <c r="AY156" s="109" t="s">
        <v>136</v>
      </c>
      <c r="BE156" s="168" t="n">
        <f aca="false">IF($N$156="základní",$J$156,0)</f>
        <v>0</v>
      </c>
      <c r="BF156" s="168" t="n">
        <f aca="false">IF($N$156="snížená",$J$156,0)</f>
        <v>0</v>
      </c>
      <c r="BG156" s="168" t="n">
        <f aca="false">IF($N$156="zákl. přenesená",$J$156,0)</f>
        <v>0</v>
      </c>
      <c r="BH156" s="168" t="n">
        <f aca="false">IF($N$156="sníž. přenesená",$J$156,0)</f>
        <v>0</v>
      </c>
      <c r="BI156" s="168" t="n">
        <f aca="false">IF($N$156="nulová",$J$156,0)</f>
        <v>0</v>
      </c>
      <c r="BJ156" s="109" t="s">
        <v>24</v>
      </c>
      <c r="BK156" s="168" t="n">
        <f aca="false">ROUND($I$156*$H$156,2)</f>
        <v>0</v>
      </c>
      <c r="BL156" s="109" t="s">
        <v>142</v>
      </c>
      <c r="BM156" s="109" t="s">
        <v>257</v>
      </c>
    </row>
    <row r="157" s="11" customFormat="true" ht="15.75" hidden="false" customHeight="true" outlineLevel="0" collapsed="false">
      <c r="B157" s="169"/>
      <c r="D157" s="170" t="s">
        <v>144</v>
      </c>
      <c r="E157" s="171"/>
      <c r="F157" s="171" t="s">
        <v>258</v>
      </c>
      <c r="H157" s="172" t="n">
        <v>4</v>
      </c>
      <c r="I157" s="114"/>
      <c r="L157" s="169"/>
      <c r="M157" s="173"/>
      <c r="T157" s="174"/>
      <c r="AT157" s="175" t="s">
        <v>144</v>
      </c>
      <c r="AU157" s="175" t="s">
        <v>86</v>
      </c>
      <c r="AV157" s="175" t="s">
        <v>86</v>
      </c>
      <c r="AW157" s="175" t="s">
        <v>105</v>
      </c>
      <c r="AX157" s="175" t="s">
        <v>75</v>
      </c>
      <c r="AY157" s="175" t="s">
        <v>136</v>
      </c>
    </row>
    <row r="158" s="11" customFormat="true" ht="15.75" hidden="false" customHeight="true" outlineLevel="0" collapsed="false">
      <c r="B158" s="176"/>
      <c r="D158" s="177" t="s">
        <v>144</v>
      </c>
      <c r="E158" s="178"/>
      <c r="F158" s="179" t="s">
        <v>146</v>
      </c>
      <c r="H158" s="180" t="n">
        <v>4</v>
      </c>
      <c r="I158" s="114"/>
      <c r="L158" s="176"/>
      <c r="M158" s="181"/>
      <c r="T158" s="182"/>
      <c r="AT158" s="178" t="s">
        <v>144</v>
      </c>
      <c r="AU158" s="178" t="s">
        <v>86</v>
      </c>
      <c r="AV158" s="178" t="s">
        <v>142</v>
      </c>
      <c r="AW158" s="178" t="s">
        <v>105</v>
      </c>
      <c r="AX158" s="178" t="s">
        <v>24</v>
      </c>
      <c r="AY158" s="178" t="s">
        <v>136</v>
      </c>
    </row>
    <row r="159" s="11" customFormat="true" ht="15.75" hidden="false" customHeight="true" outlineLevel="0" collapsed="false">
      <c r="B159" s="32"/>
      <c r="C159" s="183" t="s">
        <v>259</v>
      </c>
      <c r="D159" s="183" t="s">
        <v>233</v>
      </c>
      <c r="E159" s="184" t="s">
        <v>260</v>
      </c>
      <c r="F159" s="185" t="s">
        <v>261</v>
      </c>
      <c r="G159" s="186" t="s">
        <v>177</v>
      </c>
      <c r="H159" s="187" t="n">
        <v>4.4</v>
      </c>
      <c r="I159" s="188"/>
      <c r="J159" s="189" t="n">
        <f aca="false">ROUND($I$159*$H$159,2)</f>
        <v>0</v>
      </c>
      <c r="K159" s="185"/>
      <c r="L159" s="190"/>
      <c r="M159" s="191"/>
      <c r="N159" s="192" t="s">
        <v>46</v>
      </c>
      <c r="Q159" s="166" t="n">
        <v>0.003</v>
      </c>
      <c r="R159" s="166" t="n">
        <f aca="false">$Q$159*$H$159</f>
        <v>0.0132</v>
      </c>
      <c r="S159" s="166" t="n">
        <v>0</v>
      </c>
      <c r="T159" s="167" t="n">
        <f aca="false">$S$159*$H$159</f>
        <v>0</v>
      </c>
      <c r="AR159" s="109" t="s">
        <v>182</v>
      </c>
      <c r="AT159" s="109" t="s">
        <v>233</v>
      </c>
      <c r="AU159" s="109" t="s">
        <v>86</v>
      </c>
      <c r="AY159" s="11" t="s">
        <v>136</v>
      </c>
      <c r="BE159" s="168" t="n">
        <f aca="false">IF($N$159="základní",$J$159,0)</f>
        <v>0</v>
      </c>
      <c r="BF159" s="168" t="n">
        <f aca="false">IF($N$159="snížená",$J$159,0)</f>
        <v>0</v>
      </c>
      <c r="BG159" s="168" t="n">
        <f aca="false">IF($N$159="zákl. přenesená",$J$159,0)</f>
        <v>0</v>
      </c>
      <c r="BH159" s="168" t="n">
        <f aca="false">IF($N$159="sníž. přenesená",$J$159,0)</f>
        <v>0</v>
      </c>
      <c r="BI159" s="168" t="n">
        <f aca="false">IF($N$159="nulová",$J$159,0)</f>
        <v>0</v>
      </c>
      <c r="BJ159" s="109" t="s">
        <v>24</v>
      </c>
      <c r="BK159" s="168" t="n">
        <f aca="false">ROUND($I$159*$H$159,2)</f>
        <v>0</v>
      </c>
      <c r="BL159" s="109" t="s">
        <v>142</v>
      </c>
      <c r="BM159" s="109" t="s">
        <v>262</v>
      </c>
    </row>
    <row r="160" s="11" customFormat="true" ht="15.75" hidden="false" customHeight="true" outlineLevel="0" collapsed="false">
      <c r="B160" s="32"/>
      <c r="C160" s="160" t="s">
        <v>263</v>
      </c>
      <c r="D160" s="160" t="s">
        <v>138</v>
      </c>
      <c r="E160" s="158" t="s">
        <v>264</v>
      </c>
      <c r="F160" s="159" t="s">
        <v>265</v>
      </c>
      <c r="G160" s="160" t="s">
        <v>149</v>
      </c>
      <c r="H160" s="161" t="n">
        <v>6.93</v>
      </c>
      <c r="I160" s="162"/>
      <c r="J160" s="163" t="n">
        <f aca="false">ROUND($I$160*$H$160,2)</f>
        <v>0</v>
      </c>
      <c r="K160" s="159"/>
      <c r="L160" s="32"/>
      <c r="M160" s="164"/>
      <c r="N160" s="165" t="s">
        <v>46</v>
      </c>
      <c r="Q160" s="166" t="n">
        <v>1.92</v>
      </c>
      <c r="R160" s="166" t="n">
        <f aca="false">$Q$160*$H$160</f>
        <v>13.3056</v>
      </c>
      <c r="S160" s="166" t="n">
        <v>0</v>
      </c>
      <c r="T160" s="167" t="n">
        <f aca="false">$S$160*$H$160</f>
        <v>0</v>
      </c>
      <c r="AR160" s="109" t="s">
        <v>142</v>
      </c>
      <c r="AT160" s="109" t="s">
        <v>138</v>
      </c>
      <c r="AU160" s="109" t="s">
        <v>86</v>
      </c>
      <c r="AY160" s="109" t="s">
        <v>136</v>
      </c>
      <c r="BE160" s="168" t="n">
        <f aca="false">IF($N$160="základní",$J$160,0)</f>
        <v>0</v>
      </c>
      <c r="BF160" s="168" t="n">
        <f aca="false">IF($N$160="snížená",$J$160,0)</f>
        <v>0</v>
      </c>
      <c r="BG160" s="168" t="n">
        <f aca="false">IF($N$160="zákl. přenesená",$J$160,0)</f>
        <v>0</v>
      </c>
      <c r="BH160" s="168" t="n">
        <f aca="false">IF($N$160="sníž. přenesená",$J$160,0)</f>
        <v>0</v>
      </c>
      <c r="BI160" s="168" t="n">
        <f aca="false">IF($N$160="nulová",$J$160,0)</f>
        <v>0</v>
      </c>
      <c r="BJ160" s="109" t="s">
        <v>24</v>
      </c>
      <c r="BK160" s="168" t="n">
        <f aca="false">ROUND($I$160*$H$160,2)</f>
        <v>0</v>
      </c>
      <c r="BL160" s="109" t="s">
        <v>142</v>
      </c>
      <c r="BM160" s="109" t="s">
        <v>266</v>
      </c>
    </row>
    <row r="161" s="11" customFormat="true" ht="15.75" hidden="false" customHeight="true" outlineLevel="0" collapsed="false">
      <c r="B161" s="169"/>
      <c r="D161" s="170" t="s">
        <v>144</v>
      </c>
      <c r="E161" s="171"/>
      <c r="F161" s="171" t="s">
        <v>267</v>
      </c>
      <c r="H161" s="172" t="n">
        <v>6.93</v>
      </c>
      <c r="I161" s="114"/>
      <c r="L161" s="169"/>
      <c r="M161" s="173"/>
      <c r="T161" s="174"/>
      <c r="AT161" s="175" t="s">
        <v>144</v>
      </c>
      <c r="AU161" s="175" t="s">
        <v>86</v>
      </c>
      <c r="AV161" s="175" t="s">
        <v>86</v>
      </c>
      <c r="AW161" s="175" t="s">
        <v>105</v>
      </c>
      <c r="AX161" s="175" t="s">
        <v>75</v>
      </c>
      <c r="AY161" s="175" t="s">
        <v>136</v>
      </c>
    </row>
    <row r="162" s="11" customFormat="true" ht="15.75" hidden="false" customHeight="true" outlineLevel="0" collapsed="false">
      <c r="B162" s="176"/>
      <c r="D162" s="177" t="s">
        <v>144</v>
      </c>
      <c r="E162" s="178"/>
      <c r="F162" s="179" t="s">
        <v>146</v>
      </c>
      <c r="H162" s="180" t="n">
        <v>6.93</v>
      </c>
      <c r="I162" s="114"/>
      <c r="L162" s="176"/>
      <c r="M162" s="181"/>
      <c r="T162" s="182"/>
      <c r="AT162" s="178" t="s">
        <v>144</v>
      </c>
      <c r="AU162" s="178" t="s">
        <v>86</v>
      </c>
      <c r="AV162" s="178" t="s">
        <v>142</v>
      </c>
      <c r="AW162" s="178" t="s">
        <v>105</v>
      </c>
      <c r="AX162" s="178" t="s">
        <v>24</v>
      </c>
      <c r="AY162" s="178" t="s">
        <v>136</v>
      </c>
    </row>
    <row r="163" s="11" customFormat="true" ht="15.75" hidden="false" customHeight="true" outlineLevel="0" collapsed="false">
      <c r="B163" s="32"/>
      <c r="C163" s="157" t="s">
        <v>268</v>
      </c>
      <c r="D163" s="157" t="s">
        <v>138</v>
      </c>
      <c r="E163" s="158" t="s">
        <v>269</v>
      </c>
      <c r="F163" s="159" t="s">
        <v>270</v>
      </c>
      <c r="G163" s="160" t="s">
        <v>149</v>
      </c>
      <c r="H163" s="161" t="n">
        <v>2</v>
      </c>
      <c r="I163" s="162"/>
      <c r="J163" s="163" t="n">
        <f aca="false">ROUND($I$163*$H$163,2)</f>
        <v>0</v>
      </c>
      <c r="K163" s="159"/>
      <c r="L163" s="32"/>
      <c r="M163" s="164"/>
      <c r="N163" s="165" t="s">
        <v>46</v>
      </c>
      <c r="Q163" s="166" t="n">
        <v>1.92</v>
      </c>
      <c r="R163" s="166" t="n">
        <f aca="false">$Q$163*$H$163</f>
        <v>3.84</v>
      </c>
      <c r="S163" s="166" t="n">
        <v>0</v>
      </c>
      <c r="T163" s="167" t="n">
        <f aca="false">$S$163*$H$163</f>
        <v>0</v>
      </c>
      <c r="AR163" s="109" t="s">
        <v>142</v>
      </c>
      <c r="AT163" s="109" t="s">
        <v>138</v>
      </c>
      <c r="AU163" s="109" t="s">
        <v>86</v>
      </c>
      <c r="AY163" s="11" t="s">
        <v>136</v>
      </c>
      <c r="BE163" s="168" t="n">
        <f aca="false">IF($N$163="základní",$J$163,0)</f>
        <v>0</v>
      </c>
      <c r="BF163" s="168" t="n">
        <f aca="false">IF($N$163="snížená",$J$163,0)</f>
        <v>0</v>
      </c>
      <c r="BG163" s="168" t="n">
        <f aca="false">IF($N$163="zákl. přenesená",$J$163,0)</f>
        <v>0</v>
      </c>
      <c r="BH163" s="168" t="n">
        <f aca="false">IF($N$163="sníž. přenesená",$J$163,0)</f>
        <v>0</v>
      </c>
      <c r="BI163" s="168" t="n">
        <f aca="false">IF($N$163="nulová",$J$163,0)</f>
        <v>0</v>
      </c>
      <c r="BJ163" s="109" t="s">
        <v>24</v>
      </c>
      <c r="BK163" s="168" t="n">
        <f aca="false">ROUND($I$163*$H$163,2)</f>
        <v>0</v>
      </c>
      <c r="BL163" s="109" t="s">
        <v>142</v>
      </c>
      <c r="BM163" s="109" t="s">
        <v>271</v>
      </c>
    </row>
    <row r="164" s="11" customFormat="true" ht="15.75" hidden="false" customHeight="true" outlineLevel="0" collapsed="false">
      <c r="B164" s="32"/>
      <c r="C164" s="160" t="s">
        <v>272</v>
      </c>
      <c r="D164" s="160" t="s">
        <v>138</v>
      </c>
      <c r="E164" s="158" t="s">
        <v>273</v>
      </c>
      <c r="F164" s="159" t="s">
        <v>274</v>
      </c>
      <c r="G164" s="160" t="s">
        <v>275</v>
      </c>
      <c r="H164" s="161" t="n">
        <v>77</v>
      </c>
      <c r="I164" s="162"/>
      <c r="J164" s="163" t="n">
        <f aca="false">ROUND($I$164*$H$164,2)</f>
        <v>0</v>
      </c>
      <c r="K164" s="159"/>
      <c r="L164" s="32"/>
      <c r="M164" s="164"/>
      <c r="N164" s="165" t="s">
        <v>46</v>
      </c>
      <c r="Q164" s="166" t="n">
        <v>0.00128</v>
      </c>
      <c r="R164" s="166" t="n">
        <f aca="false">$Q$164*$H$164</f>
        <v>0.09856</v>
      </c>
      <c r="S164" s="166" t="n">
        <v>0</v>
      </c>
      <c r="T164" s="167" t="n">
        <f aca="false">$S$164*$H$164</f>
        <v>0</v>
      </c>
      <c r="AR164" s="109" t="s">
        <v>142</v>
      </c>
      <c r="AT164" s="109" t="s">
        <v>138</v>
      </c>
      <c r="AU164" s="109" t="s">
        <v>86</v>
      </c>
      <c r="AY164" s="109" t="s">
        <v>136</v>
      </c>
      <c r="BE164" s="168" t="n">
        <f aca="false">IF($N$164="základní",$J$164,0)</f>
        <v>0</v>
      </c>
      <c r="BF164" s="168" t="n">
        <f aca="false">IF($N$164="snížená",$J$164,0)</f>
        <v>0</v>
      </c>
      <c r="BG164" s="168" t="n">
        <f aca="false">IF($N$164="zákl. přenesená",$J$164,0)</f>
        <v>0</v>
      </c>
      <c r="BH164" s="168" t="n">
        <f aca="false">IF($N$164="sníž. přenesená",$J$164,0)</f>
        <v>0</v>
      </c>
      <c r="BI164" s="168" t="n">
        <f aca="false">IF($N$164="nulová",$J$164,0)</f>
        <v>0</v>
      </c>
      <c r="BJ164" s="109" t="s">
        <v>24</v>
      </c>
      <c r="BK164" s="168" t="n">
        <f aca="false">ROUND($I$164*$H$164,2)</f>
        <v>0</v>
      </c>
      <c r="BL164" s="109" t="s">
        <v>142</v>
      </c>
      <c r="BM164" s="109" t="s">
        <v>276</v>
      </c>
    </row>
    <row r="165" s="11" customFormat="true" ht="15.75" hidden="false" customHeight="true" outlineLevel="0" collapsed="false">
      <c r="B165" s="169"/>
      <c r="D165" s="170" t="s">
        <v>144</v>
      </c>
      <c r="E165" s="171"/>
      <c r="F165" s="171" t="s">
        <v>277</v>
      </c>
      <c r="H165" s="172" t="n">
        <v>30</v>
      </c>
      <c r="I165" s="114"/>
      <c r="L165" s="169"/>
      <c r="M165" s="173"/>
      <c r="T165" s="174"/>
      <c r="AT165" s="175" t="s">
        <v>144</v>
      </c>
      <c r="AU165" s="175" t="s">
        <v>86</v>
      </c>
      <c r="AV165" s="175" t="s">
        <v>86</v>
      </c>
      <c r="AW165" s="175" t="s">
        <v>105</v>
      </c>
      <c r="AX165" s="175" t="s">
        <v>75</v>
      </c>
      <c r="AY165" s="175" t="s">
        <v>136</v>
      </c>
    </row>
    <row r="166" s="11" customFormat="true" ht="15.75" hidden="false" customHeight="true" outlineLevel="0" collapsed="false">
      <c r="B166" s="169"/>
      <c r="D166" s="177" t="s">
        <v>144</v>
      </c>
      <c r="E166" s="175"/>
      <c r="F166" s="171" t="s">
        <v>278</v>
      </c>
      <c r="H166" s="172" t="n">
        <v>28</v>
      </c>
      <c r="I166" s="114"/>
      <c r="L166" s="169"/>
      <c r="M166" s="173"/>
      <c r="T166" s="174"/>
      <c r="AT166" s="175" t="s">
        <v>144</v>
      </c>
      <c r="AU166" s="175" t="s">
        <v>86</v>
      </c>
      <c r="AV166" s="175" t="s">
        <v>86</v>
      </c>
      <c r="AW166" s="175" t="s">
        <v>105</v>
      </c>
      <c r="AX166" s="175" t="s">
        <v>75</v>
      </c>
      <c r="AY166" s="175" t="s">
        <v>136</v>
      </c>
    </row>
    <row r="167" s="11" customFormat="true" ht="15.75" hidden="false" customHeight="true" outlineLevel="0" collapsed="false">
      <c r="B167" s="169"/>
      <c r="D167" s="177" t="s">
        <v>144</v>
      </c>
      <c r="E167" s="175"/>
      <c r="F167" s="171" t="s">
        <v>232</v>
      </c>
      <c r="H167" s="172" t="n">
        <v>19</v>
      </c>
      <c r="I167" s="114"/>
      <c r="L167" s="169"/>
      <c r="M167" s="173"/>
      <c r="T167" s="174"/>
      <c r="AT167" s="175" t="s">
        <v>144</v>
      </c>
      <c r="AU167" s="175" t="s">
        <v>86</v>
      </c>
      <c r="AV167" s="175" t="s">
        <v>86</v>
      </c>
      <c r="AW167" s="175" t="s">
        <v>105</v>
      </c>
      <c r="AX167" s="175" t="s">
        <v>75</v>
      </c>
      <c r="AY167" s="175" t="s">
        <v>136</v>
      </c>
    </row>
    <row r="168" s="11" customFormat="true" ht="15.75" hidden="false" customHeight="true" outlineLevel="0" collapsed="false">
      <c r="B168" s="176"/>
      <c r="D168" s="177" t="s">
        <v>144</v>
      </c>
      <c r="E168" s="178"/>
      <c r="F168" s="179" t="s">
        <v>146</v>
      </c>
      <c r="H168" s="180" t="n">
        <v>77</v>
      </c>
      <c r="I168" s="114"/>
      <c r="L168" s="176"/>
      <c r="M168" s="181"/>
      <c r="T168" s="182"/>
      <c r="AT168" s="178" t="s">
        <v>144</v>
      </c>
      <c r="AU168" s="178" t="s">
        <v>86</v>
      </c>
      <c r="AV168" s="178" t="s">
        <v>142</v>
      </c>
      <c r="AW168" s="178" t="s">
        <v>105</v>
      </c>
      <c r="AX168" s="178" t="s">
        <v>24</v>
      </c>
      <c r="AY168" s="178" t="s">
        <v>136</v>
      </c>
    </row>
    <row r="169" s="11" customFormat="true" ht="15.75" hidden="false" customHeight="true" outlineLevel="0" collapsed="false">
      <c r="B169" s="32"/>
      <c r="C169" s="157" t="s">
        <v>278</v>
      </c>
      <c r="D169" s="157" t="s">
        <v>138</v>
      </c>
      <c r="E169" s="158" t="s">
        <v>279</v>
      </c>
      <c r="F169" s="159" t="s">
        <v>280</v>
      </c>
      <c r="G169" s="160" t="s">
        <v>275</v>
      </c>
      <c r="H169" s="161" t="n">
        <v>248</v>
      </c>
      <c r="I169" s="162"/>
      <c r="J169" s="163" t="n">
        <f aca="false">ROUND($I$169*$H$169,2)</f>
        <v>0</v>
      </c>
      <c r="K169" s="159"/>
      <c r="L169" s="32"/>
      <c r="M169" s="164"/>
      <c r="N169" s="165" t="s">
        <v>46</v>
      </c>
      <c r="Q169" s="166" t="n">
        <v>0.00016</v>
      </c>
      <c r="R169" s="166" t="n">
        <f aca="false">$Q$169*$H$169</f>
        <v>0.03968</v>
      </c>
      <c r="S169" s="166" t="n">
        <v>0</v>
      </c>
      <c r="T169" s="167" t="n">
        <f aca="false">$S$169*$H$169</f>
        <v>0</v>
      </c>
      <c r="AR169" s="109" t="s">
        <v>142</v>
      </c>
      <c r="AT169" s="109" t="s">
        <v>138</v>
      </c>
      <c r="AU169" s="109" t="s">
        <v>86</v>
      </c>
      <c r="AY169" s="11" t="s">
        <v>136</v>
      </c>
      <c r="BE169" s="168" t="n">
        <f aca="false">IF($N$169="základní",$J$169,0)</f>
        <v>0</v>
      </c>
      <c r="BF169" s="168" t="n">
        <f aca="false">IF($N$169="snížená",$J$169,0)</f>
        <v>0</v>
      </c>
      <c r="BG169" s="168" t="n">
        <f aca="false">IF($N$169="zákl. přenesená",$J$169,0)</f>
        <v>0</v>
      </c>
      <c r="BH169" s="168" t="n">
        <f aca="false">IF($N$169="sníž. přenesená",$J$169,0)</f>
        <v>0</v>
      </c>
      <c r="BI169" s="168" t="n">
        <f aca="false">IF($N$169="nulová",$J$169,0)</f>
        <v>0</v>
      </c>
      <c r="BJ169" s="109" t="s">
        <v>24</v>
      </c>
      <c r="BK169" s="168" t="n">
        <f aca="false">ROUND($I$169*$H$169,2)</f>
        <v>0</v>
      </c>
      <c r="BL169" s="109" t="s">
        <v>142</v>
      </c>
      <c r="BM169" s="109" t="s">
        <v>281</v>
      </c>
    </row>
    <row r="170" s="11" customFormat="true" ht="15.75" hidden="false" customHeight="true" outlineLevel="0" collapsed="false">
      <c r="B170" s="169"/>
      <c r="D170" s="170" t="s">
        <v>144</v>
      </c>
      <c r="E170" s="171"/>
      <c r="F170" s="171" t="s">
        <v>282</v>
      </c>
      <c r="H170" s="172" t="n">
        <v>116</v>
      </c>
      <c r="I170" s="114"/>
      <c r="L170" s="169"/>
      <c r="M170" s="173"/>
      <c r="T170" s="174"/>
      <c r="AT170" s="175" t="s">
        <v>144</v>
      </c>
      <c r="AU170" s="175" t="s">
        <v>86</v>
      </c>
      <c r="AV170" s="175" t="s">
        <v>86</v>
      </c>
      <c r="AW170" s="175" t="s">
        <v>105</v>
      </c>
      <c r="AX170" s="175" t="s">
        <v>75</v>
      </c>
      <c r="AY170" s="175" t="s">
        <v>136</v>
      </c>
    </row>
    <row r="171" s="11" customFormat="true" ht="15.75" hidden="false" customHeight="true" outlineLevel="0" collapsed="false">
      <c r="B171" s="169"/>
      <c r="D171" s="177" t="s">
        <v>144</v>
      </c>
      <c r="E171" s="175"/>
      <c r="F171" s="171" t="s">
        <v>283</v>
      </c>
      <c r="H171" s="172" t="n">
        <v>132</v>
      </c>
      <c r="I171" s="114"/>
      <c r="L171" s="169"/>
      <c r="M171" s="173"/>
      <c r="T171" s="174"/>
      <c r="AT171" s="175" t="s">
        <v>144</v>
      </c>
      <c r="AU171" s="175" t="s">
        <v>86</v>
      </c>
      <c r="AV171" s="175" t="s">
        <v>86</v>
      </c>
      <c r="AW171" s="175" t="s">
        <v>105</v>
      </c>
      <c r="AX171" s="175" t="s">
        <v>75</v>
      </c>
      <c r="AY171" s="175" t="s">
        <v>136</v>
      </c>
    </row>
    <row r="172" s="11" customFormat="true" ht="15.75" hidden="false" customHeight="true" outlineLevel="0" collapsed="false">
      <c r="B172" s="176"/>
      <c r="D172" s="177" t="s">
        <v>144</v>
      </c>
      <c r="E172" s="178"/>
      <c r="F172" s="179" t="s">
        <v>146</v>
      </c>
      <c r="H172" s="180" t="n">
        <v>248</v>
      </c>
      <c r="I172" s="114"/>
      <c r="L172" s="176"/>
      <c r="M172" s="181"/>
      <c r="T172" s="182"/>
      <c r="AT172" s="178" t="s">
        <v>144</v>
      </c>
      <c r="AU172" s="178" t="s">
        <v>86</v>
      </c>
      <c r="AV172" s="178" t="s">
        <v>142</v>
      </c>
      <c r="AW172" s="178" t="s">
        <v>105</v>
      </c>
      <c r="AX172" s="178" t="s">
        <v>24</v>
      </c>
      <c r="AY172" s="178" t="s">
        <v>136</v>
      </c>
    </row>
    <row r="173" s="11" customFormat="true" ht="15.75" hidden="false" customHeight="true" outlineLevel="0" collapsed="false">
      <c r="B173" s="32"/>
      <c r="C173" s="157" t="s">
        <v>284</v>
      </c>
      <c r="D173" s="157" t="s">
        <v>138</v>
      </c>
      <c r="E173" s="158" t="s">
        <v>285</v>
      </c>
      <c r="F173" s="159" t="s">
        <v>286</v>
      </c>
      <c r="G173" s="160" t="s">
        <v>275</v>
      </c>
      <c r="H173" s="161" t="n">
        <v>194.5</v>
      </c>
      <c r="I173" s="162"/>
      <c r="J173" s="163" t="n">
        <f aca="false">ROUND($I$173*$H$173,2)</f>
        <v>0</v>
      </c>
      <c r="K173" s="159"/>
      <c r="L173" s="32"/>
      <c r="M173" s="164"/>
      <c r="N173" s="165" t="s">
        <v>46</v>
      </c>
      <c r="Q173" s="166" t="n">
        <v>0.00023</v>
      </c>
      <c r="R173" s="166" t="n">
        <f aca="false">$Q$173*$H$173</f>
        <v>0.044735</v>
      </c>
      <c r="S173" s="166" t="n">
        <v>0</v>
      </c>
      <c r="T173" s="167" t="n">
        <f aca="false">$S$173*$H$173</f>
        <v>0</v>
      </c>
      <c r="AR173" s="109" t="s">
        <v>142</v>
      </c>
      <c r="AT173" s="109" t="s">
        <v>138</v>
      </c>
      <c r="AU173" s="109" t="s">
        <v>86</v>
      </c>
      <c r="AY173" s="11" t="s">
        <v>136</v>
      </c>
      <c r="BE173" s="168" t="n">
        <f aca="false">IF($N$173="základní",$J$173,0)</f>
        <v>0</v>
      </c>
      <c r="BF173" s="168" t="n">
        <f aca="false">IF($N$173="snížená",$J$173,0)</f>
        <v>0</v>
      </c>
      <c r="BG173" s="168" t="n">
        <f aca="false">IF($N$173="zákl. přenesená",$J$173,0)</f>
        <v>0</v>
      </c>
      <c r="BH173" s="168" t="n">
        <f aca="false">IF($N$173="sníž. přenesená",$J$173,0)</f>
        <v>0</v>
      </c>
      <c r="BI173" s="168" t="n">
        <f aca="false">IF($N$173="nulová",$J$173,0)</f>
        <v>0</v>
      </c>
      <c r="BJ173" s="109" t="s">
        <v>24</v>
      </c>
      <c r="BK173" s="168" t="n">
        <f aca="false">ROUND($I$173*$H$173,2)</f>
        <v>0</v>
      </c>
      <c r="BL173" s="109" t="s">
        <v>142</v>
      </c>
      <c r="BM173" s="109" t="s">
        <v>287</v>
      </c>
    </row>
    <row r="174" s="11" customFormat="true" ht="15.75" hidden="false" customHeight="true" outlineLevel="0" collapsed="false">
      <c r="B174" s="169"/>
      <c r="D174" s="170" t="s">
        <v>144</v>
      </c>
      <c r="E174" s="171"/>
      <c r="F174" s="171" t="s">
        <v>288</v>
      </c>
      <c r="H174" s="172" t="n">
        <v>90</v>
      </c>
      <c r="I174" s="114"/>
      <c r="L174" s="169"/>
      <c r="M174" s="173"/>
      <c r="T174" s="174"/>
      <c r="AT174" s="175" t="s">
        <v>144</v>
      </c>
      <c r="AU174" s="175" t="s">
        <v>86</v>
      </c>
      <c r="AV174" s="175" t="s">
        <v>86</v>
      </c>
      <c r="AW174" s="175" t="s">
        <v>105</v>
      </c>
      <c r="AX174" s="175" t="s">
        <v>75</v>
      </c>
      <c r="AY174" s="175" t="s">
        <v>136</v>
      </c>
    </row>
    <row r="175" s="11" customFormat="true" ht="15.75" hidden="false" customHeight="true" outlineLevel="0" collapsed="false">
      <c r="B175" s="169"/>
      <c r="D175" s="177" t="s">
        <v>144</v>
      </c>
      <c r="E175" s="175"/>
      <c r="F175" s="171" t="s">
        <v>289</v>
      </c>
      <c r="H175" s="172" t="n">
        <v>82</v>
      </c>
      <c r="I175" s="114"/>
      <c r="L175" s="169"/>
      <c r="M175" s="173"/>
      <c r="T175" s="174"/>
      <c r="AT175" s="175" t="s">
        <v>144</v>
      </c>
      <c r="AU175" s="175" t="s">
        <v>86</v>
      </c>
      <c r="AV175" s="175" t="s">
        <v>86</v>
      </c>
      <c r="AW175" s="175" t="s">
        <v>105</v>
      </c>
      <c r="AX175" s="175" t="s">
        <v>75</v>
      </c>
      <c r="AY175" s="175" t="s">
        <v>136</v>
      </c>
    </row>
    <row r="176" s="11" customFormat="true" ht="15.75" hidden="false" customHeight="true" outlineLevel="0" collapsed="false">
      <c r="B176" s="169"/>
      <c r="D176" s="177" t="s">
        <v>144</v>
      </c>
      <c r="E176" s="175"/>
      <c r="F176" s="171" t="s">
        <v>290</v>
      </c>
      <c r="H176" s="172" t="n">
        <v>22.5</v>
      </c>
      <c r="I176" s="114"/>
      <c r="L176" s="169"/>
      <c r="M176" s="173"/>
      <c r="T176" s="174"/>
      <c r="AT176" s="175" t="s">
        <v>144</v>
      </c>
      <c r="AU176" s="175" t="s">
        <v>86</v>
      </c>
      <c r="AV176" s="175" t="s">
        <v>86</v>
      </c>
      <c r="AW176" s="175" t="s">
        <v>105</v>
      </c>
      <c r="AX176" s="175" t="s">
        <v>75</v>
      </c>
      <c r="AY176" s="175" t="s">
        <v>136</v>
      </c>
    </row>
    <row r="177" s="11" customFormat="true" ht="15.75" hidden="false" customHeight="true" outlineLevel="0" collapsed="false">
      <c r="B177" s="176"/>
      <c r="D177" s="177" t="s">
        <v>144</v>
      </c>
      <c r="E177" s="178"/>
      <c r="F177" s="179" t="s">
        <v>146</v>
      </c>
      <c r="H177" s="180" t="n">
        <v>194.5</v>
      </c>
      <c r="I177" s="114"/>
      <c r="L177" s="176"/>
      <c r="M177" s="181"/>
      <c r="T177" s="182"/>
      <c r="AT177" s="178" t="s">
        <v>144</v>
      </c>
      <c r="AU177" s="178" t="s">
        <v>86</v>
      </c>
      <c r="AV177" s="178" t="s">
        <v>142</v>
      </c>
      <c r="AW177" s="178" t="s">
        <v>105</v>
      </c>
      <c r="AX177" s="178" t="s">
        <v>24</v>
      </c>
      <c r="AY177" s="178" t="s">
        <v>136</v>
      </c>
    </row>
    <row r="178" s="11" customFormat="true" ht="27" hidden="false" customHeight="true" outlineLevel="0" collapsed="false">
      <c r="B178" s="32"/>
      <c r="C178" s="157" t="s">
        <v>291</v>
      </c>
      <c r="D178" s="157" t="s">
        <v>138</v>
      </c>
      <c r="E178" s="158" t="s">
        <v>292</v>
      </c>
      <c r="F178" s="159" t="s">
        <v>293</v>
      </c>
      <c r="G178" s="160" t="s">
        <v>275</v>
      </c>
      <c r="H178" s="161" t="n">
        <v>405</v>
      </c>
      <c r="I178" s="162"/>
      <c r="J178" s="163" t="n">
        <f aca="false">ROUND($I$178*$H$178,2)</f>
        <v>0</v>
      </c>
      <c r="K178" s="159"/>
      <c r="L178" s="32"/>
      <c r="M178" s="164"/>
      <c r="N178" s="165" t="s">
        <v>46</v>
      </c>
      <c r="Q178" s="166" t="n">
        <v>0</v>
      </c>
      <c r="R178" s="166" t="n">
        <f aca="false">$Q$178*$H$178</f>
        <v>0</v>
      </c>
      <c r="S178" s="166" t="n">
        <v>0</v>
      </c>
      <c r="T178" s="167" t="n">
        <f aca="false">$S$178*$H$178</f>
        <v>0</v>
      </c>
      <c r="AR178" s="109" t="s">
        <v>142</v>
      </c>
      <c r="AT178" s="109" t="s">
        <v>138</v>
      </c>
      <c r="AU178" s="109" t="s">
        <v>86</v>
      </c>
      <c r="AY178" s="11" t="s">
        <v>136</v>
      </c>
      <c r="BE178" s="168" t="n">
        <f aca="false">IF($N$178="základní",$J$178,0)</f>
        <v>0</v>
      </c>
      <c r="BF178" s="168" t="n">
        <f aca="false">IF($N$178="snížená",$J$178,0)</f>
        <v>0</v>
      </c>
      <c r="BG178" s="168" t="n">
        <f aca="false">IF($N$178="zákl. přenesená",$J$178,0)</f>
        <v>0</v>
      </c>
      <c r="BH178" s="168" t="n">
        <f aca="false">IF($N$178="sníž. přenesená",$J$178,0)</f>
        <v>0</v>
      </c>
      <c r="BI178" s="168" t="n">
        <f aca="false">IF($N$178="nulová",$J$178,0)</f>
        <v>0</v>
      </c>
      <c r="BJ178" s="109" t="s">
        <v>24</v>
      </c>
      <c r="BK178" s="168" t="n">
        <f aca="false">ROUND($I$178*$H$178,2)</f>
        <v>0</v>
      </c>
      <c r="BL178" s="109" t="s">
        <v>142</v>
      </c>
      <c r="BM178" s="109" t="s">
        <v>294</v>
      </c>
    </row>
    <row r="179" s="11" customFormat="true" ht="15.75" hidden="false" customHeight="true" outlineLevel="0" collapsed="false">
      <c r="B179" s="169"/>
      <c r="D179" s="170" t="s">
        <v>144</v>
      </c>
      <c r="E179" s="171"/>
      <c r="F179" s="171" t="s">
        <v>295</v>
      </c>
      <c r="H179" s="172" t="n">
        <v>405</v>
      </c>
      <c r="I179" s="114"/>
      <c r="L179" s="169"/>
      <c r="M179" s="173"/>
      <c r="T179" s="174"/>
      <c r="AT179" s="175" t="s">
        <v>144</v>
      </c>
      <c r="AU179" s="175" t="s">
        <v>86</v>
      </c>
      <c r="AV179" s="175" t="s">
        <v>86</v>
      </c>
      <c r="AW179" s="175" t="s">
        <v>105</v>
      </c>
      <c r="AX179" s="175" t="s">
        <v>75</v>
      </c>
      <c r="AY179" s="175" t="s">
        <v>136</v>
      </c>
    </row>
    <row r="180" s="11" customFormat="true" ht="15.75" hidden="false" customHeight="true" outlineLevel="0" collapsed="false">
      <c r="B180" s="176"/>
      <c r="D180" s="177" t="s">
        <v>144</v>
      </c>
      <c r="E180" s="178"/>
      <c r="F180" s="179" t="s">
        <v>146</v>
      </c>
      <c r="H180" s="180" t="n">
        <v>405</v>
      </c>
      <c r="I180" s="114"/>
      <c r="L180" s="176"/>
      <c r="M180" s="181"/>
      <c r="T180" s="182"/>
      <c r="AT180" s="178" t="s">
        <v>144</v>
      </c>
      <c r="AU180" s="178" t="s">
        <v>86</v>
      </c>
      <c r="AV180" s="178" t="s">
        <v>142</v>
      </c>
      <c r="AW180" s="178" t="s">
        <v>105</v>
      </c>
      <c r="AX180" s="178" t="s">
        <v>24</v>
      </c>
      <c r="AY180" s="178" t="s">
        <v>136</v>
      </c>
    </row>
    <row r="181" s="11" customFormat="true" ht="15.75" hidden="false" customHeight="true" outlineLevel="0" collapsed="false">
      <c r="B181" s="32"/>
      <c r="C181" s="183" t="s">
        <v>296</v>
      </c>
      <c r="D181" s="183" t="s">
        <v>233</v>
      </c>
      <c r="E181" s="184" t="s">
        <v>297</v>
      </c>
      <c r="F181" s="185" t="s">
        <v>298</v>
      </c>
      <c r="G181" s="186" t="s">
        <v>149</v>
      </c>
      <c r="H181" s="187" t="n">
        <v>340.833</v>
      </c>
      <c r="I181" s="188"/>
      <c r="J181" s="189" t="n">
        <f aca="false">ROUND($I$181*$H$181,2)</f>
        <v>0</v>
      </c>
      <c r="K181" s="185"/>
      <c r="L181" s="190"/>
      <c r="M181" s="191"/>
      <c r="N181" s="192" t="s">
        <v>46</v>
      </c>
      <c r="Q181" s="166" t="n">
        <v>2.429</v>
      </c>
      <c r="R181" s="166" t="n">
        <f aca="false">$Q$181*$H$181</f>
        <v>827.883357</v>
      </c>
      <c r="S181" s="166" t="n">
        <v>0</v>
      </c>
      <c r="T181" s="167" t="n">
        <f aca="false">$S$181*$H$181</f>
        <v>0</v>
      </c>
      <c r="AR181" s="109" t="s">
        <v>182</v>
      </c>
      <c r="AT181" s="109" t="s">
        <v>233</v>
      </c>
      <c r="AU181" s="109" t="s">
        <v>86</v>
      </c>
      <c r="AY181" s="11" t="s">
        <v>136</v>
      </c>
      <c r="BE181" s="168" t="n">
        <f aca="false">IF($N$181="základní",$J$181,0)</f>
        <v>0</v>
      </c>
      <c r="BF181" s="168" t="n">
        <f aca="false">IF($N$181="snížená",$J$181,0)</f>
        <v>0</v>
      </c>
      <c r="BG181" s="168" t="n">
        <f aca="false">IF($N$181="zákl. přenesená",$J$181,0)</f>
        <v>0</v>
      </c>
      <c r="BH181" s="168" t="n">
        <f aca="false">IF($N$181="sníž. přenesená",$J$181,0)</f>
        <v>0</v>
      </c>
      <c r="BI181" s="168" t="n">
        <f aca="false">IF($N$181="nulová",$J$181,0)</f>
        <v>0</v>
      </c>
      <c r="BJ181" s="109" t="s">
        <v>24</v>
      </c>
      <c r="BK181" s="168" t="n">
        <f aca="false">ROUND($I$181*$H$181,2)</f>
        <v>0</v>
      </c>
      <c r="BL181" s="109" t="s">
        <v>142</v>
      </c>
      <c r="BM181" s="109" t="s">
        <v>299</v>
      </c>
    </row>
    <row r="182" s="11" customFormat="true" ht="15.75" hidden="false" customHeight="true" outlineLevel="0" collapsed="false">
      <c r="B182" s="32"/>
      <c r="C182" s="160" t="s">
        <v>300</v>
      </c>
      <c r="D182" s="160" t="s">
        <v>138</v>
      </c>
      <c r="E182" s="158" t="s">
        <v>301</v>
      </c>
      <c r="F182" s="159" t="s">
        <v>302</v>
      </c>
      <c r="G182" s="160" t="s">
        <v>303</v>
      </c>
      <c r="H182" s="161" t="n">
        <v>23.866</v>
      </c>
      <c r="I182" s="162"/>
      <c r="J182" s="163" t="n">
        <f aca="false">ROUND($I$182*$H$182,2)</f>
        <v>0</v>
      </c>
      <c r="K182" s="159"/>
      <c r="L182" s="32"/>
      <c r="M182" s="164"/>
      <c r="N182" s="165" t="s">
        <v>46</v>
      </c>
      <c r="Q182" s="166" t="n">
        <v>1.11332</v>
      </c>
      <c r="R182" s="166" t="n">
        <f aca="false">$Q$182*$H$182</f>
        <v>26.57049512</v>
      </c>
      <c r="S182" s="166" t="n">
        <v>0</v>
      </c>
      <c r="T182" s="167" t="n">
        <f aca="false">$S$182*$H$182</f>
        <v>0</v>
      </c>
      <c r="AR182" s="109" t="s">
        <v>142</v>
      </c>
      <c r="AT182" s="109" t="s">
        <v>138</v>
      </c>
      <c r="AU182" s="109" t="s">
        <v>86</v>
      </c>
      <c r="AY182" s="109" t="s">
        <v>136</v>
      </c>
      <c r="BE182" s="168" t="n">
        <f aca="false">IF($N$182="základní",$J$182,0)</f>
        <v>0</v>
      </c>
      <c r="BF182" s="168" t="n">
        <f aca="false">IF($N$182="snížená",$J$182,0)</f>
        <v>0</v>
      </c>
      <c r="BG182" s="168" t="n">
        <f aca="false">IF($N$182="zákl. přenesená",$J$182,0)</f>
        <v>0</v>
      </c>
      <c r="BH182" s="168" t="n">
        <f aca="false">IF($N$182="sníž. přenesená",$J$182,0)</f>
        <v>0</v>
      </c>
      <c r="BI182" s="168" t="n">
        <f aca="false">IF($N$182="nulová",$J$182,0)</f>
        <v>0</v>
      </c>
      <c r="BJ182" s="109" t="s">
        <v>24</v>
      </c>
      <c r="BK182" s="168" t="n">
        <f aca="false">ROUND($I$182*$H$182,2)</f>
        <v>0</v>
      </c>
      <c r="BL182" s="109" t="s">
        <v>142</v>
      </c>
      <c r="BM182" s="109" t="s">
        <v>304</v>
      </c>
    </row>
    <row r="183" s="11" customFormat="true" ht="15.75" hidden="false" customHeight="true" outlineLevel="0" collapsed="false">
      <c r="B183" s="169"/>
      <c r="D183" s="170" t="s">
        <v>144</v>
      </c>
      <c r="E183" s="171"/>
      <c r="F183" s="171" t="s">
        <v>305</v>
      </c>
      <c r="H183" s="172" t="n">
        <v>23.86573</v>
      </c>
      <c r="I183" s="114"/>
      <c r="L183" s="169"/>
      <c r="M183" s="173"/>
      <c r="T183" s="174"/>
      <c r="AT183" s="175" t="s">
        <v>144</v>
      </c>
      <c r="AU183" s="175" t="s">
        <v>86</v>
      </c>
      <c r="AV183" s="175" t="s">
        <v>86</v>
      </c>
      <c r="AW183" s="175" t="s">
        <v>105</v>
      </c>
      <c r="AX183" s="175" t="s">
        <v>75</v>
      </c>
      <c r="AY183" s="175" t="s">
        <v>136</v>
      </c>
    </row>
    <row r="184" s="11" customFormat="true" ht="15.75" hidden="false" customHeight="true" outlineLevel="0" collapsed="false">
      <c r="B184" s="176"/>
      <c r="D184" s="177" t="s">
        <v>144</v>
      </c>
      <c r="E184" s="178"/>
      <c r="F184" s="179" t="s">
        <v>146</v>
      </c>
      <c r="H184" s="180" t="n">
        <v>23.86573</v>
      </c>
      <c r="I184" s="114"/>
      <c r="L184" s="176"/>
      <c r="M184" s="181"/>
      <c r="T184" s="182"/>
      <c r="AT184" s="178" t="s">
        <v>144</v>
      </c>
      <c r="AU184" s="178" t="s">
        <v>86</v>
      </c>
      <c r="AV184" s="178" t="s">
        <v>142</v>
      </c>
      <c r="AW184" s="178" t="s">
        <v>105</v>
      </c>
      <c r="AX184" s="178" t="s">
        <v>24</v>
      </c>
      <c r="AY184" s="178" t="s">
        <v>136</v>
      </c>
    </row>
    <row r="185" s="11" customFormat="true" ht="15.75" hidden="false" customHeight="true" outlineLevel="0" collapsed="false">
      <c r="B185" s="32"/>
      <c r="C185" s="157" t="s">
        <v>306</v>
      </c>
      <c r="D185" s="157" t="s">
        <v>138</v>
      </c>
      <c r="E185" s="158" t="s">
        <v>307</v>
      </c>
      <c r="F185" s="159" t="s">
        <v>308</v>
      </c>
      <c r="G185" s="160" t="s">
        <v>149</v>
      </c>
      <c r="H185" s="161" t="n">
        <v>244</v>
      </c>
      <c r="I185" s="162"/>
      <c r="J185" s="163" t="n">
        <f aca="false">ROUND($I$185*$H$185,2)</f>
        <v>0</v>
      </c>
      <c r="K185" s="159"/>
      <c r="L185" s="32"/>
      <c r="M185" s="164"/>
      <c r="N185" s="165" t="s">
        <v>46</v>
      </c>
      <c r="Q185" s="166" t="n">
        <v>1.98</v>
      </c>
      <c r="R185" s="166" t="n">
        <f aca="false">$Q$185*$H$185</f>
        <v>483.12</v>
      </c>
      <c r="S185" s="166" t="n">
        <v>0</v>
      </c>
      <c r="T185" s="167" t="n">
        <f aca="false">$S$185*$H$185</f>
        <v>0</v>
      </c>
      <c r="AR185" s="109" t="s">
        <v>142</v>
      </c>
      <c r="AT185" s="109" t="s">
        <v>138</v>
      </c>
      <c r="AU185" s="109" t="s">
        <v>86</v>
      </c>
      <c r="AY185" s="11" t="s">
        <v>136</v>
      </c>
      <c r="BE185" s="168" t="n">
        <f aca="false">IF($N$185="základní",$J$185,0)</f>
        <v>0</v>
      </c>
      <c r="BF185" s="168" t="n">
        <f aca="false">IF($N$185="snížená",$J$185,0)</f>
        <v>0</v>
      </c>
      <c r="BG185" s="168" t="n">
        <f aca="false">IF($N$185="zákl. přenesená",$J$185,0)</f>
        <v>0</v>
      </c>
      <c r="BH185" s="168" t="n">
        <f aca="false">IF($N$185="sníž. přenesená",$J$185,0)</f>
        <v>0</v>
      </c>
      <c r="BI185" s="168" t="n">
        <f aca="false">IF($N$185="nulová",$J$185,0)</f>
        <v>0</v>
      </c>
      <c r="BJ185" s="109" t="s">
        <v>24</v>
      </c>
      <c r="BK185" s="168" t="n">
        <f aca="false">ROUND($I$185*$H$185,2)</f>
        <v>0</v>
      </c>
      <c r="BL185" s="109" t="s">
        <v>142</v>
      </c>
      <c r="BM185" s="109" t="s">
        <v>309</v>
      </c>
    </row>
    <row r="186" s="11" customFormat="true" ht="15.75" hidden="false" customHeight="true" outlineLevel="0" collapsed="false">
      <c r="B186" s="169"/>
      <c r="D186" s="170" t="s">
        <v>144</v>
      </c>
      <c r="E186" s="171"/>
      <c r="F186" s="171" t="s">
        <v>310</v>
      </c>
      <c r="H186" s="172" t="n">
        <v>75</v>
      </c>
      <c r="I186" s="114"/>
      <c r="L186" s="169"/>
      <c r="M186" s="173"/>
      <c r="T186" s="174"/>
      <c r="AT186" s="175" t="s">
        <v>144</v>
      </c>
      <c r="AU186" s="175" t="s">
        <v>86</v>
      </c>
      <c r="AV186" s="175" t="s">
        <v>86</v>
      </c>
      <c r="AW186" s="175" t="s">
        <v>105</v>
      </c>
      <c r="AX186" s="175" t="s">
        <v>75</v>
      </c>
      <c r="AY186" s="175" t="s">
        <v>136</v>
      </c>
    </row>
    <row r="187" s="11" customFormat="true" ht="15.75" hidden="false" customHeight="true" outlineLevel="0" collapsed="false">
      <c r="B187" s="169"/>
      <c r="D187" s="177" t="s">
        <v>144</v>
      </c>
      <c r="E187" s="175"/>
      <c r="F187" s="171" t="s">
        <v>310</v>
      </c>
      <c r="H187" s="172" t="n">
        <v>75</v>
      </c>
      <c r="I187" s="114"/>
      <c r="L187" s="169"/>
      <c r="M187" s="173"/>
      <c r="T187" s="174"/>
      <c r="AT187" s="175" t="s">
        <v>144</v>
      </c>
      <c r="AU187" s="175" t="s">
        <v>86</v>
      </c>
      <c r="AV187" s="175" t="s">
        <v>86</v>
      </c>
      <c r="AW187" s="175" t="s">
        <v>105</v>
      </c>
      <c r="AX187" s="175" t="s">
        <v>75</v>
      </c>
      <c r="AY187" s="175" t="s">
        <v>136</v>
      </c>
    </row>
    <row r="188" s="11" customFormat="true" ht="15.75" hidden="false" customHeight="true" outlineLevel="0" collapsed="false">
      <c r="B188" s="169"/>
      <c r="D188" s="177" t="s">
        <v>144</v>
      </c>
      <c r="E188" s="175"/>
      <c r="F188" s="171" t="s">
        <v>311</v>
      </c>
      <c r="H188" s="172" t="n">
        <v>56</v>
      </c>
      <c r="I188" s="114"/>
      <c r="L188" s="169"/>
      <c r="M188" s="173"/>
      <c r="T188" s="174"/>
      <c r="AT188" s="175" t="s">
        <v>144</v>
      </c>
      <c r="AU188" s="175" t="s">
        <v>86</v>
      </c>
      <c r="AV188" s="175" t="s">
        <v>86</v>
      </c>
      <c r="AW188" s="175" t="s">
        <v>105</v>
      </c>
      <c r="AX188" s="175" t="s">
        <v>75</v>
      </c>
      <c r="AY188" s="175" t="s">
        <v>136</v>
      </c>
    </row>
    <row r="189" s="11" customFormat="true" ht="15.75" hidden="false" customHeight="true" outlineLevel="0" collapsed="false">
      <c r="B189" s="169"/>
      <c r="D189" s="177" t="s">
        <v>144</v>
      </c>
      <c r="E189" s="175"/>
      <c r="F189" s="171" t="s">
        <v>312</v>
      </c>
      <c r="H189" s="172" t="n">
        <v>38</v>
      </c>
      <c r="I189" s="114"/>
      <c r="L189" s="169"/>
      <c r="M189" s="173"/>
      <c r="T189" s="174"/>
      <c r="AT189" s="175" t="s">
        <v>144</v>
      </c>
      <c r="AU189" s="175" t="s">
        <v>86</v>
      </c>
      <c r="AV189" s="175" t="s">
        <v>86</v>
      </c>
      <c r="AW189" s="175" t="s">
        <v>105</v>
      </c>
      <c r="AX189" s="175" t="s">
        <v>75</v>
      </c>
      <c r="AY189" s="175" t="s">
        <v>136</v>
      </c>
    </row>
    <row r="190" s="11" customFormat="true" ht="15.75" hidden="false" customHeight="true" outlineLevel="0" collapsed="false">
      <c r="B190" s="176"/>
      <c r="D190" s="177" t="s">
        <v>144</v>
      </c>
      <c r="E190" s="178"/>
      <c r="F190" s="179" t="s">
        <v>146</v>
      </c>
      <c r="H190" s="180" t="n">
        <v>244</v>
      </c>
      <c r="I190" s="114"/>
      <c r="L190" s="176"/>
      <c r="M190" s="181"/>
      <c r="T190" s="182"/>
      <c r="AT190" s="178" t="s">
        <v>144</v>
      </c>
      <c r="AU190" s="178" t="s">
        <v>86</v>
      </c>
      <c r="AV190" s="178" t="s">
        <v>142</v>
      </c>
      <c r="AW190" s="178" t="s">
        <v>105</v>
      </c>
      <c r="AX190" s="178" t="s">
        <v>24</v>
      </c>
      <c r="AY190" s="178" t="s">
        <v>136</v>
      </c>
    </row>
    <row r="191" s="11" customFormat="true" ht="15.75" hidden="false" customHeight="true" outlineLevel="0" collapsed="false">
      <c r="B191" s="32"/>
      <c r="C191" s="157" t="s">
        <v>313</v>
      </c>
      <c r="D191" s="157" t="s">
        <v>138</v>
      </c>
      <c r="E191" s="158" t="s">
        <v>314</v>
      </c>
      <c r="F191" s="159" t="s">
        <v>315</v>
      </c>
      <c r="G191" s="160" t="s">
        <v>149</v>
      </c>
      <c r="H191" s="161" t="n">
        <v>71.52</v>
      </c>
      <c r="I191" s="162"/>
      <c r="J191" s="163" t="n">
        <f aca="false">ROUND($I$191*$H$191,2)</f>
        <v>0</v>
      </c>
      <c r="K191" s="159"/>
      <c r="L191" s="32"/>
      <c r="M191" s="164"/>
      <c r="N191" s="165" t="s">
        <v>46</v>
      </c>
      <c r="Q191" s="166" t="n">
        <v>2.328</v>
      </c>
      <c r="R191" s="166" t="n">
        <f aca="false">$Q$191*$H$191</f>
        <v>166.49856</v>
      </c>
      <c r="S191" s="166" t="n">
        <v>0</v>
      </c>
      <c r="T191" s="167" t="n">
        <f aca="false">$S$191*$H$191</f>
        <v>0</v>
      </c>
      <c r="AR191" s="109" t="s">
        <v>142</v>
      </c>
      <c r="AT191" s="109" t="s">
        <v>138</v>
      </c>
      <c r="AU191" s="109" t="s">
        <v>86</v>
      </c>
      <c r="AY191" s="11" t="s">
        <v>136</v>
      </c>
      <c r="BE191" s="168" t="n">
        <f aca="false">IF($N$191="základní",$J$191,0)</f>
        <v>0</v>
      </c>
      <c r="BF191" s="168" t="n">
        <f aca="false">IF($N$191="snížená",$J$191,0)</f>
        <v>0</v>
      </c>
      <c r="BG191" s="168" t="n">
        <f aca="false">IF($N$191="zákl. přenesená",$J$191,0)</f>
        <v>0</v>
      </c>
      <c r="BH191" s="168" t="n">
        <f aca="false">IF($N$191="sníž. přenesená",$J$191,0)</f>
        <v>0</v>
      </c>
      <c r="BI191" s="168" t="n">
        <f aca="false">IF($N$191="nulová",$J$191,0)</f>
        <v>0</v>
      </c>
      <c r="BJ191" s="109" t="s">
        <v>24</v>
      </c>
      <c r="BK191" s="168" t="n">
        <f aca="false">ROUND($I$191*$H$191,2)</f>
        <v>0</v>
      </c>
      <c r="BL191" s="109" t="s">
        <v>142</v>
      </c>
      <c r="BM191" s="109" t="s">
        <v>316</v>
      </c>
    </row>
    <row r="192" s="11" customFormat="true" ht="15.75" hidden="false" customHeight="true" outlineLevel="0" collapsed="false">
      <c r="B192" s="169"/>
      <c r="D192" s="170" t="s">
        <v>144</v>
      </c>
      <c r="E192" s="171"/>
      <c r="F192" s="171" t="s">
        <v>317</v>
      </c>
      <c r="H192" s="172" t="n">
        <v>8.25</v>
      </c>
      <c r="I192" s="114"/>
      <c r="L192" s="169"/>
      <c r="M192" s="173"/>
      <c r="T192" s="174"/>
      <c r="AT192" s="175" t="s">
        <v>144</v>
      </c>
      <c r="AU192" s="175" t="s">
        <v>86</v>
      </c>
      <c r="AV192" s="175" t="s">
        <v>86</v>
      </c>
      <c r="AW192" s="175" t="s">
        <v>105</v>
      </c>
      <c r="AX192" s="175" t="s">
        <v>75</v>
      </c>
      <c r="AY192" s="175" t="s">
        <v>136</v>
      </c>
    </row>
    <row r="193" s="11" customFormat="true" ht="15.75" hidden="false" customHeight="true" outlineLevel="0" collapsed="false">
      <c r="B193" s="169"/>
      <c r="D193" s="177" t="s">
        <v>144</v>
      </c>
      <c r="E193" s="175"/>
      <c r="F193" s="171" t="s">
        <v>318</v>
      </c>
      <c r="H193" s="172" t="n">
        <v>2.4</v>
      </c>
      <c r="I193" s="114"/>
      <c r="L193" s="169"/>
      <c r="M193" s="173"/>
      <c r="T193" s="174"/>
      <c r="AT193" s="175" t="s">
        <v>144</v>
      </c>
      <c r="AU193" s="175" t="s">
        <v>86</v>
      </c>
      <c r="AV193" s="175" t="s">
        <v>86</v>
      </c>
      <c r="AW193" s="175" t="s">
        <v>105</v>
      </c>
      <c r="AX193" s="175" t="s">
        <v>75</v>
      </c>
      <c r="AY193" s="175" t="s">
        <v>136</v>
      </c>
    </row>
    <row r="194" s="11" customFormat="true" ht="15.75" hidden="false" customHeight="true" outlineLevel="0" collapsed="false">
      <c r="B194" s="169"/>
      <c r="D194" s="177" t="s">
        <v>144</v>
      </c>
      <c r="E194" s="175"/>
      <c r="F194" s="171" t="s">
        <v>319</v>
      </c>
      <c r="H194" s="172" t="n">
        <v>2.4</v>
      </c>
      <c r="I194" s="114"/>
      <c r="L194" s="169"/>
      <c r="M194" s="173"/>
      <c r="T194" s="174"/>
      <c r="AT194" s="175" t="s">
        <v>144</v>
      </c>
      <c r="AU194" s="175" t="s">
        <v>86</v>
      </c>
      <c r="AV194" s="175" t="s">
        <v>86</v>
      </c>
      <c r="AW194" s="175" t="s">
        <v>105</v>
      </c>
      <c r="AX194" s="175" t="s">
        <v>75</v>
      </c>
      <c r="AY194" s="175" t="s">
        <v>136</v>
      </c>
    </row>
    <row r="195" s="11" customFormat="true" ht="15.75" hidden="false" customHeight="true" outlineLevel="0" collapsed="false">
      <c r="B195" s="169"/>
      <c r="D195" s="177" t="s">
        <v>144</v>
      </c>
      <c r="E195" s="175"/>
      <c r="F195" s="171" t="s">
        <v>320</v>
      </c>
      <c r="H195" s="172" t="n">
        <v>9</v>
      </c>
      <c r="I195" s="114"/>
      <c r="L195" s="169"/>
      <c r="M195" s="173"/>
      <c r="T195" s="174"/>
      <c r="AT195" s="175" t="s">
        <v>144</v>
      </c>
      <c r="AU195" s="175" t="s">
        <v>86</v>
      </c>
      <c r="AV195" s="175" t="s">
        <v>86</v>
      </c>
      <c r="AW195" s="175" t="s">
        <v>105</v>
      </c>
      <c r="AX195" s="175" t="s">
        <v>75</v>
      </c>
      <c r="AY195" s="175" t="s">
        <v>136</v>
      </c>
    </row>
    <row r="196" s="11" customFormat="true" ht="15.75" hidden="false" customHeight="true" outlineLevel="0" collapsed="false">
      <c r="B196" s="169"/>
      <c r="D196" s="177" t="s">
        <v>144</v>
      </c>
      <c r="E196" s="175"/>
      <c r="F196" s="171" t="s">
        <v>321</v>
      </c>
      <c r="H196" s="172" t="n">
        <v>8.4</v>
      </c>
      <c r="I196" s="114"/>
      <c r="L196" s="169"/>
      <c r="M196" s="173"/>
      <c r="T196" s="174"/>
      <c r="AT196" s="175" t="s">
        <v>144</v>
      </c>
      <c r="AU196" s="175" t="s">
        <v>86</v>
      </c>
      <c r="AV196" s="175" t="s">
        <v>86</v>
      </c>
      <c r="AW196" s="175" t="s">
        <v>105</v>
      </c>
      <c r="AX196" s="175" t="s">
        <v>75</v>
      </c>
      <c r="AY196" s="175" t="s">
        <v>136</v>
      </c>
    </row>
    <row r="197" s="11" customFormat="true" ht="15.75" hidden="false" customHeight="true" outlineLevel="0" collapsed="false">
      <c r="B197" s="169"/>
      <c r="D197" s="177" t="s">
        <v>144</v>
      </c>
      <c r="E197" s="175"/>
      <c r="F197" s="171" t="s">
        <v>322</v>
      </c>
      <c r="H197" s="172" t="n">
        <v>16.8</v>
      </c>
      <c r="I197" s="114"/>
      <c r="L197" s="169"/>
      <c r="M197" s="173"/>
      <c r="T197" s="174"/>
      <c r="AT197" s="175" t="s">
        <v>144</v>
      </c>
      <c r="AU197" s="175" t="s">
        <v>86</v>
      </c>
      <c r="AV197" s="175" t="s">
        <v>86</v>
      </c>
      <c r="AW197" s="175" t="s">
        <v>105</v>
      </c>
      <c r="AX197" s="175" t="s">
        <v>75</v>
      </c>
      <c r="AY197" s="175" t="s">
        <v>136</v>
      </c>
    </row>
    <row r="198" s="11" customFormat="true" ht="15.75" hidden="false" customHeight="true" outlineLevel="0" collapsed="false">
      <c r="B198" s="169"/>
      <c r="D198" s="177" t="s">
        <v>144</v>
      </c>
      <c r="E198" s="175"/>
      <c r="F198" s="171" t="s">
        <v>323</v>
      </c>
      <c r="H198" s="172" t="n">
        <v>11.4</v>
      </c>
      <c r="I198" s="114"/>
      <c r="L198" s="169"/>
      <c r="M198" s="173"/>
      <c r="T198" s="174"/>
      <c r="AT198" s="175" t="s">
        <v>144</v>
      </c>
      <c r="AU198" s="175" t="s">
        <v>86</v>
      </c>
      <c r="AV198" s="175" t="s">
        <v>86</v>
      </c>
      <c r="AW198" s="175" t="s">
        <v>105</v>
      </c>
      <c r="AX198" s="175" t="s">
        <v>75</v>
      </c>
      <c r="AY198" s="175" t="s">
        <v>136</v>
      </c>
    </row>
    <row r="199" s="11" customFormat="true" ht="15.75" hidden="false" customHeight="true" outlineLevel="0" collapsed="false">
      <c r="B199" s="169"/>
      <c r="D199" s="177" t="s">
        <v>144</v>
      </c>
      <c r="E199" s="175"/>
      <c r="F199" s="171" t="s">
        <v>324</v>
      </c>
      <c r="H199" s="172" t="n">
        <v>5.61</v>
      </c>
      <c r="I199" s="114"/>
      <c r="L199" s="169"/>
      <c r="M199" s="173"/>
      <c r="T199" s="174"/>
      <c r="AT199" s="175" t="s">
        <v>144</v>
      </c>
      <c r="AU199" s="175" t="s">
        <v>86</v>
      </c>
      <c r="AV199" s="175" t="s">
        <v>86</v>
      </c>
      <c r="AW199" s="175" t="s">
        <v>105</v>
      </c>
      <c r="AX199" s="175" t="s">
        <v>75</v>
      </c>
      <c r="AY199" s="175" t="s">
        <v>136</v>
      </c>
    </row>
    <row r="200" s="11" customFormat="true" ht="15.75" hidden="false" customHeight="true" outlineLevel="0" collapsed="false">
      <c r="B200" s="169"/>
      <c r="D200" s="177" t="s">
        <v>144</v>
      </c>
      <c r="E200" s="175"/>
      <c r="F200" s="171" t="s">
        <v>325</v>
      </c>
      <c r="H200" s="172" t="n">
        <v>7.26</v>
      </c>
      <c r="I200" s="114"/>
      <c r="L200" s="169"/>
      <c r="M200" s="173"/>
      <c r="T200" s="174"/>
      <c r="AT200" s="175" t="s">
        <v>144</v>
      </c>
      <c r="AU200" s="175" t="s">
        <v>86</v>
      </c>
      <c r="AV200" s="175" t="s">
        <v>86</v>
      </c>
      <c r="AW200" s="175" t="s">
        <v>105</v>
      </c>
      <c r="AX200" s="175" t="s">
        <v>75</v>
      </c>
      <c r="AY200" s="175" t="s">
        <v>136</v>
      </c>
    </row>
    <row r="201" s="11" customFormat="true" ht="15.75" hidden="false" customHeight="true" outlineLevel="0" collapsed="false">
      <c r="B201" s="176"/>
      <c r="D201" s="177" t="s">
        <v>144</v>
      </c>
      <c r="E201" s="178"/>
      <c r="F201" s="179" t="s">
        <v>146</v>
      </c>
      <c r="H201" s="180" t="n">
        <v>71.52</v>
      </c>
      <c r="I201" s="114"/>
      <c r="L201" s="176"/>
      <c r="M201" s="181"/>
      <c r="T201" s="182"/>
      <c r="AT201" s="178" t="s">
        <v>144</v>
      </c>
      <c r="AU201" s="178" t="s">
        <v>86</v>
      </c>
      <c r="AV201" s="178" t="s">
        <v>142</v>
      </c>
      <c r="AW201" s="178" t="s">
        <v>105</v>
      </c>
      <c r="AX201" s="178" t="s">
        <v>24</v>
      </c>
      <c r="AY201" s="178" t="s">
        <v>136</v>
      </c>
    </row>
    <row r="202" s="11" customFormat="true" ht="15.75" hidden="false" customHeight="true" outlineLevel="0" collapsed="false">
      <c r="B202" s="32"/>
      <c r="C202" s="157" t="s">
        <v>326</v>
      </c>
      <c r="D202" s="157" t="s">
        <v>138</v>
      </c>
      <c r="E202" s="158" t="s">
        <v>327</v>
      </c>
      <c r="F202" s="159" t="s">
        <v>328</v>
      </c>
      <c r="G202" s="160" t="s">
        <v>177</v>
      </c>
      <c r="H202" s="161" t="n">
        <v>9.9</v>
      </c>
      <c r="I202" s="162"/>
      <c r="J202" s="163" t="n">
        <f aca="false">ROUND($I$202*$H$202,2)</f>
        <v>0</v>
      </c>
      <c r="K202" s="159"/>
      <c r="L202" s="32"/>
      <c r="M202" s="164"/>
      <c r="N202" s="165" t="s">
        <v>46</v>
      </c>
      <c r="Q202" s="166" t="n">
        <v>0.00144</v>
      </c>
      <c r="R202" s="166" t="n">
        <f aca="false">$Q$202*$H$202</f>
        <v>0.014256</v>
      </c>
      <c r="S202" s="166" t="n">
        <v>0</v>
      </c>
      <c r="T202" s="167" t="n">
        <f aca="false">$S$202*$H$202</f>
        <v>0</v>
      </c>
      <c r="AR202" s="109" t="s">
        <v>142</v>
      </c>
      <c r="AT202" s="109" t="s">
        <v>138</v>
      </c>
      <c r="AU202" s="109" t="s">
        <v>86</v>
      </c>
      <c r="AY202" s="11" t="s">
        <v>136</v>
      </c>
      <c r="BE202" s="168" t="n">
        <f aca="false">IF($N$202="základní",$J$202,0)</f>
        <v>0</v>
      </c>
      <c r="BF202" s="168" t="n">
        <f aca="false">IF($N$202="snížená",$J$202,0)</f>
        <v>0</v>
      </c>
      <c r="BG202" s="168" t="n">
        <f aca="false">IF($N$202="zákl. přenesená",$J$202,0)</f>
        <v>0</v>
      </c>
      <c r="BH202" s="168" t="n">
        <f aca="false">IF($N$202="sníž. přenesená",$J$202,0)</f>
        <v>0</v>
      </c>
      <c r="BI202" s="168" t="n">
        <f aca="false">IF($N$202="nulová",$J$202,0)</f>
        <v>0</v>
      </c>
      <c r="BJ202" s="109" t="s">
        <v>24</v>
      </c>
      <c r="BK202" s="168" t="n">
        <f aca="false">ROUND($I$202*$H$202,2)</f>
        <v>0</v>
      </c>
      <c r="BL202" s="109" t="s">
        <v>142</v>
      </c>
      <c r="BM202" s="109" t="s">
        <v>329</v>
      </c>
    </row>
    <row r="203" s="11" customFormat="true" ht="15.75" hidden="false" customHeight="true" outlineLevel="0" collapsed="false">
      <c r="B203" s="169"/>
      <c r="D203" s="170" t="s">
        <v>144</v>
      </c>
      <c r="E203" s="171"/>
      <c r="F203" s="171" t="s">
        <v>330</v>
      </c>
      <c r="H203" s="172" t="n">
        <v>4.8</v>
      </c>
      <c r="I203" s="114"/>
      <c r="L203" s="169"/>
      <c r="M203" s="173"/>
      <c r="T203" s="174"/>
      <c r="AT203" s="175" t="s">
        <v>144</v>
      </c>
      <c r="AU203" s="175" t="s">
        <v>86</v>
      </c>
      <c r="AV203" s="175" t="s">
        <v>86</v>
      </c>
      <c r="AW203" s="175" t="s">
        <v>105</v>
      </c>
      <c r="AX203" s="175" t="s">
        <v>75</v>
      </c>
      <c r="AY203" s="175" t="s">
        <v>136</v>
      </c>
    </row>
    <row r="204" s="11" customFormat="true" ht="15.75" hidden="false" customHeight="true" outlineLevel="0" collapsed="false">
      <c r="B204" s="169"/>
      <c r="D204" s="177" t="s">
        <v>144</v>
      </c>
      <c r="E204" s="175"/>
      <c r="F204" s="171" t="s">
        <v>331</v>
      </c>
      <c r="H204" s="172" t="n">
        <v>5.1</v>
      </c>
      <c r="I204" s="114"/>
      <c r="L204" s="169"/>
      <c r="M204" s="173"/>
      <c r="T204" s="174"/>
      <c r="AT204" s="175" t="s">
        <v>144</v>
      </c>
      <c r="AU204" s="175" t="s">
        <v>86</v>
      </c>
      <c r="AV204" s="175" t="s">
        <v>86</v>
      </c>
      <c r="AW204" s="175" t="s">
        <v>105</v>
      </c>
      <c r="AX204" s="175" t="s">
        <v>75</v>
      </c>
      <c r="AY204" s="175" t="s">
        <v>136</v>
      </c>
    </row>
    <row r="205" s="11" customFormat="true" ht="15.75" hidden="false" customHeight="true" outlineLevel="0" collapsed="false">
      <c r="B205" s="176"/>
      <c r="D205" s="177" t="s">
        <v>144</v>
      </c>
      <c r="E205" s="178"/>
      <c r="F205" s="179" t="s">
        <v>146</v>
      </c>
      <c r="H205" s="180" t="n">
        <v>9.9</v>
      </c>
      <c r="I205" s="114"/>
      <c r="L205" s="176"/>
      <c r="M205" s="181"/>
      <c r="T205" s="182"/>
      <c r="AT205" s="178" t="s">
        <v>144</v>
      </c>
      <c r="AU205" s="178" t="s">
        <v>86</v>
      </c>
      <c r="AV205" s="178" t="s">
        <v>142</v>
      </c>
      <c r="AW205" s="178" t="s">
        <v>105</v>
      </c>
      <c r="AX205" s="178" t="s">
        <v>24</v>
      </c>
      <c r="AY205" s="178" t="s">
        <v>136</v>
      </c>
    </row>
    <row r="206" s="11" customFormat="true" ht="15.75" hidden="false" customHeight="true" outlineLevel="0" collapsed="false">
      <c r="B206" s="32"/>
      <c r="C206" s="157" t="s">
        <v>332</v>
      </c>
      <c r="D206" s="157" t="s">
        <v>138</v>
      </c>
      <c r="E206" s="158" t="s">
        <v>333</v>
      </c>
      <c r="F206" s="159" t="s">
        <v>334</v>
      </c>
      <c r="G206" s="160" t="s">
        <v>177</v>
      </c>
      <c r="H206" s="161" t="n">
        <v>127.98</v>
      </c>
      <c r="I206" s="162"/>
      <c r="J206" s="163" t="n">
        <f aca="false">ROUND($I$206*$H$206,2)</f>
        <v>0</v>
      </c>
      <c r="K206" s="159"/>
      <c r="L206" s="32"/>
      <c r="M206" s="164"/>
      <c r="N206" s="165" t="s">
        <v>46</v>
      </c>
      <c r="Q206" s="166" t="n">
        <v>0.0014</v>
      </c>
      <c r="R206" s="166" t="n">
        <f aca="false">$Q$206*$H$206</f>
        <v>0.179172</v>
      </c>
      <c r="S206" s="166" t="n">
        <v>0</v>
      </c>
      <c r="T206" s="167" t="n">
        <f aca="false">$S$206*$H$206</f>
        <v>0</v>
      </c>
      <c r="AR206" s="109" t="s">
        <v>142</v>
      </c>
      <c r="AT206" s="109" t="s">
        <v>138</v>
      </c>
      <c r="AU206" s="109" t="s">
        <v>86</v>
      </c>
      <c r="AY206" s="11" t="s">
        <v>136</v>
      </c>
      <c r="BE206" s="168" t="n">
        <f aca="false">IF($N$206="základní",$J$206,0)</f>
        <v>0</v>
      </c>
      <c r="BF206" s="168" t="n">
        <f aca="false">IF($N$206="snížená",$J$206,0)</f>
        <v>0</v>
      </c>
      <c r="BG206" s="168" t="n">
        <f aca="false">IF($N$206="zákl. přenesená",$J$206,0)</f>
        <v>0</v>
      </c>
      <c r="BH206" s="168" t="n">
        <f aca="false">IF($N$206="sníž. přenesená",$J$206,0)</f>
        <v>0</v>
      </c>
      <c r="BI206" s="168" t="n">
        <f aca="false">IF($N$206="nulová",$J$206,0)</f>
        <v>0</v>
      </c>
      <c r="BJ206" s="109" t="s">
        <v>24</v>
      </c>
      <c r="BK206" s="168" t="n">
        <f aca="false">ROUND($I$206*$H$206,2)</f>
        <v>0</v>
      </c>
      <c r="BL206" s="109" t="s">
        <v>142</v>
      </c>
      <c r="BM206" s="109" t="s">
        <v>335</v>
      </c>
    </row>
    <row r="207" s="11" customFormat="true" ht="15.75" hidden="false" customHeight="true" outlineLevel="0" collapsed="false">
      <c r="B207" s="169"/>
      <c r="D207" s="170" t="s">
        <v>144</v>
      </c>
      <c r="E207" s="171"/>
      <c r="F207" s="171" t="s">
        <v>336</v>
      </c>
      <c r="H207" s="172" t="n">
        <v>29.375</v>
      </c>
      <c r="I207" s="114"/>
      <c r="L207" s="169"/>
      <c r="M207" s="173"/>
      <c r="T207" s="174"/>
      <c r="AT207" s="175" t="s">
        <v>144</v>
      </c>
      <c r="AU207" s="175" t="s">
        <v>86</v>
      </c>
      <c r="AV207" s="175" t="s">
        <v>86</v>
      </c>
      <c r="AW207" s="175" t="s">
        <v>105</v>
      </c>
      <c r="AX207" s="175" t="s">
        <v>75</v>
      </c>
      <c r="AY207" s="175" t="s">
        <v>136</v>
      </c>
    </row>
    <row r="208" s="11" customFormat="true" ht="15.75" hidden="false" customHeight="true" outlineLevel="0" collapsed="false">
      <c r="B208" s="169"/>
      <c r="D208" s="177" t="s">
        <v>144</v>
      </c>
      <c r="E208" s="175"/>
      <c r="F208" s="171" t="s">
        <v>337</v>
      </c>
      <c r="H208" s="172" t="n">
        <v>1.44</v>
      </c>
      <c r="I208" s="114"/>
      <c r="L208" s="169"/>
      <c r="M208" s="173"/>
      <c r="T208" s="174"/>
      <c r="AT208" s="175" t="s">
        <v>144</v>
      </c>
      <c r="AU208" s="175" t="s">
        <v>86</v>
      </c>
      <c r="AV208" s="175" t="s">
        <v>86</v>
      </c>
      <c r="AW208" s="175" t="s">
        <v>105</v>
      </c>
      <c r="AX208" s="175" t="s">
        <v>75</v>
      </c>
      <c r="AY208" s="175" t="s">
        <v>136</v>
      </c>
    </row>
    <row r="209" s="11" customFormat="true" ht="15.75" hidden="false" customHeight="true" outlineLevel="0" collapsed="false">
      <c r="B209" s="169"/>
      <c r="D209" s="177" t="s">
        <v>144</v>
      </c>
      <c r="E209" s="175"/>
      <c r="F209" s="171" t="s">
        <v>338</v>
      </c>
      <c r="H209" s="172" t="n">
        <v>1.44</v>
      </c>
      <c r="I209" s="114"/>
      <c r="L209" s="169"/>
      <c r="M209" s="173"/>
      <c r="T209" s="174"/>
      <c r="AT209" s="175" t="s">
        <v>144</v>
      </c>
      <c r="AU209" s="175" t="s">
        <v>86</v>
      </c>
      <c r="AV209" s="175" t="s">
        <v>86</v>
      </c>
      <c r="AW209" s="175" t="s">
        <v>105</v>
      </c>
      <c r="AX209" s="175" t="s">
        <v>75</v>
      </c>
      <c r="AY209" s="175" t="s">
        <v>136</v>
      </c>
    </row>
    <row r="210" s="11" customFormat="true" ht="15.75" hidden="false" customHeight="true" outlineLevel="0" collapsed="false">
      <c r="B210" s="169"/>
      <c r="D210" s="177" t="s">
        <v>144</v>
      </c>
      <c r="E210" s="175"/>
      <c r="F210" s="171" t="s">
        <v>339</v>
      </c>
      <c r="H210" s="172" t="n">
        <v>34.625</v>
      </c>
      <c r="I210" s="114"/>
      <c r="L210" s="169"/>
      <c r="M210" s="173"/>
      <c r="T210" s="174"/>
      <c r="AT210" s="175" t="s">
        <v>144</v>
      </c>
      <c r="AU210" s="175" t="s">
        <v>86</v>
      </c>
      <c r="AV210" s="175" t="s">
        <v>86</v>
      </c>
      <c r="AW210" s="175" t="s">
        <v>105</v>
      </c>
      <c r="AX210" s="175" t="s">
        <v>75</v>
      </c>
      <c r="AY210" s="175" t="s">
        <v>136</v>
      </c>
    </row>
    <row r="211" s="11" customFormat="true" ht="15.75" hidden="false" customHeight="true" outlineLevel="0" collapsed="false">
      <c r="B211" s="169"/>
      <c r="D211" s="177" t="s">
        <v>144</v>
      </c>
      <c r="E211" s="175"/>
      <c r="F211" s="171" t="s">
        <v>340</v>
      </c>
      <c r="H211" s="172" t="n">
        <v>36.4</v>
      </c>
      <c r="I211" s="114"/>
      <c r="L211" s="169"/>
      <c r="M211" s="173"/>
      <c r="T211" s="174"/>
      <c r="AT211" s="175" t="s">
        <v>144</v>
      </c>
      <c r="AU211" s="175" t="s">
        <v>86</v>
      </c>
      <c r="AV211" s="175" t="s">
        <v>86</v>
      </c>
      <c r="AW211" s="175" t="s">
        <v>105</v>
      </c>
      <c r="AX211" s="175" t="s">
        <v>75</v>
      </c>
      <c r="AY211" s="175" t="s">
        <v>136</v>
      </c>
    </row>
    <row r="212" s="11" customFormat="true" ht="15.75" hidden="false" customHeight="true" outlineLevel="0" collapsed="false">
      <c r="B212" s="169"/>
      <c r="D212" s="177" t="s">
        <v>144</v>
      </c>
      <c r="E212" s="175"/>
      <c r="F212" s="171" t="s">
        <v>341</v>
      </c>
      <c r="H212" s="172" t="n">
        <v>24.7</v>
      </c>
      <c r="I212" s="114"/>
      <c r="L212" s="169"/>
      <c r="M212" s="173"/>
      <c r="T212" s="174"/>
      <c r="AT212" s="175" t="s">
        <v>144</v>
      </c>
      <c r="AU212" s="175" t="s">
        <v>86</v>
      </c>
      <c r="AV212" s="175" t="s">
        <v>86</v>
      </c>
      <c r="AW212" s="175" t="s">
        <v>105</v>
      </c>
      <c r="AX212" s="175" t="s">
        <v>75</v>
      </c>
      <c r="AY212" s="175" t="s">
        <v>136</v>
      </c>
    </row>
    <row r="213" s="11" customFormat="true" ht="15.75" hidden="false" customHeight="true" outlineLevel="0" collapsed="false">
      <c r="B213" s="176"/>
      <c r="D213" s="177" t="s">
        <v>144</v>
      </c>
      <c r="E213" s="178"/>
      <c r="F213" s="179" t="s">
        <v>146</v>
      </c>
      <c r="H213" s="180" t="n">
        <v>127.98</v>
      </c>
      <c r="I213" s="114"/>
      <c r="L213" s="176"/>
      <c r="M213" s="181"/>
      <c r="T213" s="182"/>
      <c r="AT213" s="178" t="s">
        <v>144</v>
      </c>
      <c r="AU213" s="178" t="s">
        <v>86</v>
      </c>
      <c r="AV213" s="178" t="s">
        <v>142</v>
      </c>
      <c r="AW213" s="178" t="s">
        <v>105</v>
      </c>
      <c r="AX213" s="178" t="s">
        <v>24</v>
      </c>
      <c r="AY213" s="178" t="s">
        <v>136</v>
      </c>
    </row>
    <row r="214" s="11" customFormat="true" ht="15.75" hidden="false" customHeight="true" outlineLevel="0" collapsed="false">
      <c r="B214" s="32"/>
      <c r="C214" s="157" t="s">
        <v>342</v>
      </c>
      <c r="D214" s="157" t="s">
        <v>138</v>
      </c>
      <c r="E214" s="158" t="s">
        <v>343</v>
      </c>
      <c r="F214" s="159" t="s">
        <v>344</v>
      </c>
      <c r="G214" s="160" t="s">
        <v>177</v>
      </c>
      <c r="H214" s="161" t="n">
        <v>328.9</v>
      </c>
      <c r="I214" s="162"/>
      <c r="J214" s="163" t="n">
        <f aca="false">ROUND($I$214*$H$214,2)</f>
        <v>0</v>
      </c>
      <c r="K214" s="159"/>
      <c r="L214" s="32"/>
      <c r="M214" s="164"/>
      <c r="N214" s="165" t="s">
        <v>46</v>
      </c>
      <c r="Q214" s="166" t="n">
        <v>0.00144</v>
      </c>
      <c r="R214" s="166" t="n">
        <f aca="false">$Q$214*$H$214</f>
        <v>0.473616</v>
      </c>
      <c r="S214" s="166" t="n">
        <v>0</v>
      </c>
      <c r="T214" s="167" t="n">
        <f aca="false">$S$214*$H$214</f>
        <v>0</v>
      </c>
      <c r="AR214" s="109" t="s">
        <v>142</v>
      </c>
      <c r="AT214" s="109" t="s">
        <v>138</v>
      </c>
      <c r="AU214" s="109" t="s">
        <v>86</v>
      </c>
      <c r="AY214" s="11" t="s">
        <v>136</v>
      </c>
      <c r="BE214" s="168" t="n">
        <f aca="false">IF($N$214="základní",$J$214,0)</f>
        <v>0</v>
      </c>
      <c r="BF214" s="168" t="n">
        <f aca="false">IF($N$214="snížená",$J$214,0)</f>
        <v>0</v>
      </c>
      <c r="BG214" s="168" t="n">
        <f aca="false">IF($N$214="zákl. přenesená",$J$214,0)</f>
        <v>0</v>
      </c>
      <c r="BH214" s="168" t="n">
        <f aca="false">IF($N$214="sníž. přenesená",$J$214,0)</f>
        <v>0</v>
      </c>
      <c r="BI214" s="168" t="n">
        <f aca="false">IF($N$214="nulová",$J$214,0)</f>
        <v>0</v>
      </c>
      <c r="BJ214" s="109" t="s">
        <v>24</v>
      </c>
      <c r="BK214" s="168" t="n">
        <f aca="false">ROUND($I$214*$H$214,2)</f>
        <v>0</v>
      </c>
      <c r="BL214" s="109" t="s">
        <v>142</v>
      </c>
      <c r="BM214" s="109" t="s">
        <v>345</v>
      </c>
    </row>
    <row r="215" s="11" customFormat="true" ht="15.75" hidden="false" customHeight="true" outlineLevel="0" collapsed="false">
      <c r="B215" s="32"/>
      <c r="C215" s="160" t="s">
        <v>346</v>
      </c>
      <c r="D215" s="160" t="s">
        <v>138</v>
      </c>
      <c r="E215" s="158" t="s">
        <v>347</v>
      </c>
      <c r="F215" s="159" t="s">
        <v>348</v>
      </c>
      <c r="G215" s="160" t="s">
        <v>177</v>
      </c>
      <c r="H215" s="161" t="n">
        <v>9.9</v>
      </c>
      <c r="I215" s="162"/>
      <c r="J215" s="163" t="n">
        <f aca="false">ROUND($I$215*$H$215,2)</f>
        <v>0</v>
      </c>
      <c r="K215" s="159"/>
      <c r="L215" s="32"/>
      <c r="M215" s="164"/>
      <c r="N215" s="165" t="s">
        <v>46</v>
      </c>
      <c r="Q215" s="166" t="n">
        <v>0</v>
      </c>
      <c r="R215" s="166" t="n">
        <f aca="false">$Q$215*$H$215</f>
        <v>0</v>
      </c>
      <c r="S215" s="166" t="n">
        <v>0</v>
      </c>
      <c r="T215" s="167" t="n">
        <f aca="false">$S$215*$H$215</f>
        <v>0</v>
      </c>
      <c r="AR215" s="109" t="s">
        <v>142</v>
      </c>
      <c r="AT215" s="109" t="s">
        <v>138</v>
      </c>
      <c r="AU215" s="109" t="s">
        <v>86</v>
      </c>
      <c r="AY215" s="109" t="s">
        <v>136</v>
      </c>
      <c r="BE215" s="168" t="n">
        <f aca="false">IF($N$215="základní",$J$215,0)</f>
        <v>0</v>
      </c>
      <c r="BF215" s="168" t="n">
        <f aca="false">IF($N$215="snížená",$J$215,0)</f>
        <v>0</v>
      </c>
      <c r="BG215" s="168" t="n">
        <f aca="false">IF($N$215="zákl. přenesená",$J$215,0)</f>
        <v>0</v>
      </c>
      <c r="BH215" s="168" t="n">
        <f aca="false">IF($N$215="sníž. přenesená",$J$215,0)</f>
        <v>0</v>
      </c>
      <c r="BI215" s="168" t="n">
        <f aca="false">IF($N$215="nulová",$J$215,0)</f>
        <v>0</v>
      </c>
      <c r="BJ215" s="109" t="s">
        <v>24</v>
      </c>
      <c r="BK215" s="168" t="n">
        <f aca="false">ROUND($I$215*$H$215,2)</f>
        <v>0</v>
      </c>
      <c r="BL215" s="109" t="s">
        <v>142</v>
      </c>
      <c r="BM215" s="109" t="s">
        <v>349</v>
      </c>
    </row>
    <row r="216" s="11" customFormat="true" ht="15.75" hidden="false" customHeight="true" outlineLevel="0" collapsed="false">
      <c r="B216" s="169"/>
      <c r="D216" s="170" t="s">
        <v>144</v>
      </c>
      <c r="E216" s="171"/>
      <c r="F216" s="171" t="s">
        <v>350</v>
      </c>
      <c r="H216" s="172" t="n">
        <v>9.9</v>
      </c>
      <c r="I216" s="114"/>
      <c r="L216" s="169"/>
      <c r="M216" s="173"/>
      <c r="T216" s="174"/>
      <c r="AT216" s="175" t="s">
        <v>144</v>
      </c>
      <c r="AU216" s="175" t="s">
        <v>86</v>
      </c>
      <c r="AV216" s="175" t="s">
        <v>86</v>
      </c>
      <c r="AW216" s="175" t="s">
        <v>105</v>
      </c>
      <c r="AX216" s="175" t="s">
        <v>75</v>
      </c>
      <c r="AY216" s="175" t="s">
        <v>136</v>
      </c>
    </row>
    <row r="217" s="11" customFormat="true" ht="15.75" hidden="false" customHeight="true" outlineLevel="0" collapsed="false">
      <c r="B217" s="176"/>
      <c r="D217" s="177" t="s">
        <v>144</v>
      </c>
      <c r="E217" s="178"/>
      <c r="F217" s="179" t="s">
        <v>146</v>
      </c>
      <c r="H217" s="180" t="n">
        <v>9.9</v>
      </c>
      <c r="I217" s="114"/>
      <c r="L217" s="176"/>
      <c r="M217" s="181"/>
      <c r="T217" s="182"/>
      <c r="AT217" s="178" t="s">
        <v>144</v>
      </c>
      <c r="AU217" s="178" t="s">
        <v>86</v>
      </c>
      <c r="AV217" s="178" t="s">
        <v>142</v>
      </c>
      <c r="AW217" s="178" t="s">
        <v>105</v>
      </c>
      <c r="AX217" s="178" t="s">
        <v>24</v>
      </c>
      <c r="AY217" s="178" t="s">
        <v>136</v>
      </c>
    </row>
    <row r="218" s="11" customFormat="true" ht="15.75" hidden="false" customHeight="true" outlineLevel="0" collapsed="false">
      <c r="B218" s="32"/>
      <c r="C218" s="157" t="s">
        <v>351</v>
      </c>
      <c r="D218" s="157" t="s">
        <v>138</v>
      </c>
      <c r="E218" s="158" t="s">
        <v>352</v>
      </c>
      <c r="F218" s="159" t="s">
        <v>353</v>
      </c>
      <c r="G218" s="160" t="s">
        <v>177</v>
      </c>
      <c r="H218" s="161" t="n">
        <v>127.98</v>
      </c>
      <c r="I218" s="162"/>
      <c r="J218" s="163" t="n">
        <f aca="false">ROUND($I$218*$H$218,2)</f>
        <v>0</v>
      </c>
      <c r="K218" s="159"/>
      <c r="L218" s="32"/>
      <c r="M218" s="164"/>
      <c r="N218" s="165" t="s">
        <v>46</v>
      </c>
      <c r="Q218" s="166" t="n">
        <v>0</v>
      </c>
      <c r="R218" s="166" t="n">
        <f aca="false">$Q$218*$H$218</f>
        <v>0</v>
      </c>
      <c r="S218" s="166" t="n">
        <v>0</v>
      </c>
      <c r="T218" s="167" t="n">
        <f aca="false">$S$218*$H$218</f>
        <v>0</v>
      </c>
      <c r="AR218" s="109" t="s">
        <v>142</v>
      </c>
      <c r="AT218" s="109" t="s">
        <v>138</v>
      </c>
      <c r="AU218" s="109" t="s">
        <v>86</v>
      </c>
      <c r="AY218" s="11" t="s">
        <v>136</v>
      </c>
      <c r="BE218" s="168" t="n">
        <f aca="false">IF($N$218="základní",$J$218,0)</f>
        <v>0</v>
      </c>
      <c r="BF218" s="168" t="n">
        <f aca="false">IF($N$218="snížená",$J$218,0)</f>
        <v>0</v>
      </c>
      <c r="BG218" s="168" t="n">
        <f aca="false">IF($N$218="zákl. přenesená",$J$218,0)</f>
        <v>0</v>
      </c>
      <c r="BH218" s="168" t="n">
        <f aca="false">IF($N$218="sníž. přenesená",$J$218,0)</f>
        <v>0</v>
      </c>
      <c r="BI218" s="168" t="n">
        <f aca="false">IF($N$218="nulová",$J$218,0)</f>
        <v>0</v>
      </c>
      <c r="BJ218" s="109" t="s">
        <v>24</v>
      </c>
      <c r="BK218" s="168" t="n">
        <f aca="false">ROUND($I$218*$H$218,2)</f>
        <v>0</v>
      </c>
      <c r="BL218" s="109" t="s">
        <v>142</v>
      </c>
      <c r="BM218" s="109" t="s">
        <v>354</v>
      </c>
    </row>
    <row r="219" s="11" customFormat="true" ht="15.75" hidden="false" customHeight="true" outlineLevel="0" collapsed="false">
      <c r="B219" s="32"/>
      <c r="C219" s="160" t="s">
        <v>355</v>
      </c>
      <c r="D219" s="160" t="s">
        <v>138</v>
      </c>
      <c r="E219" s="158" t="s">
        <v>356</v>
      </c>
      <c r="F219" s="159" t="s">
        <v>357</v>
      </c>
      <c r="G219" s="160" t="s">
        <v>177</v>
      </c>
      <c r="H219" s="161" t="n">
        <v>328.9</v>
      </c>
      <c r="I219" s="162"/>
      <c r="J219" s="163" t="n">
        <f aca="false">ROUND($I$219*$H$219,2)</f>
        <v>0</v>
      </c>
      <c r="K219" s="159"/>
      <c r="L219" s="32"/>
      <c r="M219" s="164"/>
      <c r="N219" s="165" t="s">
        <v>46</v>
      </c>
      <c r="Q219" s="166" t="n">
        <v>0</v>
      </c>
      <c r="R219" s="166" t="n">
        <f aca="false">$Q$219*$H$219</f>
        <v>0</v>
      </c>
      <c r="S219" s="166" t="n">
        <v>0</v>
      </c>
      <c r="T219" s="167" t="n">
        <f aca="false">$S$219*$H$219</f>
        <v>0</v>
      </c>
      <c r="AR219" s="109" t="s">
        <v>142</v>
      </c>
      <c r="AT219" s="109" t="s">
        <v>138</v>
      </c>
      <c r="AU219" s="109" t="s">
        <v>86</v>
      </c>
      <c r="AY219" s="109" t="s">
        <v>136</v>
      </c>
      <c r="BE219" s="168" t="n">
        <f aca="false">IF($N$219="základní",$J$219,0)</f>
        <v>0</v>
      </c>
      <c r="BF219" s="168" t="n">
        <f aca="false">IF($N$219="snížená",$J$219,0)</f>
        <v>0</v>
      </c>
      <c r="BG219" s="168" t="n">
        <f aca="false">IF($N$219="zákl. přenesená",$J$219,0)</f>
        <v>0</v>
      </c>
      <c r="BH219" s="168" t="n">
        <f aca="false">IF($N$219="sníž. přenesená",$J$219,0)</f>
        <v>0</v>
      </c>
      <c r="BI219" s="168" t="n">
        <f aca="false">IF($N$219="nulová",$J$219,0)</f>
        <v>0</v>
      </c>
      <c r="BJ219" s="109" t="s">
        <v>24</v>
      </c>
      <c r="BK219" s="168" t="n">
        <f aca="false">ROUND($I$219*$H$219,2)</f>
        <v>0</v>
      </c>
      <c r="BL219" s="109" t="s">
        <v>142</v>
      </c>
      <c r="BM219" s="109" t="s">
        <v>358</v>
      </c>
    </row>
    <row r="220" s="11" customFormat="true" ht="15.75" hidden="false" customHeight="true" outlineLevel="0" collapsed="false">
      <c r="B220" s="32"/>
      <c r="C220" s="160" t="s">
        <v>359</v>
      </c>
      <c r="D220" s="160" t="s">
        <v>138</v>
      </c>
      <c r="E220" s="158" t="s">
        <v>360</v>
      </c>
      <c r="F220" s="159" t="s">
        <v>361</v>
      </c>
      <c r="G220" s="160" t="s">
        <v>149</v>
      </c>
      <c r="H220" s="161" t="n">
        <v>240</v>
      </c>
      <c r="I220" s="162"/>
      <c r="J220" s="163" t="n">
        <f aca="false">ROUND($I$220*$H$220,2)</f>
        <v>0</v>
      </c>
      <c r="K220" s="159"/>
      <c r="L220" s="32"/>
      <c r="M220" s="164"/>
      <c r="N220" s="165" t="s">
        <v>46</v>
      </c>
      <c r="Q220" s="166" t="n">
        <v>2.562</v>
      </c>
      <c r="R220" s="166" t="n">
        <f aca="false">$Q$220*$H$220</f>
        <v>614.88</v>
      </c>
      <c r="S220" s="166" t="n">
        <v>0</v>
      </c>
      <c r="T220" s="167" t="n">
        <f aca="false">$S$220*$H$220</f>
        <v>0</v>
      </c>
      <c r="AR220" s="109" t="s">
        <v>142</v>
      </c>
      <c r="AT220" s="109" t="s">
        <v>138</v>
      </c>
      <c r="AU220" s="109" t="s">
        <v>86</v>
      </c>
      <c r="AY220" s="109" t="s">
        <v>136</v>
      </c>
      <c r="BE220" s="168" t="n">
        <f aca="false">IF($N$220="základní",$J$220,0)</f>
        <v>0</v>
      </c>
      <c r="BF220" s="168" t="n">
        <f aca="false">IF($N$220="snížená",$J$220,0)</f>
        <v>0</v>
      </c>
      <c r="BG220" s="168" t="n">
        <f aca="false">IF($N$220="zákl. přenesená",$J$220,0)</f>
        <v>0</v>
      </c>
      <c r="BH220" s="168" t="n">
        <f aca="false">IF($N$220="sníž. přenesená",$J$220,0)</f>
        <v>0</v>
      </c>
      <c r="BI220" s="168" t="n">
        <f aca="false">IF($N$220="nulová",$J$220,0)</f>
        <v>0</v>
      </c>
      <c r="BJ220" s="109" t="s">
        <v>24</v>
      </c>
      <c r="BK220" s="168" t="n">
        <f aca="false">ROUND($I$220*$H$220,2)</f>
        <v>0</v>
      </c>
      <c r="BL220" s="109" t="s">
        <v>142</v>
      </c>
      <c r="BM220" s="109" t="s">
        <v>362</v>
      </c>
    </row>
    <row r="221" s="11" customFormat="true" ht="15.75" hidden="false" customHeight="true" outlineLevel="0" collapsed="false">
      <c r="B221" s="169"/>
      <c r="D221" s="170" t="s">
        <v>144</v>
      </c>
      <c r="E221" s="171"/>
      <c r="F221" s="171" t="s">
        <v>363</v>
      </c>
      <c r="H221" s="172" t="n">
        <v>60</v>
      </c>
      <c r="I221" s="114"/>
      <c r="L221" s="169"/>
      <c r="M221" s="173"/>
      <c r="T221" s="174"/>
      <c r="AT221" s="175" t="s">
        <v>144</v>
      </c>
      <c r="AU221" s="175" t="s">
        <v>86</v>
      </c>
      <c r="AV221" s="175" t="s">
        <v>86</v>
      </c>
      <c r="AW221" s="175" t="s">
        <v>105</v>
      </c>
      <c r="AX221" s="175" t="s">
        <v>75</v>
      </c>
      <c r="AY221" s="175" t="s">
        <v>136</v>
      </c>
    </row>
    <row r="222" s="11" customFormat="true" ht="15.75" hidden="false" customHeight="true" outlineLevel="0" collapsed="false">
      <c r="B222" s="169"/>
      <c r="D222" s="177" t="s">
        <v>144</v>
      </c>
      <c r="E222" s="175"/>
      <c r="F222" s="171" t="s">
        <v>364</v>
      </c>
      <c r="H222" s="172" t="n">
        <v>60</v>
      </c>
      <c r="I222" s="114"/>
      <c r="L222" s="169"/>
      <c r="M222" s="173"/>
      <c r="T222" s="174"/>
      <c r="AT222" s="175" t="s">
        <v>144</v>
      </c>
      <c r="AU222" s="175" t="s">
        <v>86</v>
      </c>
      <c r="AV222" s="175" t="s">
        <v>86</v>
      </c>
      <c r="AW222" s="175" t="s">
        <v>105</v>
      </c>
      <c r="AX222" s="175" t="s">
        <v>75</v>
      </c>
      <c r="AY222" s="175" t="s">
        <v>136</v>
      </c>
    </row>
    <row r="223" s="11" customFormat="true" ht="15.75" hidden="false" customHeight="true" outlineLevel="0" collapsed="false">
      <c r="B223" s="169"/>
      <c r="D223" s="177" t="s">
        <v>144</v>
      </c>
      <c r="E223" s="175"/>
      <c r="F223" s="171" t="s">
        <v>364</v>
      </c>
      <c r="H223" s="172" t="n">
        <v>60</v>
      </c>
      <c r="I223" s="114"/>
      <c r="L223" s="169"/>
      <c r="M223" s="173"/>
      <c r="T223" s="174"/>
      <c r="AT223" s="175" t="s">
        <v>144</v>
      </c>
      <c r="AU223" s="175" t="s">
        <v>86</v>
      </c>
      <c r="AV223" s="175" t="s">
        <v>86</v>
      </c>
      <c r="AW223" s="175" t="s">
        <v>105</v>
      </c>
      <c r="AX223" s="175" t="s">
        <v>75</v>
      </c>
      <c r="AY223" s="175" t="s">
        <v>136</v>
      </c>
    </row>
    <row r="224" s="11" customFormat="true" ht="15.75" hidden="false" customHeight="true" outlineLevel="0" collapsed="false">
      <c r="B224" s="169"/>
      <c r="D224" s="177" t="s">
        <v>144</v>
      </c>
      <c r="E224" s="175"/>
      <c r="F224" s="171" t="s">
        <v>364</v>
      </c>
      <c r="H224" s="172" t="n">
        <v>60</v>
      </c>
      <c r="I224" s="114"/>
      <c r="L224" s="169"/>
      <c r="M224" s="173"/>
      <c r="T224" s="174"/>
      <c r="AT224" s="175" t="s">
        <v>144</v>
      </c>
      <c r="AU224" s="175" t="s">
        <v>86</v>
      </c>
      <c r="AV224" s="175" t="s">
        <v>86</v>
      </c>
      <c r="AW224" s="175" t="s">
        <v>105</v>
      </c>
      <c r="AX224" s="175" t="s">
        <v>75</v>
      </c>
      <c r="AY224" s="175" t="s">
        <v>136</v>
      </c>
    </row>
    <row r="225" s="11" customFormat="true" ht="15.75" hidden="false" customHeight="true" outlineLevel="0" collapsed="false">
      <c r="B225" s="176"/>
      <c r="D225" s="177" t="s">
        <v>144</v>
      </c>
      <c r="E225" s="178"/>
      <c r="F225" s="179" t="s">
        <v>146</v>
      </c>
      <c r="H225" s="180" t="n">
        <v>240</v>
      </c>
      <c r="I225" s="114"/>
      <c r="L225" s="176"/>
      <c r="M225" s="181"/>
      <c r="T225" s="182"/>
      <c r="AT225" s="178" t="s">
        <v>144</v>
      </c>
      <c r="AU225" s="178" t="s">
        <v>86</v>
      </c>
      <c r="AV225" s="178" t="s">
        <v>142</v>
      </c>
      <c r="AW225" s="178" t="s">
        <v>105</v>
      </c>
      <c r="AX225" s="178" t="s">
        <v>24</v>
      </c>
      <c r="AY225" s="178" t="s">
        <v>136</v>
      </c>
    </row>
    <row r="226" s="11" customFormat="true" ht="15.75" hidden="false" customHeight="true" outlineLevel="0" collapsed="false">
      <c r="B226" s="32"/>
      <c r="C226" s="157" t="s">
        <v>365</v>
      </c>
      <c r="D226" s="157" t="s">
        <v>138</v>
      </c>
      <c r="E226" s="158" t="s">
        <v>366</v>
      </c>
      <c r="F226" s="159" t="s">
        <v>367</v>
      </c>
      <c r="G226" s="160" t="s">
        <v>149</v>
      </c>
      <c r="H226" s="161" t="n">
        <v>20.67</v>
      </c>
      <c r="I226" s="162"/>
      <c r="J226" s="163" t="n">
        <f aca="false">ROUND($I$226*$H$226,2)</f>
        <v>0</v>
      </c>
      <c r="K226" s="159"/>
      <c r="L226" s="32"/>
      <c r="M226" s="164"/>
      <c r="N226" s="165" t="s">
        <v>46</v>
      </c>
      <c r="Q226" s="166" t="n">
        <v>2.5625</v>
      </c>
      <c r="R226" s="166" t="n">
        <f aca="false">$Q$226*$H$226</f>
        <v>52.966875</v>
      </c>
      <c r="S226" s="166" t="n">
        <v>0</v>
      </c>
      <c r="T226" s="167" t="n">
        <f aca="false">$S$226*$H$226</f>
        <v>0</v>
      </c>
      <c r="AR226" s="109" t="s">
        <v>142</v>
      </c>
      <c r="AT226" s="109" t="s">
        <v>138</v>
      </c>
      <c r="AU226" s="109" t="s">
        <v>86</v>
      </c>
      <c r="AY226" s="11" t="s">
        <v>136</v>
      </c>
      <c r="BE226" s="168" t="n">
        <f aca="false">IF($N$226="základní",$J$226,0)</f>
        <v>0</v>
      </c>
      <c r="BF226" s="168" t="n">
        <f aca="false">IF($N$226="snížená",$J$226,0)</f>
        <v>0</v>
      </c>
      <c r="BG226" s="168" t="n">
        <f aca="false">IF($N$226="zákl. přenesená",$J$226,0)</f>
        <v>0</v>
      </c>
      <c r="BH226" s="168" t="n">
        <f aca="false">IF($N$226="sníž. přenesená",$J$226,0)</f>
        <v>0</v>
      </c>
      <c r="BI226" s="168" t="n">
        <f aca="false">IF($N$226="nulová",$J$226,0)</f>
        <v>0</v>
      </c>
      <c r="BJ226" s="109" t="s">
        <v>24</v>
      </c>
      <c r="BK226" s="168" t="n">
        <f aca="false">ROUND($I$226*$H$226,2)</f>
        <v>0</v>
      </c>
      <c r="BL226" s="109" t="s">
        <v>142</v>
      </c>
      <c r="BM226" s="109" t="s">
        <v>368</v>
      </c>
    </row>
    <row r="227" s="11" customFormat="true" ht="15.75" hidden="false" customHeight="true" outlineLevel="0" collapsed="false">
      <c r="B227" s="169"/>
      <c r="D227" s="170" t="s">
        <v>144</v>
      </c>
      <c r="E227" s="171"/>
      <c r="F227" s="171" t="s">
        <v>369</v>
      </c>
      <c r="H227" s="172" t="n">
        <v>9.01</v>
      </c>
      <c r="I227" s="114"/>
      <c r="L227" s="169"/>
      <c r="M227" s="173"/>
      <c r="T227" s="174"/>
      <c r="AT227" s="175" t="s">
        <v>144</v>
      </c>
      <c r="AU227" s="175" t="s">
        <v>86</v>
      </c>
      <c r="AV227" s="175" t="s">
        <v>86</v>
      </c>
      <c r="AW227" s="175" t="s">
        <v>105</v>
      </c>
      <c r="AX227" s="175" t="s">
        <v>75</v>
      </c>
      <c r="AY227" s="175" t="s">
        <v>136</v>
      </c>
    </row>
    <row r="228" s="11" customFormat="true" ht="15.75" hidden="false" customHeight="true" outlineLevel="0" collapsed="false">
      <c r="B228" s="169"/>
      <c r="D228" s="177" t="s">
        <v>144</v>
      </c>
      <c r="E228" s="175"/>
      <c r="F228" s="171" t="s">
        <v>370</v>
      </c>
      <c r="H228" s="172" t="n">
        <v>11.66</v>
      </c>
      <c r="I228" s="114"/>
      <c r="L228" s="169"/>
      <c r="M228" s="173"/>
      <c r="T228" s="174"/>
      <c r="AT228" s="175" t="s">
        <v>144</v>
      </c>
      <c r="AU228" s="175" t="s">
        <v>86</v>
      </c>
      <c r="AV228" s="175" t="s">
        <v>86</v>
      </c>
      <c r="AW228" s="175" t="s">
        <v>105</v>
      </c>
      <c r="AX228" s="175" t="s">
        <v>75</v>
      </c>
      <c r="AY228" s="175" t="s">
        <v>136</v>
      </c>
    </row>
    <row r="229" s="11" customFormat="true" ht="15.75" hidden="false" customHeight="true" outlineLevel="0" collapsed="false">
      <c r="B229" s="176"/>
      <c r="D229" s="177" t="s">
        <v>144</v>
      </c>
      <c r="E229" s="178"/>
      <c r="F229" s="179" t="s">
        <v>146</v>
      </c>
      <c r="H229" s="180" t="n">
        <v>20.67</v>
      </c>
      <c r="I229" s="114"/>
      <c r="L229" s="176"/>
      <c r="M229" s="181"/>
      <c r="T229" s="182"/>
      <c r="AT229" s="178" t="s">
        <v>144</v>
      </c>
      <c r="AU229" s="178" t="s">
        <v>86</v>
      </c>
      <c r="AV229" s="178" t="s">
        <v>142</v>
      </c>
      <c r="AW229" s="178" t="s">
        <v>105</v>
      </c>
      <c r="AX229" s="178" t="s">
        <v>24</v>
      </c>
      <c r="AY229" s="178" t="s">
        <v>136</v>
      </c>
    </row>
    <row r="230" s="11" customFormat="true" ht="15.75" hidden="false" customHeight="true" outlineLevel="0" collapsed="false">
      <c r="B230" s="32"/>
      <c r="C230" s="157" t="s">
        <v>371</v>
      </c>
      <c r="D230" s="157" t="s">
        <v>138</v>
      </c>
      <c r="E230" s="158" t="s">
        <v>372</v>
      </c>
      <c r="F230" s="159" t="s">
        <v>373</v>
      </c>
      <c r="G230" s="160" t="s">
        <v>149</v>
      </c>
      <c r="H230" s="161" t="n">
        <v>83.073</v>
      </c>
      <c r="I230" s="162"/>
      <c r="J230" s="163" t="n">
        <f aca="false">ROUND($I$230*$H$230,2)</f>
        <v>0</v>
      </c>
      <c r="K230" s="159"/>
      <c r="L230" s="32"/>
      <c r="M230" s="164"/>
      <c r="N230" s="165" t="s">
        <v>46</v>
      </c>
      <c r="Q230" s="166" t="n">
        <v>2.5267</v>
      </c>
      <c r="R230" s="166" t="n">
        <f aca="false">$Q$230*$H$230</f>
        <v>209.9005491</v>
      </c>
      <c r="S230" s="166" t="n">
        <v>0</v>
      </c>
      <c r="T230" s="167" t="n">
        <f aca="false">$S$230*$H$230</f>
        <v>0</v>
      </c>
      <c r="AR230" s="109" t="s">
        <v>142</v>
      </c>
      <c r="AT230" s="109" t="s">
        <v>138</v>
      </c>
      <c r="AU230" s="109" t="s">
        <v>86</v>
      </c>
      <c r="AY230" s="11" t="s">
        <v>136</v>
      </c>
      <c r="BE230" s="168" t="n">
        <f aca="false">IF($N$230="základní",$J$230,0)</f>
        <v>0</v>
      </c>
      <c r="BF230" s="168" t="n">
        <f aca="false">IF($N$230="snížená",$J$230,0)</f>
        <v>0</v>
      </c>
      <c r="BG230" s="168" t="n">
        <f aca="false">IF($N$230="zákl. přenesená",$J$230,0)</f>
        <v>0</v>
      </c>
      <c r="BH230" s="168" t="n">
        <f aca="false">IF($N$230="sníž. přenesená",$J$230,0)</f>
        <v>0</v>
      </c>
      <c r="BI230" s="168" t="n">
        <f aca="false">IF($N$230="nulová",$J$230,0)</f>
        <v>0</v>
      </c>
      <c r="BJ230" s="109" t="s">
        <v>24</v>
      </c>
      <c r="BK230" s="168" t="n">
        <f aca="false">ROUND($I$230*$H$230,2)</f>
        <v>0</v>
      </c>
      <c r="BL230" s="109" t="s">
        <v>142</v>
      </c>
      <c r="BM230" s="109" t="s">
        <v>374</v>
      </c>
    </row>
    <row r="231" s="11" customFormat="true" ht="15.75" hidden="false" customHeight="true" outlineLevel="0" collapsed="false">
      <c r="B231" s="169"/>
      <c r="D231" s="170" t="s">
        <v>144</v>
      </c>
      <c r="E231" s="171"/>
      <c r="F231" s="171" t="s">
        <v>375</v>
      </c>
      <c r="H231" s="172" t="n">
        <v>26.16</v>
      </c>
      <c r="I231" s="114"/>
      <c r="L231" s="169"/>
      <c r="M231" s="173"/>
      <c r="T231" s="174"/>
      <c r="AT231" s="175" t="s">
        <v>144</v>
      </c>
      <c r="AU231" s="175" t="s">
        <v>86</v>
      </c>
      <c r="AV231" s="175" t="s">
        <v>86</v>
      </c>
      <c r="AW231" s="175" t="s">
        <v>105</v>
      </c>
      <c r="AX231" s="175" t="s">
        <v>75</v>
      </c>
      <c r="AY231" s="175" t="s">
        <v>136</v>
      </c>
    </row>
    <row r="232" s="11" customFormat="true" ht="15.75" hidden="false" customHeight="true" outlineLevel="0" collapsed="false">
      <c r="B232" s="169"/>
      <c r="D232" s="177" t="s">
        <v>144</v>
      </c>
      <c r="E232" s="175"/>
      <c r="F232" s="171" t="s">
        <v>376</v>
      </c>
      <c r="H232" s="172" t="n">
        <v>8</v>
      </c>
      <c r="I232" s="114"/>
      <c r="L232" s="169"/>
      <c r="M232" s="173"/>
      <c r="T232" s="174"/>
      <c r="AT232" s="175" t="s">
        <v>144</v>
      </c>
      <c r="AU232" s="175" t="s">
        <v>86</v>
      </c>
      <c r="AV232" s="175" t="s">
        <v>86</v>
      </c>
      <c r="AW232" s="175" t="s">
        <v>105</v>
      </c>
      <c r="AX232" s="175" t="s">
        <v>75</v>
      </c>
      <c r="AY232" s="175" t="s">
        <v>136</v>
      </c>
    </row>
    <row r="233" s="11" customFormat="true" ht="15.75" hidden="false" customHeight="true" outlineLevel="0" collapsed="false">
      <c r="B233" s="169"/>
      <c r="D233" s="177" t="s">
        <v>144</v>
      </c>
      <c r="E233" s="175"/>
      <c r="F233" s="171" t="s">
        <v>377</v>
      </c>
      <c r="H233" s="172" t="n">
        <v>4.25</v>
      </c>
      <c r="I233" s="114"/>
      <c r="L233" s="169"/>
      <c r="M233" s="173"/>
      <c r="T233" s="174"/>
      <c r="AT233" s="175" t="s">
        <v>144</v>
      </c>
      <c r="AU233" s="175" t="s">
        <v>86</v>
      </c>
      <c r="AV233" s="175" t="s">
        <v>86</v>
      </c>
      <c r="AW233" s="175" t="s">
        <v>105</v>
      </c>
      <c r="AX233" s="175" t="s">
        <v>75</v>
      </c>
      <c r="AY233" s="175" t="s">
        <v>136</v>
      </c>
    </row>
    <row r="234" s="11" customFormat="true" ht="15.75" hidden="false" customHeight="true" outlineLevel="0" collapsed="false">
      <c r="B234" s="169"/>
      <c r="D234" s="177" t="s">
        <v>144</v>
      </c>
      <c r="E234" s="175"/>
      <c r="F234" s="171" t="s">
        <v>378</v>
      </c>
      <c r="H234" s="172" t="n">
        <v>1.0125</v>
      </c>
      <c r="I234" s="114"/>
      <c r="L234" s="169"/>
      <c r="M234" s="173"/>
      <c r="T234" s="174"/>
      <c r="AT234" s="175" t="s">
        <v>144</v>
      </c>
      <c r="AU234" s="175" t="s">
        <v>86</v>
      </c>
      <c r="AV234" s="175" t="s">
        <v>86</v>
      </c>
      <c r="AW234" s="175" t="s">
        <v>105</v>
      </c>
      <c r="AX234" s="175" t="s">
        <v>75</v>
      </c>
      <c r="AY234" s="175" t="s">
        <v>136</v>
      </c>
    </row>
    <row r="235" s="11" customFormat="true" ht="15.75" hidden="false" customHeight="true" outlineLevel="0" collapsed="false">
      <c r="B235" s="169"/>
      <c r="D235" s="177" t="s">
        <v>144</v>
      </c>
      <c r="E235" s="175"/>
      <c r="F235" s="171" t="s">
        <v>379</v>
      </c>
      <c r="H235" s="172" t="n">
        <v>37.2</v>
      </c>
      <c r="I235" s="114"/>
      <c r="L235" s="169"/>
      <c r="M235" s="173"/>
      <c r="T235" s="174"/>
      <c r="AT235" s="175" t="s">
        <v>144</v>
      </c>
      <c r="AU235" s="175" t="s">
        <v>86</v>
      </c>
      <c r="AV235" s="175" t="s">
        <v>86</v>
      </c>
      <c r="AW235" s="175" t="s">
        <v>105</v>
      </c>
      <c r="AX235" s="175" t="s">
        <v>75</v>
      </c>
      <c r="AY235" s="175" t="s">
        <v>136</v>
      </c>
    </row>
    <row r="236" s="11" customFormat="true" ht="15.75" hidden="false" customHeight="true" outlineLevel="0" collapsed="false">
      <c r="B236" s="169"/>
      <c r="D236" s="177" t="s">
        <v>144</v>
      </c>
      <c r="E236" s="175"/>
      <c r="F236" s="171" t="s">
        <v>380</v>
      </c>
      <c r="H236" s="172" t="n">
        <v>5.43</v>
      </c>
      <c r="I236" s="114"/>
      <c r="L236" s="169"/>
      <c r="M236" s="173"/>
      <c r="T236" s="174"/>
      <c r="AT236" s="175" t="s">
        <v>144</v>
      </c>
      <c r="AU236" s="175" t="s">
        <v>86</v>
      </c>
      <c r="AV236" s="175" t="s">
        <v>86</v>
      </c>
      <c r="AW236" s="175" t="s">
        <v>105</v>
      </c>
      <c r="AX236" s="175" t="s">
        <v>75</v>
      </c>
      <c r="AY236" s="175" t="s">
        <v>136</v>
      </c>
    </row>
    <row r="237" s="11" customFormat="true" ht="15.75" hidden="false" customHeight="true" outlineLevel="0" collapsed="false">
      <c r="B237" s="169"/>
      <c r="D237" s="177" t="s">
        <v>144</v>
      </c>
      <c r="E237" s="175"/>
      <c r="F237" s="171" t="s">
        <v>381</v>
      </c>
      <c r="H237" s="172" t="n">
        <v>0.72</v>
      </c>
      <c r="I237" s="114"/>
      <c r="L237" s="169"/>
      <c r="M237" s="173"/>
      <c r="T237" s="174"/>
      <c r="AT237" s="175" t="s">
        <v>144</v>
      </c>
      <c r="AU237" s="175" t="s">
        <v>86</v>
      </c>
      <c r="AV237" s="175" t="s">
        <v>86</v>
      </c>
      <c r="AW237" s="175" t="s">
        <v>105</v>
      </c>
      <c r="AX237" s="175" t="s">
        <v>75</v>
      </c>
      <c r="AY237" s="175" t="s">
        <v>136</v>
      </c>
    </row>
    <row r="238" s="11" customFormat="true" ht="15.75" hidden="false" customHeight="true" outlineLevel="0" collapsed="false">
      <c r="B238" s="169"/>
      <c r="D238" s="177" t="s">
        <v>144</v>
      </c>
      <c r="E238" s="175"/>
      <c r="F238" s="171" t="s">
        <v>382</v>
      </c>
      <c r="H238" s="172" t="n">
        <v>0.3</v>
      </c>
      <c r="I238" s="114"/>
      <c r="L238" s="169"/>
      <c r="M238" s="173"/>
      <c r="T238" s="174"/>
      <c r="AT238" s="175" t="s">
        <v>144</v>
      </c>
      <c r="AU238" s="175" t="s">
        <v>86</v>
      </c>
      <c r="AV238" s="175" t="s">
        <v>86</v>
      </c>
      <c r="AW238" s="175" t="s">
        <v>105</v>
      </c>
      <c r="AX238" s="175" t="s">
        <v>75</v>
      </c>
      <c r="AY238" s="175" t="s">
        <v>136</v>
      </c>
    </row>
    <row r="239" s="11" customFormat="true" ht="15.75" hidden="false" customHeight="true" outlineLevel="0" collapsed="false">
      <c r="B239" s="176"/>
      <c r="D239" s="177" t="s">
        <v>144</v>
      </c>
      <c r="E239" s="178"/>
      <c r="F239" s="179" t="s">
        <v>146</v>
      </c>
      <c r="H239" s="180" t="n">
        <v>83.0725</v>
      </c>
      <c r="I239" s="114"/>
      <c r="L239" s="176"/>
      <c r="M239" s="181"/>
      <c r="T239" s="182"/>
      <c r="AT239" s="178" t="s">
        <v>144</v>
      </c>
      <c r="AU239" s="178" t="s">
        <v>86</v>
      </c>
      <c r="AV239" s="178" t="s">
        <v>142</v>
      </c>
      <c r="AW239" s="178" t="s">
        <v>105</v>
      </c>
      <c r="AX239" s="178" t="s">
        <v>24</v>
      </c>
      <c r="AY239" s="178" t="s">
        <v>136</v>
      </c>
    </row>
    <row r="240" s="11" customFormat="true" ht="15.75" hidden="false" customHeight="true" outlineLevel="0" collapsed="false">
      <c r="B240" s="32"/>
      <c r="C240" s="157" t="s">
        <v>383</v>
      </c>
      <c r="D240" s="157" t="s">
        <v>138</v>
      </c>
      <c r="E240" s="158" t="s">
        <v>384</v>
      </c>
      <c r="F240" s="159" t="s">
        <v>385</v>
      </c>
      <c r="G240" s="160" t="s">
        <v>149</v>
      </c>
      <c r="H240" s="161" t="n">
        <v>1.02</v>
      </c>
      <c r="I240" s="162"/>
      <c r="J240" s="163" t="n">
        <f aca="false">ROUND($I$240*$H$240,2)</f>
        <v>0</v>
      </c>
      <c r="K240" s="159"/>
      <c r="L240" s="32"/>
      <c r="M240" s="164"/>
      <c r="N240" s="165" t="s">
        <v>46</v>
      </c>
      <c r="Q240" s="166" t="n">
        <v>2.52</v>
      </c>
      <c r="R240" s="166" t="n">
        <f aca="false">$Q$240*$H$240</f>
        <v>2.5704</v>
      </c>
      <c r="S240" s="166" t="n">
        <v>0</v>
      </c>
      <c r="T240" s="167" t="n">
        <f aca="false">$S$240*$H$240</f>
        <v>0</v>
      </c>
      <c r="AR240" s="109" t="s">
        <v>142</v>
      </c>
      <c r="AT240" s="109" t="s">
        <v>138</v>
      </c>
      <c r="AU240" s="109" t="s">
        <v>86</v>
      </c>
      <c r="AY240" s="11" t="s">
        <v>136</v>
      </c>
      <c r="BE240" s="168" t="n">
        <f aca="false">IF($N$240="základní",$J$240,0)</f>
        <v>0</v>
      </c>
      <c r="BF240" s="168" t="n">
        <f aca="false">IF($N$240="snížená",$J$240,0)</f>
        <v>0</v>
      </c>
      <c r="BG240" s="168" t="n">
        <f aca="false">IF($N$240="zákl. přenesená",$J$240,0)</f>
        <v>0</v>
      </c>
      <c r="BH240" s="168" t="n">
        <f aca="false">IF($N$240="sníž. přenesená",$J$240,0)</f>
        <v>0</v>
      </c>
      <c r="BI240" s="168" t="n">
        <f aca="false">IF($N$240="nulová",$J$240,0)</f>
        <v>0</v>
      </c>
      <c r="BJ240" s="109" t="s">
        <v>24</v>
      </c>
      <c r="BK240" s="168" t="n">
        <f aca="false">ROUND($I$240*$H$240,2)</f>
        <v>0</v>
      </c>
      <c r="BL240" s="109" t="s">
        <v>142</v>
      </c>
      <c r="BM240" s="109" t="s">
        <v>386</v>
      </c>
    </row>
    <row r="241" s="11" customFormat="true" ht="15.75" hidden="false" customHeight="true" outlineLevel="0" collapsed="false">
      <c r="B241" s="169"/>
      <c r="D241" s="170" t="s">
        <v>144</v>
      </c>
      <c r="E241" s="171"/>
      <c r="F241" s="171" t="s">
        <v>387</v>
      </c>
      <c r="H241" s="172" t="n">
        <v>1.02</v>
      </c>
      <c r="I241" s="114"/>
      <c r="L241" s="169"/>
      <c r="M241" s="173"/>
      <c r="T241" s="174"/>
      <c r="AT241" s="175" t="s">
        <v>144</v>
      </c>
      <c r="AU241" s="175" t="s">
        <v>86</v>
      </c>
      <c r="AV241" s="175" t="s">
        <v>86</v>
      </c>
      <c r="AW241" s="175" t="s">
        <v>105</v>
      </c>
      <c r="AX241" s="175" t="s">
        <v>75</v>
      </c>
      <c r="AY241" s="175" t="s">
        <v>136</v>
      </c>
    </row>
    <row r="242" s="11" customFormat="true" ht="15.75" hidden="false" customHeight="true" outlineLevel="0" collapsed="false">
      <c r="B242" s="176"/>
      <c r="D242" s="177" t="s">
        <v>144</v>
      </c>
      <c r="E242" s="178"/>
      <c r="F242" s="179" t="s">
        <v>146</v>
      </c>
      <c r="H242" s="180" t="n">
        <v>1.02</v>
      </c>
      <c r="I242" s="114"/>
      <c r="L242" s="176"/>
      <c r="M242" s="181"/>
      <c r="T242" s="182"/>
      <c r="AT242" s="178" t="s">
        <v>144</v>
      </c>
      <c r="AU242" s="178" t="s">
        <v>86</v>
      </c>
      <c r="AV242" s="178" t="s">
        <v>142</v>
      </c>
      <c r="AW242" s="178" t="s">
        <v>105</v>
      </c>
      <c r="AX242" s="178" t="s">
        <v>24</v>
      </c>
      <c r="AY242" s="178" t="s">
        <v>136</v>
      </c>
    </row>
    <row r="243" s="11" customFormat="true" ht="15.75" hidden="false" customHeight="true" outlineLevel="0" collapsed="false">
      <c r="B243" s="32"/>
      <c r="C243" s="157" t="s">
        <v>388</v>
      </c>
      <c r="D243" s="157" t="s">
        <v>138</v>
      </c>
      <c r="E243" s="158" t="s">
        <v>389</v>
      </c>
      <c r="F243" s="159" t="s">
        <v>390</v>
      </c>
      <c r="G243" s="160" t="s">
        <v>149</v>
      </c>
      <c r="H243" s="161" t="n">
        <v>177.272</v>
      </c>
      <c r="I243" s="162"/>
      <c r="J243" s="163" t="n">
        <f aca="false">ROUND($I$243*$H$243,2)</f>
        <v>0</v>
      </c>
      <c r="K243" s="159"/>
      <c r="L243" s="32"/>
      <c r="M243" s="164"/>
      <c r="N243" s="165" t="s">
        <v>46</v>
      </c>
      <c r="Q243" s="166" t="n">
        <v>2.5237</v>
      </c>
      <c r="R243" s="166" t="n">
        <f aca="false">$Q$243*$H$243</f>
        <v>447.3813464</v>
      </c>
      <c r="S243" s="166" t="n">
        <v>0</v>
      </c>
      <c r="T243" s="167" t="n">
        <f aca="false">$S$243*$H$243</f>
        <v>0</v>
      </c>
      <c r="AR243" s="109" t="s">
        <v>142</v>
      </c>
      <c r="AT243" s="109" t="s">
        <v>138</v>
      </c>
      <c r="AU243" s="109" t="s">
        <v>86</v>
      </c>
      <c r="AY243" s="11" t="s">
        <v>136</v>
      </c>
      <c r="BE243" s="168" t="n">
        <f aca="false">IF($N$243="základní",$J$243,0)</f>
        <v>0</v>
      </c>
      <c r="BF243" s="168" t="n">
        <f aca="false">IF($N$243="snížená",$J$243,0)</f>
        <v>0</v>
      </c>
      <c r="BG243" s="168" t="n">
        <f aca="false">IF($N$243="zákl. přenesená",$J$243,0)</f>
        <v>0</v>
      </c>
      <c r="BH243" s="168" t="n">
        <f aca="false">IF($N$243="sníž. přenesená",$J$243,0)</f>
        <v>0</v>
      </c>
      <c r="BI243" s="168" t="n">
        <f aca="false">IF($N$243="nulová",$J$243,0)</f>
        <v>0</v>
      </c>
      <c r="BJ243" s="109" t="s">
        <v>24</v>
      </c>
      <c r="BK243" s="168" t="n">
        <f aca="false">ROUND($I$243*$H$243,2)</f>
        <v>0</v>
      </c>
      <c r="BL243" s="109" t="s">
        <v>142</v>
      </c>
      <c r="BM243" s="109" t="s">
        <v>391</v>
      </c>
    </row>
    <row r="244" s="11" customFormat="true" ht="15.75" hidden="false" customHeight="true" outlineLevel="0" collapsed="false">
      <c r="B244" s="169"/>
      <c r="D244" s="170" t="s">
        <v>144</v>
      </c>
      <c r="E244" s="171"/>
      <c r="F244" s="171" t="s">
        <v>392</v>
      </c>
      <c r="H244" s="172" t="n">
        <v>35.175</v>
      </c>
      <c r="I244" s="114"/>
      <c r="L244" s="169"/>
      <c r="M244" s="173"/>
      <c r="T244" s="174"/>
      <c r="AT244" s="175" t="s">
        <v>144</v>
      </c>
      <c r="AU244" s="175" t="s">
        <v>86</v>
      </c>
      <c r="AV244" s="175" t="s">
        <v>86</v>
      </c>
      <c r="AW244" s="175" t="s">
        <v>105</v>
      </c>
      <c r="AX244" s="175" t="s">
        <v>75</v>
      </c>
      <c r="AY244" s="175" t="s">
        <v>136</v>
      </c>
    </row>
    <row r="245" s="11" customFormat="true" ht="15.75" hidden="false" customHeight="true" outlineLevel="0" collapsed="false">
      <c r="B245" s="169"/>
      <c r="D245" s="177" t="s">
        <v>144</v>
      </c>
      <c r="E245" s="175"/>
      <c r="F245" s="171" t="s">
        <v>393</v>
      </c>
      <c r="H245" s="172" t="n">
        <v>20.864</v>
      </c>
      <c r="I245" s="114"/>
      <c r="L245" s="169"/>
      <c r="M245" s="173"/>
      <c r="T245" s="174"/>
      <c r="AT245" s="175" t="s">
        <v>144</v>
      </c>
      <c r="AU245" s="175" t="s">
        <v>86</v>
      </c>
      <c r="AV245" s="175" t="s">
        <v>86</v>
      </c>
      <c r="AW245" s="175" t="s">
        <v>105</v>
      </c>
      <c r="AX245" s="175" t="s">
        <v>75</v>
      </c>
      <c r="AY245" s="175" t="s">
        <v>136</v>
      </c>
    </row>
    <row r="246" s="11" customFormat="true" ht="15.75" hidden="false" customHeight="true" outlineLevel="0" collapsed="false">
      <c r="B246" s="169"/>
      <c r="D246" s="177" t="s">
        <v>144</v>
      </c>
      <c r="E246" s="175"/>
      <c r="F246" s="171" t="s">
        <v>394</v>
      </c>
      <c r="H246" s="172" t="n">
        <v>20.864</v>
      </c>
      <c r="I246" s="114"/>
      <c r="L246" s="169"/>
      <c r="M246" s="173"/>
      <c r="T246" s="174"/>
      <c r="AT246" s="175" t="s">
        <v>144</v>
      </c>
      <c r="AU246" s="175" t="s">
        <v>86</v>
      </c>
      <c r="AV246" s="175" t="s">
        <v>86</v>
      </c>
      <c r="AW246" s="175" t="s">
        <v>105</v>
      </c>
      <c r="AX246" s="175" t="s">
        <v>75</v>
      </c>
      <c r="AY246" s="175" t="s">
        <v>136</v>
      </c>
    </row>
    <row r="247" s="11" customFormat="true" ht="15.75" hidden="false" customHeight="true" outlineLevel="0" collapsed="false">
      <c r="B247" s="169"/>
      <c r="D247" s="177" t="s">
        <v>144</v>
      </c>
      <c r="E247" s="175"/>
      <c r="F247" s="171" t="s">
        <v>395</v>
      </c>
      <c r="H247" s="172" t="n">
        <v>43.96875</v>
      </c>
      <c r="I247" s="114"/>
      <c r="L247" s="169"/>
      <c r="M247" s="173"/>
      <c r="T247" s="174"/>
      <c r="AT247" s="175" t="s">
        <v>144</v>
      </c>
      <c r="AU247" s="175" t="s">
        <v>86</v>
      </c>
      <c r="AV247" s="175" t="s">
        <v>86</v>
      </c>
      <c r="AW247" s="175" t="s">
        <v>105</v>
      </c>
      <c r="AX247" s="175" t="s">
        <v>75</v>
      </c>
      <c r="AY247" s="175" t="s">
        <v>136</v>
      </c>
    </row>
    <row r="248" s="11" customFormat="true" ht="15.75" hidden="false" customHeight="true" outlineLevel="0" collapsed="false">
      <c r="B248" s="169"/>
      <c r="D248" s="177" t="s">
        <v>144</v>
      </c>
      <c r="E248" s="175"/>
      <c r="F248" s="171" t="s">
        <v>396</v>
      </c>
      <c r="H248" s="172" t="n">
        <v>33.6</v>
      </c>
      <c r="I248" s="114"/>
      <c r="L248" s="169"/>
      <c r="M248" s="173"/>
      <c r="T248" s="174"/>
      <c r="AT248" s="175" t="s">
        <v>144</v>
      </c>
      <c r="AU248" s="175" t="s">
        <v>86</v>
      </c>
      <c r="AV248" s="175" t="s">
        <v>86</v>
      </c>
      <c r="AW248" s="175" t="s">
        <v>105</v>
      </c>
      <c r="AX248" s="175" t="s">
        <v>75</v>
      </c>
      <c r="AY248" s="175" t="s">
        <v>136</v>
      </c>
    </row>
    <row r="249" s="11" customFormat="true" ht="15.75" hidden="false" customHeight="true" outlineLevel="0" collapsed="false">
      <c r="B249" s="169"/>
      <c r="D249" s="177" t="s">
        <v>144</v>
      </c>
      <c r="E249" s="175"/>
      <c r="F249" s="171" t="s">
        <v>397</v>
      </c>
      <c r="H249" s="172" t="n">
        <v>22.8</v>
      </c>
      <c r="I249" s="114"/>
      <c r="L249" s="169"/>
      <c r="M249" s="173"/>
      <c r="T249" s="174"/>
      <c r="AT249" s="175" t="s">
        <v>144</v>
      </c>
      <c r="AU249" s="175" t="s">
        <v>86</v>
      </c>
      <c r="AV249" s="175" t="s">
        <v>86</v>
      </c>
      <c r="AW249" s="175" t="s">
        <v>105</v>
      </c>
      <c r="AX249" s="175" t="s">
        <v>75</v>
      </c>
      <c r="AY249" s="175" t="s">
        <v>136</v>
      </c>
    </row>
    <row r="250" s="11" customFormat="true" ht="15.75" hidden="false" customHeight="true" outlineLevel="0" collapsed="false">
      <c r="B250" s="176"/>
      <c r="D250" s="177" t="s">
        <v>144</v>
      </c>
      <c r="E250" s="178"/>
      <c r="F250" s="179" t="s">
        <v>146</v>
      </c>
      <c r="H250" s="180" t="n">
        <v>177.27175</v>
      </c>
      <c r="I250" s="114"/>
      <c r="L250" s="176"/>
      <c r="M250" s="181"/>
      <c r="T250" s="182"/>
      <c r="AT250" s="178" t="s">
        <v>144</v>
      </c>
      <c r="AU250" s="178" t="s">
        <v>86</v>
      </c>
      <c r="AV250" s="178" t="s">
        <v>142</v>
      </c>
      <c r="AW250" s="178" t="s">
        <v>105</v>
      </c>
      <c r="AX250" s="178" t="s">
        <v>24</v>
      </c>
      <c r="AY250" s="178" t="s">
        <v>136</v>
      </c>
    </row>
    <row r="251" s="11" customFormat="true" ht="15.75" hidden="false" customHeight="true" outlineLevel="0" collapsed="false">
      <c r="B251" s="32"/>
      <c r="C251" s="157" t="s">
        <v>398</v>
      </c>
      <c r="D251" s="157" t="s">
        <v>138</v>
      </c>
      <c r="E251" s="158" t="s">
        <v>399</v>
      </c>
      <c r="F251" s="159" t="s">
        <v>400</v>
      </c>
      <c r="G251" s="160" t="s">
        <v>303</v>
      </c>
      <c r="H251" s="161" t="n">
        <v>0.434</v>
      </c>
      <c r="I251" s="162"/>
      <c r="J251" s="163" t="n">
        <f aca="false">ROUND($I$251*$H$251,2)</f>
        <v>0</v>
      </c>
      <c r="K251" s="159"/>
      <c r="L251" s="32"/>
      <c r="M251" s="164"/>
      <c r="N251" s="165" t="s">
        <v>46</v>
      </c>
      <c r="Q251" s="166" t="n">
        <v>1.0382</v>
      </c>
      <c r="R251" s="166" t="n">
        <f aca="false">$Q$251*$H$251</f>
        <v>0.4505788</v>
      </c>
      <c r="S251" s="166" t="n">
        <v>0</v>
      </c>
      <c r="T251" s="167" t="n">
        <f aca="false">$S$251*$H$251</f>
        <v>0</v>
      </c>
      <c r="AR251" s="109" t="s">
        <v>142</v>
      </c>
      <c r="AT251" s="109" t="s">
        <v>138</v>
      </c>
      <c r="AU251" s="109" t="s">
        <v>86</v>
      </c>
      <c r="AY251" s="11" t="s">
        <v>136</v>
      </c>
      <c r="BE251" s="168" t="n">
        <f aca="false">IF($N$251="základní",$J$251,0)</f>
        <v>0</v>
      </c>
      <c r="BF251" s="168" t="n">
        <f aca="false">IF($N$251="snížená",$J$251,0)</f>
        <v>0</v>
      </c>
      <c r="BG251" s="168" t="n">
        <f aca="false">IF($N$251="zákl. přenesená",$J$251,0)</f>
        <v>0</v>
      </c>
      <c r="BH251" s="168" t="n">
        <f aca="false">IF($N$251="sníž. přenesená",$J$251,0)</f>
        <v>0</v>
      </c>
      <c r="BI251" s="168" t="n">
        <f aca="false">IF($N$251="nulová",$J$251,0)</f>
        <v>0</v>
      </c>
      <c r="BJ251" s="109" t="s">
        <v>24</v>
      </c>
      <c r="BK251" s="168" t="n">
        <f aca="false">ROUND($I$251*$H$251,2)</f>
        <v>0</v>
      </c>
      <c r="BL251" s="109" t="s">
        <v>142</v>
      </c>
      <c r="BM251" s="109" t="s">
        <v>401</v>
      </c>
    </row>
    <row r="252" s="11" customFormat="true" ht="15.75" hidden="false" customHeight="true" outlineLevel="0" collapsed="false">
      <c r="B252" s="169"/>
      <c r="D252" s="170" t="s">
        <v>144</v>
      </c>
      <c r="E252" s="171"/>
      <c r="F252" s="171" t="s">
        <v>402</v>
      </c>
      <c r="H252" s="172" t="n">
        <v>0.4344</v>
      </c>
      <c r="I252" s="114"/>
      <c r="L252" s="169"/>
      <c r="M252" s="173"/>
      <c r="T252" s="174"/>
      <c r="AT252" s="175" t="s">
        <v>144</v>
      </c>
      <c r="AU252" s="175" t="s">
        <v>86</v>
      </c>
      <c r="AV252" s="175" t="s">
        <v>86</v>
      </c>
      <c r="AW252" s="175" t="s">
        <v>105</v>
      </c>
      <c r="AX252" s="175" t="s">
        <v>75</v>
      </c>
      <c r="AY252" s="175" t="s">
        <v>136</v>
      </c>
    </row>
    <row r="253" s="11" customFormat="true" ht="15.75" hidden="false" customHeight="true" outlineLevel="0" collapsed="false">
      <c r="B253" s="176"/>
      <c r="D253" s="177" t="s">
        <v>144</v>
      </c>
      <c r="E253" s="178"/>
      <c r="F253" s="179" t="s">
        <v>146</v>
      </c>
      <c r="H253" s="180" t="n">
        <v>0.4344</v>
      </c>
      <c r="I253" s="114"/>
      <c r="L253" s="176"/>
      <c r="M253" s="181"/>
      <c r="T253" s="182"/>
      <c r="AT253" s="178" t="s">
        <v>144</v>
      </c>
      <c r="AU253" s="178" t="s">
        <v>86</v>
      </c>
      <c r="AV253" s="178" t="s">
        <v>142</v>
      </c>
      <c r="AW253" s="178" t="s">
        <v>105</v>
      </c>
      <c r="AX253" s="178" t="s">
        <v>24</v>
      </c>
      <c r="AY253" s="178" t="s">
        <v>136</v>
      </c>
    </row>
    <row r="254" s="11" customFormat="true" ht="15.75" hidden="false" customHeight="true" outlineLevel="0" collapsed="false">
      <c r="B254" s="32"/>
      <c r="C254" s="157" t="s">
        <v>403</v>
      </c>
      <c r="D254" s="157" t="s">
        <v>138</v>
      </c>
      <c r="E254" s="158" t="s">
        <v>404</v>
      </c>
      <c r="F254" s="159" t="s">
        <v>405</v>
      </c>
      <c r="G254" s="160" t="s">
        <v>303</v>
      </c>
      <c r="H254" s="161" t="n">
        <v>23.045</v>
      </c>
      <c r="I254" s="162"/>
      <c r="J254" s="163" t="n">
        <f aca="false">ROUND($I$254*$H$254,2)</f>
        <v>0</v>
      </c>
      <c r="K254" s="159"/>
      <c r="L254" s="32"/>
      <c r="M254" s="164"/>
      <c r="N254" s="165" t="s">
        <v>46</v>
      </c>
      <c r="Q254" s="166" t="n">
        <v>1.0382</v>
      </c>
      <c r="R254" s="166" t="n">
        <f aca="false">$Q$254*$H$254</f>
        <v>23.925319</v>
      </c>
      <c r="S254" s="166" t="n">
        <v>0</v>
      </c>
      <c r="T254" s="167" t="n">
        <f aca="false">$S$254*$H$254</f>
        <v>0</v>
      </c>
      <c r="AR254" s="109" t="s">
        <v>142</v>
      </c>
      <c r="AT254" s="109" t="s">
        <v>138</v>
      </c>
      <c r="AU254" s="109" t="s">
        <v>86</v>
      </c>
      <c r="AY254" s="11" t="s">
        <v>136</v>
      </c>
      <c r="BE254" s="168" t="n">
        <f aca="false">IF($N$254="základní",$J$254,0)</f>
        <v>0</v>
      </c>
      <c r="BF254" s="168" t="n">
        <f aca="false">IF($N$254="snížená",$J$254,0)</f>
        <v>0</v>
      </c>
      <c r="BG254" s="168" t="n">
        <f aca="false">IF($N$254="zákl. přenesená",$J$254,0)</f>
        <v>0</v>
      </c>
      <c r="BH254" s="168" t="n">
        <f aca="false">IF($N$254="sníž. přenesená",$J$254,0)</f>
        <v>0</v>
      </c>
      <c r="BI254" s="168" t="n">
        <f aca="false">IF($N$254="nulová",$J$254,0)</f>
        <v>0</v>
      </c>
      <c r="BJ254" s="109" t="s">
        <v>24</v>
      </c>
      <c r="BK254" s="168" t="n">
        <f aca="false">ROUND($I$254*$H$254,2)</f>
        <v>0</v>
      </c>
      <c r="BL254" s="109" t="s">
        <v>142</v>
      </c>
      <c r="BM254" s="109" t="s">
        <v>406</v>
      </c>
    </row>
    <row r="255" s="11" customFormat="true" ht="15.75" hidden="false" customHeight="true" outlineLevel="0" collapsed="false">
      <c r="B255" s="169"/>
      <c r="D255" s="170" t="s">
        <v>144</v>
      </c>
      <c r="E255" s="171"/>
      <c r="F255" s="171" t="s">
        <v>407</v>
      </c>
      <c r="H255" s="172" t="n">
        <v>4.57275</v>
      </c>
      <c r="I255" s="114"/>
      <c r="L255" s="169"/>
      <c r="M255" s="173"/>
      <c r="T255" s="174"/>
      <c r="AT255" s="175" t="s">
        <v>144</v>
      </c>
      <c r="AU255" s="175" t="s">
        <v>86</v>
      </c>
      <c r="AV255" s="175" t="s">
        <v>86</v>
      </c>
      <c r="AW255" s="175" t="s">
        <v>105</v>
      </c>
      <c r="AX255" s="175" t="s">
        <v>75</v>
      </c>
      <c r="AY255" s="175" t="s">
        <v>136</v>
      </c>
    </row>
    <row r="256" s="11" customFormat="true" ht="15.75" hidden="false" customHeight="true" outlineLevel="0" collapsed="false">
      <c r="B256" s="169"/>
      <c r="D256" s="177" t="s">
        <v>144</v>
      </c>
      <c r="E256" s="175"/>
      <c r="F256" s="171" t="s">
        <v>408</v>
      </c>
      <c r="H256" s="172" t="n">
        <v>2.71232</v>
      </c>
      <c r="I256" s="114"/>
      <c r="L256" s="169"/>
      <c r="M256" s="173"/>
      <c r="T256" s="174"/>
      <c r="AT256" s="175" t="s">
        <v>144</v>
      </c>
      <c r="AU256" s="175" t="s">
        <v>86</v>
      </c>
      <c r="AV256" s="175" t="s">
        <v>86</v>
      </c>
      <c r="AW256" s="175" t="s">
        <v>105</v>
      </c>
      <c r="AX256" s="175" t="s">
        <v>75</v>
      </c>
      <c r="AY256" s="175" t="s">
        <v>136</v>
      </c>
    </row>
    <row r="257" s="11" customFormat="true" ht="15.75" hidden="false" customHeight="true" outlineLevel="0" collapsed="false">
      <c r="B257" s="169"/>
      <c r="D257" s="177" t="s">
        <v>144</v>
      </c>
      <c r="E257" s="175"/>
      <c r="F257" s="171" t="s">
        <v>409</v>
      </c>
      <c r="H257" s="172" t="n">
        <v>2.71232</v>
      </c>
      <c r="I257" s="114"/>
      <c r="L257" s="169"/>
      <c r="M257" s="173"/>
      <c r="T257" s="174"/>
      <c r="AT257" s="175" t="s">
        <v>144</v>
      </c>
      <c r="AU257" s="175" t="s">
        <v>86</v>
      </c>
      <c r="AV257" s="175" t="s">
        <v>86</v>
      </c>
      <c r="AW257" s="175" t="s">
        <v>105</v>
      </c>
      <c r="AX257" s="175" t="s">
        <v>75</v>
      </c>
      <c r="AY257" s="175" t="s">
        <v>136</v>
      </c>
    </row>
    <row r="258" s="11" customFormat="true" ht="15.75" hidden="false" customHeight="true" outlineLevel="0" collapsed="false">
      <c r="B258" s="169"/>
      <c r="D258" s="177" t="s">
        <v>144</v>
      </c>
      <c r="E258" s="175"/>
      <c r="F258" s="171" t="s">
        <v>410</v>
      </c>
      <c r="H258" s="172" t="n">
        <v>5.71597</v>
      </c>
      <c r="I258" s="114"/>
      <c r="L258" s="169"/>
      <c r="M258" s="173"/>
      <c r="T258" s="174"/>
      <c r="AT258" s="175" t="s">
        <v>144</v>
      </c>
      <c r="AU258" s="175" t="s">
        <v>86</v>
      </c>
      <c r="AV258" s="175" t="s">
        <v>86</v>
      </c>
      <c r="AW258" s="175" t="s">
        <v>105</v>
      </c>
      <c r="AX258" s="175" t="s">
        <v>75</v>
      </c>
      <c r="AY258" s="175" t="s">
        <v>136</v>
      </c>
    </row>
    <row r="259" s="11" customFormat="true" ht="15.75" hidden="false" customHeight="true" outlineLevel="0" collapsed="false">
      <c r="B259" s="169"/>
      <c r="D259" s="177" t="s">
        <v>144</v>
      </c>
      <c r="E259" s="175"/>
      <c r="F259" s="171" t="s">
        <v>411</v>
      </c>
      <c r="H259" s="172" t="n">
        <v>4.368</v>
      </c>
      <c r="I259" s="114"/>
      <c r="L259" s="169"/>
      <c r="M259" s="173"/>
      <c r="T259" s="174"/>
      <c r="AT259" s="175" t="s">
        <v>144</v>
      </c>
      <c r="AU259" s="175" t="s">
        <v>86</v>
      </c>
      <c r="AV259" s="175" t="s">
        <v>86</v>
      </c>
      <c r="AW259" s="175" t="s">
        <v>105</v>
      </c>
      <c r="AX259" s="175" t="s">
        <v>75</v>
      </c>
      <c r="AY259" s="175" t="s">
        <v>136</v>
      </c>
    </row>
    <row r="260" s="11" customFormat="true" ht="15.75" hidden="false" customHeight="true" outlineLevel="0" collapsed="false">
      <c r="B260" s="169"/>
      <c r="D260" s="177" t="s">
        <v>144</v>
      </c>
      <c r="E260" s="175"/>
      <c r="F260" s="171" t="s">
        <v>412</v>
      </c>
      <c r="H260" s="172" t="n">
        <v>2.964</v>
      </c>
      <c r="I260" s="114"/>
      <c r="L260" s="169"/>
      <c r="M260" s="173"/>
      <c r="T260" s="174"/>
      <c r="AT260" s="175" t="s">
        <v>144</v>
      </c>
      <c r="AU260" s="175" t="s">
        <v>86</v>
      </c>
      <c r="AV260" s="175" t="s">
        <v>86</v>
      </c>
      <c r="AW260" s="175" t="s">
        <v>105</v>
      </c>
      <c r="AX260" s="175" t="s">
        <v>75</v>
      </c>
      <c r="AY260" s="175" t="s">
        <v>136</v>
      </c>
    </row>
    <row r="261" s="11" customFormat="true" ht="15.75" hidden="false" customHeight="true" outlineLevel="0" collapsed="false">
      <c r="B261" s="176"/>
      <c r="D261" s="177" t="s">
        <v>144</v>
      </c>
      <c r="E261" s="178"/>
      <c r="F261" s="179" t="s">
        <v>146</v>
      </c>
      <c r="H261" s="180" t="n">
        <v>23.04536</v>
      </c>
      <c r="I261" s="114"/>
      <c r="L261" s="176"/>
      <c r="M261" s="181"/>
      <c r="T261" s="182"/>
      <c r="AT261" s="178" t="s">
        <v>144</v>
      </c>
      <c r="AU261" s="178" t="s">
        <v>86</v>
      </c>
      <c r="AV261" s="178" t="s">
        <v>142</v>
      </c>
      <c r="AW261" s="178" t="s">
        <v>105</v>
      </c>
      <c r="AX261" s="178" t="s">
        <v>24</v>
      </c>
      <c r="AY261" s="178" t="s">
        <v>136</v>
      </c>
    </row>
    <row r="262" s="11" customFormat="true" ht="15.75" hidden="false" customHeight="true" outlineLevel="0" collapsed="false">
      <c r="B262" s="32"/>
      <c r="C262" s="157" t="s">
        <v>413</v>
      </c>
      <c r="D262" s="157" t="s">
        <v>138</v>
      </c>
      <c r="E262" s="158" t="s">
        <v>414</v>
      </c>
      <c r="F262" s="159" t="s">
        <v>415</v>
      </c>
      <c r="G262" s="160" t="s">
        <v>303</v>
      </c>
      <c r="H262" s="161" t="n">
        <v>22.694</v>
      </c>
      <c r="I262" s="162"/>
      <c r="J262" s="163" t="n">
        <f aca="false">ROUND($I$262*$H$262,2)</f>
        <v>0</v>
      </c>
      <c r="K262" s="159"/>
      <c r="L262" s="32"/>
      <c r="M262" s="164"/>
      <c r="N262" s="165" t="s">
        <v>46</v>
      </c>
      <c r="Q262" s="166" t="n">
        <v>1.05</v>
      </c>
      <c r="R262" s="166" t="n">
        <f aca="false">$Q$262*$H$262</f>
        <v>23.8287</v>
      </c>
      <c r="S262" s="166" t="n">
        <v>0</v>
      </c>
      <c r="T262" s="167" t="n">
        <f aca="false">$S$262*$H$262</f>
        <v>0</v>
      </c>
      <c r="AR262" s="109" t="s">
        <v>142</v>
      </c>
      <c r="AT262" s="109" t="s">
        <v>138</v>
      </c>
      <c r="AU262" s="109" t="s">
        <v>86</v>
      </c>
      <c r="AY262" s="11" t="s">
        <v>136</v>
      </c>
      <c r="BE262" s="168" t="n">
        <f aca="false">IF($N$262="základní",$J$262,0)</f>
        <v>0</v>
      </c>
      <c r="BF262" s="168" t="n">
        <f aca="false">IF($N$262="snížená",$J$262,0)</f>
        <v>0</v>
      </c>
      <c r="BG262" s="168" t="n">
        <f aca="false">IF($N$262="zákl. přenesená",$J$262,0)</f>
        <v>0</v>
      </c>
      <c r="BH262" s="168" t="n">
        <f aca="false">IF($N$262="sníž. přenesená",$J$262,0)</f>
        <v>0</v>
      </c>
      <c r="BI262" s="168" t="n">
        <f aca="false">IF($N$262="nulová",$J$262,0)</f>
        <v>0</v>
      </c>
      <c r="BJ262" s="109" t="s">
        <v>24</v>
      </c>
      <c r="BK262" s="168" t="n">
        <f aca="false">ROUND($I$262*$H$262,2)</f>
        <v>0</v>
      </c>
      <c r="BL262" s="109" t="s">
        <v>142</v>
      </c>
      <c r="BM262" s="109" t="s">
        <v>416</v>
      </c>
    </row>
    <row r="263" s="11" customFormat="true" ht="15.75" hidden="false" customHeight="true" outlineLevel="0" collapsed="false">
      <c r="B263" s="169"/>
      <c r="D263" s="170" t="s">
        <v>144</v>
      </c>
      <c r="E263" s="171"/>
      <c r="F263" s="171" t="s">
        <v>417</v>
      </c>
      <c r="H263" s="172" t="n">
        <v>22694.4</v>
      </c>
      <c r="I263" s="114"/>
      <c r="L263" s="169"/>
      <c r="M263" s="173"/>
      <c r="T263" s="174"/>
      <c r="AT263" s="175" t="s">
        <v>144</v>
      </c>
      <c r="AU263" s="175" t="s">
        <v>86</v>
      </c>
      <c r="AV263" s="175" t="s">
        <v>86</v>
      </c>
      <c r="AW263" s="175" t="s">
        <v>105</v>
      </c>
      <c r="AX263" s="175" t="s">
        <v>75</v>
      </c>
      <c r="AY263" s="175" t="s">
        <v>136</v>
      </c>
    </row>
    <row r="264" s="11" customFormat="true" ht="15.75" hidden="false" customHeight="true" outlineLevel="0" collapsed="false">
      <c r="B264" s="169"/>
      <c r="D264" s="177" t="s">
        <v>144</v>
      </c>
      <c r="E264" s="175"/>
      <c r="F264" s="171" t="s">
        <v>418</v>
      </c>
      <c r="H264" s="172" t="n">
        <v>22.6944</v>
      </c>
      <c r="I264" s="114"/>
      <c r="L264" s="169"/>
      <c r="M264" s="173"/>
      <c r="T264" s="174"/>
      <c r="AT264" s="175" t="s">
        <v>144</v>
      </c>
      <c r="AU264" s="175" t="s">
        <v>86</v>
      </c>
      <c r="AV264" s="175" t="s">
        <v>86</v>
      </c>
      <c r="AW264" s="175" t="s">
        <v>105</v>
      </c>
      <c r="AX264" s="175" t="s">
        <v>75</v>
      </c>
      <c r="AY264" s="175" t="s">
        <v>136</v>
      </c>
    </row>
    <row r="265" s="11" customFormat="true" ht="15.75" hidden="false" customHeight="true" outlineLevel="0" collapsed="false">
      <c r="B265" s="169"/>
      <c r="D265" s="177" t="s">
        <v>144</v>
      </c>
      <c r="E265" s="175"/>
      <c r="F265" s="171" t="s">
        <v>419</v>
      </c>
      <c r="H265" s="172" t="n">
        <v>22.694</v>
      </c>
      <c r="I265" s="114"/>
      <c r="L265" s="169"/>
      <c r="M265" s="173"/>
      <c r="T265" s="174"/>
      <c r="AT265" s="175" t="s">
        <v>144</v>
      </c>
      <c r="AU265" s="175" t="s">
        <v>86</v>
      </c>
      <c r="AV265" s="175" t="s">
        <v>86</v>
      </c>
      <c r="AW265" s="175" t="s">
        <v>105</v>
      </c>
      <c r="AX265" s="175" t="s">
        <v>24</v>
      </c>
      <c r="AY265" s="175" t="s">
        <v>136</v>
      </c>
    </row>
    <row r="266" s="11" customFormat="true" ht="15.75" hidden="false" customHeight="true" outlineLevel="0" collapsed="false">
      <c r="B266" s="32"/>
      <c r="C266" s="157" t="s">
        <v>420</v>
      </c>
      <c r="D266" s="157" t="s">
        <v>138</v>
      </c>
      <c r="E266" s="158" t="s">
        <v>421</v>
      </c>
      <c r="F266" s="159" t="s">
        <v>422</v>
      </c>
      <c r="G266" s="160" t="s">
        <v>303</v>
      </c>
      <c r="H266" s="161" t="n">
        <v>2.48</v>
      </c>
      <c r="I266" s="162"/>
      <c r="J266" s="163" t="n">
        <f aca="false">ROUND($I$266*$H$266,2)</f>
        <v>0</v>
      </c>
      <c r="K266" s="159"/>
      <c r="L266" s="32"/>
      <c r="M266" s="164"/>
      <c r="N266" s="165" t="s">
        <v>46</v>
      </c>
      <c r="Q266" s="166" t="n">
        <v>1.05</v>
      </c>
      <c r="R266" s="166" t="n">
        <f aca="false">$Q$266*$H$266</f>
        <v>2.604</v>
      </c>
      <c r="S266" s="166" t="n">
        <v>0</v>
      </c>
      <c r="T266" s="167" t="n">
        <f aca="false">$S$266*$H$266</f>
        <v>0</v>
      </c>
      <c r="AR266" s="109" t="s">
        <v>142</v>
      </c>
      <c r="AT266" s="109" t="s">
        <v>138</v>
      </c>
      <c r="AU266" s="109" t="s">
        <v>86</v>
      </c>
      <c r="AY266" s="11" t="s">
        <v>136</v>
      </c>
      <c r="BE266" s="168" t="n">
        <f aca="false">IF($N$266="základní",$J$266,0)</f>
        <v>0</v>
      </c>
      <c r="BF266" s="168" t="n">
        <f aca="false">IF($N$266="snížená",$J$266,0)</f>
        <v>0</v>
      </c>
      <c r="BG266" s="168" t="n">
        <f aca="false">IF($N$266="zákl. přenesená",$J$266,0)</f>
        <v>0</v>
      </c>
      <c r="BH266" s="168" t="n">
        <f aca="false">IF($N$266="sníž. přenesená",$J$266,0)</f>
        <v>0</v>
      </c>
      <c r="BI266" s="168" t="n">
        <f aca="false">IF($N$266="nulová",$J$266,0)</f>
        <v>0</v>
      </c>
      <c r="BJ266" s="109" t="s">
        <v>24</v>
      </c>
      <c r="BK266" s="168" t="n">
        <f aca="false">ROUND($I$266*$H$266,2)</f>
        <v>0</v>
      </c>
      <c r="BL266" s="109" t="s">
        <v>142</v>
      </c>
      <c r="BM266" s="109" t="s">
        <v>423</v>
      </c>
    </row>
    <row r="267" s="11" customFormat="true" ht="15.75" hidden="false" customHeight="true" outlineLevel="0" collapsed="false">
      <c r="B267" s="169"/>
      <c r="D267" s="170" t="s">
        <v>144</v>
      </c>
      <c r="E267" s="171"/>
      <c r="F267" s="171" t="s">
        <v>424</v>
      </c>
      <c r="H267" s="172" t="n">
        <v>1.0812</v>
      </c>
      <c r="I267" s="114"/>
      <c r="L267" s="169"/>
      <c r="M267" s="173"/>
      <c r="T267" s="174"/>
      <c r="AT267" s="175" t="s">
        <v>144</v>
      </c>
      <c r="AU267" s="175" t="s">
        <v>86</v>
      </c>
      <c r="AV267" s="175" t="s">
        <v>86</v>
      </c>
      <c r="AW267" s="175" t="s">
        <v>105</v>
      </c>
      <c r="AX267" s="175" t="s">
        <v>75</v>
      </c>
      <c r="AY267" s="175" t="s">
        <v>136</v>
      </c>
    </row>
    <row r="268" s="11" customFormat="true" ht="15.75" hidden="false" customHeight="true" outlineLevel="0" collapsed="false">
      <c r="B268" s="169"/>
      <c r="D268" s="177" t="s">
        <v>144</v>
      </c>
      <c r="E268" s="175"/>
      <c r="F268" s="171" t="s">
        <v>425</v>
      </c>
      <c r="H268" s="172" t="n">
        <v>1.3992</v>
      </c>
      <c r="I268" s="114"/>
      <c r="L268" s="169"/>
      <c r="M268" s="173"/>
      <c r="T268" s="174"/>
      <c r="AT268" s="175" t="s">
        <v>144</v>
      </c>
      <c r="AU268" s="175" t="s">
        <v>86</v>
      </c>
      <c r="AV268" s="175" t="s">
        <v>86</v>
      </c>
      <c r="AW268" s="175" t="s">
        <v>105</v>
      </c>
      <c r="AX268" s="175" t="s">
        <v>75</v>
      </c>
      <c r="AY268" s="175" t="s">
        <v>136</v>
      </c>
    </row>
    <row r="269" s="11" customFormat="true" ht="15.75" hidden="false" customHeight="true" outlineLevel="0" collapsed="false">
      <c r="B269" s="176"/>
      <c r="D269" s="177" t="s">
        <v>144</v>
      </c>
      <c r="E269" s="178"/>
      <c r="F269" s="179" t="s">
        <v>146</v>
      </c>
      <c r="H269" s="180" t="n">
        <v>2.4804</v>
      </c>
      <c r="I269" s="114"/>
      <c r="L269" s="176"/>
      <c r="M269" s="181"/>
      <c r="T269" s="182"/>
      <c r="AT269" s="178" t="s">
        <v>144</v>
      </c>
      <c r="AU269" s="178" t="s">
        <v>86</v>
      </c>
      <c r="AV269" s="178" t="s">
        <v>142</v>
      </c>
      <c r="AW269" s="178" t="s">
        <v>105</v>
      </c>
      <c r="AX269" s="178" t="s">
        <v>24</v>
      </c>
      <c r="AY269" s="178" t="s">
        <v>136</v>
      </c>
    </row>
    <row r="270" s="11" customFormat="true" ht="15.75" hidden="false" customHeight="true" outlineLevel="0" collapsed="false">
      <c r="B270" s="32"/>
      <c r="C270" s="157" t="s">
        <v>426</v>
      </c>
      <c r="D270" s="157" t="s">
        <v>138</v>
      </c>
      <c r="E270" s="158" t="s">
        <v>427</v>
      </c>
      <c r="F270" s="159" t="s">
        <v>428</v>
      </c>
      <c r="G270" s="160" t="s">
        <v>149</v>
      </c>
      <c r="H270" s="161" t="n">
        <v>24</v>
      </c>
      <c r="I270" s="162"/>
      <c r="J270" s="163" t="n">
        <f aca="false">ROUND($I$270*$H$270,2)</f>
        <v>0</v>
      </c>
      <c r="K270" s="159"/>
      <c r="L270" s="32"/>
      <c r="M270" s="164"/>
      <c r="N270" s="165" t="s">
        <v>46</v>
      </c>
      <c r="Q270" s="166" t="n">
        <v>0</v>
      </c>
      <c r="R270" s="166" t="n">
        <f aca="false">$Q$270*$H$270</f>
        <v>0</v>
      </c>
      <c r="S270" s="166" t="n">
        <v>0</v>
      </c>
      <c r="T270" s="167" t="n">
        <f aca="false">$S$270*$H$270</f>
        <v>0</v>
      </c>
      <c r="AR270" s="109" t="s">
        <v>142</v>
      </c>
      <c r="AT270" s="109" t="s">
        <v>138</v>
      </c>
      <c r="AU270" s="109" t="s">
        <v>86</v>
      </c>
      <c r="AY270" s="11" t="s">
        <v>136</v>
      </c>
      <c r="BE270" s="168" t="n">
        <f aca="false">IF($N$270="základní",$J$270,0)</f>
        <v>0</v>
      </c>
      <c r="BF270" s="168" t="n">
        <f aca="false">IF($N$270="snížená",$J$270,0)</f>
        <v>0</v>
      </c>
      <c r="BG270" s="168" t="n">
        <f aca="false">IF($N$270="zákl. přenesená",$J$270,0)</f>
        <v>0</v>
      </c>
      <c r="BH270" s="168" t="n">
        <f aca="false">IF($N$270="sníž. přenesená",$J$270,0)</f>
        <v>0</v>
      </c>
      <c r="BI270" s="168" t="n">
        <f aca="false">IF($N$270="nulová",$J$270,0)</f>
        <v>0</v>
      </c>
      <c r="BJ270" s="109" t="s">
        <v>24</v>
      </c>
      <c r="BK270" s="168" t="n">
        <f aca="false">ROUND($I$270*$H$270,2)</f>
        <v>0</v>
      </c>
      <c r="BL270" s="109" t="s">
        <v>142</v>
      </c>
      <c r="BM270" s="109" t="s">
        <v>429</v>
      </c>
    </row>
    <row r="271" s="11" customFormat="true" ht="15.75" hidden="false" customHeight="true" outlineLevel="0" collapsed="false">
      <c r="B271" s="169"/>
      <c r="D271" s="170" t="s">
        <v>144</v>
      </c>
      <c r="E271" s="171"/>
      <c r="F271" s="171" t="s">
        <v>430</v>
      </c>
      <c r="H271" s="172" t="n">
        <v>24</v>
      </c>
      <c r="I271" s="114"/>
      <c r="L271" s="169"/>
      <c r="M271" s="173"/>
      <c r="T271" s="174"/>
      <c r="AT271" s="175" t="s">
        <v>144</v>
      </c>
      <c r="AU271" s="175" t="s">
        <v>86</v>
      </c>
      <c r="AV271" s="175" t="s">
        <v>86</v>
      </c>
      <c r="AW271" s="175" t="s">
        <v>105</v>
      </c>
      <c r="AX271" s="175" t="s">
        <v>75</v>
      </c>
      <c r="AY271" s="175" t="s">
        <v>136</v>
      </c>
    </row>
    <row r="272" s="11" customFormat="true" ht="15.75" hidden="false" customHeight="true" outlineLevel="0" collapsed="false">
      <c r="B272" s="176"/>
      <c r="D272" s="177" t="s">
        <v>144</v>
      </c>
      <c r="E272" s="178"/>
      <c r="F272" s="179" t="s">
        <v>146</v>
      </c>
      <c r="H272" s="180" t="n">
        <v>24</v>
      </c>
      <c r="I272" s="114"/>
      <c r="L272" s="176"/>
      <c r="M272" s="181"/>
      <c r="T272" s="182"/>
      <c r="AT272" s="178" t="s">
        <v>144</v>
      </c>
      <c r="AU272" s="178" t="s">
        <v>86</v>
      </c>
      <c r="AV272" s="178" t="s">
        <v>142</v>
      </c>
      <c r="AW272" s="178" t="s">
        <v>105</v>
      </c>
      <c r="AX272" s="178" t="s">
        <v>24</v>
      </c>
      <c r="AY272" s="178" t="s">
        <v>136</v>
      </c>
    </row>
    <row r="273" s="11" customFormat="true" ht="15.75" hidden="false" customHeight="true" outlineLevel="0" collapsed="false">
      <c r="B273" s="32"/>
      <c r="C273" s="157" t="s">
        <v>431</v>
      </c>
      <c r="D273" s="157" t="s">
        <v>138</v>
      </c>
      <c r="E273" s="158" t="s">
        <v>432</v>
      </c>
      <c r="F273" s="159" t="s">
        <v>433</v>
      </c>
      <c r="G273" s="160" t="s">
        <v>177</v>
      </c>
      <c r="H273" s="161" t="n">
        <v>46.3</v>
      </c>
      <c r="I273" s="162"/>
      <c r="J273" s="163" t="n">
        <f aca="false">ROUND($I$273*$H$273,2)</f>
        <v>0</v>
      </c>
      <c r="K273" s="159"/>
      <c r="L273" s="32"/>
      <c r="M273" s="164"/>
      <c r="N273" s="165" t="s">
        <v>46</v>
      </c>
      <c r="Q273" s="166" t="n">
        <v>0.00144</v>
      </c>
      <c r="R273" s="166" t="n">
        <f aca="false">$Q$273*$H$273</f>
        <v>0.066672</v>
      </c>
      <c r="S273" s="166" t="n">
        <v>0</v>
      </c>
      <c r="T273" s="167" t="n">
        <f aca="false">$S$273*$H$273</f>
        <v>0</v>
      </c>
      <c r="AR273" s="109" t="s">
        <v>142</v>
      </c>
      <c r="AT273" s="109" t="s">
        <v>138</v>
      </c>
      <c r="AU273" s="109" t="s">
        <v>86</v>
      </c>
      <c r="AY273" s="11" t="s">
        <v>136</v>
      </c>
      <c r="BE273" s="168" t="n">
        <f aca="false">IF($N$273="základní",$J$273,0)</f>
        <v>0</v>
      </c>
      <c r="BF273" s="168" t="n">
        <f aca="false">IF($N$273="snížená",$J$273,0)</f>
        <v>0</v>
      </c>
      <c r="BG273" s="168" t="n">
        <f aca="false">IF($N$273="zákl. přenesená",$J$273,0)</f>
        <v>0</v>
      </c>
      <c r="BH273" s="168" t="n">
        <f aca="false">IF($N$273="sníž. přenesená",$J$273,0)</f>
        <v>0</v>
      </c>
      <c r="BI273" s="168" t="n">
        <f aca="false">IF($N$273="nulová",$J$273,0)</f>
        <v>0</v>
      </c>
      <c r="BJ273" s="109" t="s">
        <v>24</v>
      </c>
      <c r="BK273" s="168" t="n">
        <f aca="false">ROUND($I$273*$H$273,2)</f>
        <v>0</v>
      </c>
      <c r="BL273" s="109" t="s">
        <v>142</v>
      </c>
      <c r="BM273" s="109" t="s">
        <v>434</v>
      </c>
    </row>
    <row r="274" s="11" customFormat="true" ht="15.75" hidden="false" customHeight="true" outlineLevel="0" collapsed="false">
      <c r="B274" s="32"/>
      <c r="C274" s="160" t="s">
        <v>435</v>
      </c>
      <c r="D274" s="160" t="s">
        <v>138</v>
      </c>
      <c r="E274" s="158" t="s">
        <v>436</v>
      </c>
      <c r="F274" s="159" t="s">
        <v>437</v>
      </c>
      <c r="G274" s="160" t="s">
        <v>177</v>
      </c>
      <c r="H274" s="161" t="n">
        <v>46.3</v>
      </c>
      <c r="I274" s="162"/>
      <c r="J274" s="163" t="n">
        <f aca="false">ROUND($I$274*$H$274,2)</f>
        <v>0</v>
      </c>
      <c r="K274" s="159"/>
      <c r="L274" s="32"/>
      <c r="M274" s="164"/>
      <c r="N274" s="165" t="s">
        <v>46</v>
      </c>
      <c r="Q274" s="166" t="n">
        <v>4E-005</v>
      </c>
      <c r="R274" s="166" t="n">
        <f aca="false">$Q$274*$H$274</f>
        <v>0.001852</v>
      </c>
      <c r="S274" s="166" t="n">
        <v>0</v>
      </c>
      <c r="T274" s="167" t="n">
        <f aca="false">$S$274*$H$274</f>
        <v>0</v>
      </c>
      <c r="AR274" s="109" t="s">
        <v>142</v>
      </c>
      <c r="AT274" s="109" t="s">
        <v>138</v>
      </c>
      <c r="AU274" s="109" t="s">
        <v>86</v>
      </c>
      <c r="AY274" s="109" t="s">
        <v>136</v>
      </c>
      <c r="BE274" s="168" t="n">
        <f aca="false">IF($N$274="základní",$J$274,0)</f>
        <v>0</v>
      </c>
      <c r="BF274" s="168" t="n">
        <f aca="false">IF($N$274="snížená",$J$274,0)</f>
        <v>0</v>
      </c>
      <c r="BG274" s="168" t="n">
        <f aca="false">IF($N$274="zákl. přenesená",$J$274,0)</f>
        <v>0</v>
      </c>
      <c r="BH274" s="168" t="n">
        <f aca="false">IF($N$274="sníž. přenesená",$J$274,0)</f>
        <v>0</v>
      </c>
      <c r="BI274" s="168" t="n">
        <f aca="false">IF($N$274="nulová",$J$274,0)</f>
        <v>0</v>
      </c>
      <c r="BJ274" s="109" t="s">
        <v>24</v>
      </c>
      <c r="BK274" s="168" t="n">
        <f aca="false">ROUND($I$274*$H$274,2)</f>
        <v>0</v>
      </c>
      <c r="BL274" s="109" t="s">
        <v>142</v>
      </c>
      <c r="BM274" s="109" t="s">
        <v>438</v>
      </c>
    </row>
    <row r="275" s="11" customFormat="true" ht="15.75" hidden="false" customHeight="true" outlineLevel="0" collapsed="false">
      <c r="B275" s="32"/>
      <c r="C275" s="160" t="s">
        <v>439</v>
      </c>
      <c r="D275" s="160" t="s">
        <v>138</v>
      </c>
      <c r="E275" s="158" t="s">
        <v>440</v>
      </c>
      <c r="F275" s="159" t="s">
        <v>441</v>
      </c>
      <c r="G275" s="160" t="s">
        <v>303</v>
      </c>
      <c r="H275" s="161" t="n">
        <v>2.4</v>
      </c>
      <c r="I275" s="162"/>
      <c r="J275" s="163" t="n">
        <f aca="false">ROUND($I$275*$H$275,2)</f>
        <v>0</v>
      </c>
      <c r="K275" s="159"/>
      <c r="L275" s="32"/>
      <c r="M275" s="164"/>
      <c r="N275" s="165" t="s">
        <v>46</v>
      </c>
      <c r="Q275" s="166" t="n">
        <v>1.03822</v>
      </c>
      <c r="R275" s="166" t="n">
        <f aca="false">$Q$275*$H$275</f>
        <v>2.491728</v>
      </c>
      <c r="S275" s="166" t="n">
        <v>0</v>
      </c>
      <c r="T275" s="167" t="n">
        <f aca="false">$S$275*$H$275</f>
        <v>0</v>
      </c>
      <c r="AR275" s="109" t="s">
        <v>142</v>
      </c>
      <c r="AT275" s="109" t="s">
        <v>138</v>
      </c>
      <c r="AU275" s="109" t="s">
        <v>86</v>
      </c>
      <c r="AY275" s="109" t="s">
        <v>136</v>
      </c>
      <c r="BE275" s="168" t="n">
        <f aca="false">IF($N$275="základní",$J$275,0)</f>
        <v>0</v>
      </c>
      <c r="BF275" s="168" t="n">
        <f aca="false">IF($N$275="snížená",$J$275,0)</f>
        <v>0</v>
      </c>
      <c r="BG275" s="168" t="n">
        <f aca="false">IF($N$275="zákl. přenesená",$J$275,0)</f>
        <v>0</v>
      </c>
      <c r="BH275" s="168" t="n">
        <f aca="false">IF($N$275="sníž. přenesená",$J$275,0)</f>
        <v>0</v>
      </c>
      <c r="BI275" s="168" t="n">
        <f aca="false">IF($N$275="nulová",$J$275,0)</f>
        <v>0</v>
      </c>
      <c r="BJ275" s="109" t="s">
        <v>24</v>
      </c>
      <c r="BK275" s="168" t="n">
        <f aca="false">ROUND($I$275*$H$275,2)</f>
        <v>0</v>
      </c>
      <c r="BL275" s="109" t="s">
        <v>142</v>
      </c>
      <c r="BM275" s="109" t="s">
        <v>442</v>
      </c>
    </row>
    <row r="276" s="11" customFormat="true" ht="15.75" hidden="false" customHeight="true" outlineLevel="0" collapsed="false">
      <c r="B276" s="169"/>
      <c r="D276" s="170" t="s">
        <v>144</v>
      </c>
      <c r="E276" s="171"/>
      <c r="F276" s="171" t="s">
        <v>443</v>
      </c>
      <c r="H276" s="172" t="n">
        <v>2.4</v>
      </c>
      <c r="I276" s="114"/>
      <c r="L276" s="169"/>
      <c r="M276" s="173"/>
      <c r="T276" s="174"/>
      <c r="AT276" s="175" t="s">
        <v>144</v>
      </c>
      <c r="AU276" s="175" t="s">
        <v>86</v>
      </c>
      <c r="AV276" s="175" t="s">
        <v>86</v>
      </c>
      <c r="AW276" s="175" t="s">
        <v>105</v>
      </c>
      <c r="AX276" s="175" t="s">
        <v>75</v>
      </c>
      <c r="AY276" s="175" t="s">
        <v>136</v>
      </c>
    </row>
    <row r="277" s="11" customFormat="true" ht="15.75" hidden="false" customHeight="true" outlineLevel="0" collapsed="false">
      <c r="B277" s="176"/>
      <c r="D277" s="177" t="s">
        <v>144</v>
      </c>
      <c r="E277" s="178"/>
      <c r="F277" s="179" t="s">
        <v>146</v>
      </c>
      <c r="H277" s="180" t="n">
        <v>2.4</v>
      </c>
      <c r="I277" s="114"/>
      <c r="L277" s="176"/>
      <c r="M277" s="181"/>
      <c r="T277" s="182"/>
      <c r="AT277" s="178" t="s">
        <v>144</v>
      </c>
      <c r="AU277" s="178" t="s">
        <v>86</v>
      </c>
      <c r="AV277" s="178" t="s">
        <v>142</v>
      </c>
      <c r="AW277" s="178" t="s">
        <v>105</v>
      </c>
      <c r="AX277" s="178" t="s">
        <v>24</v>
      </c>
      <c r="AY277" s="178" t="s">
        <v>136</v>
      </c>
    </row>
    <row r="278" s="146" customFormat="true" ht="30.75" hidden="false" customHeight="true" outlineLevel="0" collapsed="false">
      <c r="B278" s="147"/>
      <c r="D278" s="148" t="s">
        <v>74</v>
      </c>
      <c r="E278" s="155" t="s">
        <v>152</v>
      </c>
      <c r="F278" s="155" t="s">
        <v>444</v>
      </c>
      <c r="I278" s="193"/>
      <c r="J278" s="156" t="n">
        <f aca="false">$BK$278</f>
        <v>0</v>
      </c>
      <c r="L278" s="147"/>
      <c r="M278" s="151"/>
      <c r="P278" s="152" t="n">
        <f aca="false">SUM($P$279:$P$320)</f>
        <v>0</v>
      </c>
      <c r="R278" s="152" t="n">
        <f aca="false">SUM($R$279:$R$320)</f>
        <v>780.04583552</v>
      </c>
      <c r="T278" s="153" t="n">
        <f aca="false">SUM($T$279:$T$320)</f>
        <v>0</v>
      </c>
      <c r="AR278" s="148" t="s">
        <v>24</v>
      </c>
      <c r="AT278" s="148" t="s">
        <v>74</v>
      </c>
      <c r="AU278" s="148" t="s">
        <v>24</v>
      </c>
      <c r="AY278" s="148" t="s">
        <v>136</v>
      </c>
      <c r="BK278" s="154" t="n">
        <f aca="false">SUM($BK$279:$BK$320)</f>
        <v>0</v>
      </c>
    </row>
    <row r="279" s="11" customFormat="true" ht="15.75" hidden="false" customHeight="true" outlineLevel="0" collapsed="false">
      <c r="B279" s="32"/>
      <c r="C279" s="157" t="s">
        <v>445</v>
      </c>
      <c r="D279" s="157" t="s">
        <v>138</v>
      </c>
      <c r="E279" s="158" t="s">
        <v>446</v>
      </c>
      <c r="F279" s="159" t="s">
        <v>447</v>
      </c>
      <c r="G279" s="160" t="s">
        <v>149</v>
      </c>
      <c r="H279" s="161" t="n">
        <v>115.296</v>
      </c>
      <c r="I279" s="162"/>
      <c r="J279" s="163" t="n">
        <f aca="false">ROUND($I$279*$H$279,2)</f>
        <v>0</v>
      </c>
      <c r="K279" s="159"/>
      <c r="L279" s="32"/>
      <c r="M279" s="164"/>
      <c r="N279" s="165" t="s">
        <v>46</v>
      </c>
      <c r="Q279" s="166" t="n">
        <v>2.477</v>
      </c>
      <c r="R279" s="166" t="n">
        <f aca="false">$Q$279*$H$279</f>
        <v>285.588192</v>
      </c>
      <c r="S279" s="166" t="n">
        <v>0</v>
      </c>
      <c r="T279" s="167" t="n">
        <f aca="false">$S$279*$H$279</f>
        <v>0</v>
      </c>
      <c r="AR279" s="109" t="s">
        <v>142</v>
      </c>
      <c r="AT279" s="109" t="s">
        <v>138</v>
      </c>
      <c r="AU279" s="109" t="s">
        <v>86</v>
      </c>
      <c r="AY279" s="11" t="s">
        <v>136</v>
      </c>
      <c r="BE279" s="168" t="n">
        <f aca="false">IF($N$279="základní",$J$279,0)</f>
        <v>0</v>
      </c>
      <c r="BF279" s="168" t="n">
        <f aca="false">IF($N$279="snížená",$J$279,0)</f>
        <v>0</v>
      </c>
      <c r="BG279" s="168" t="n">
        <f aca="false">IF($N$279="zákl. přenesená",$J$279,0)</f>
        <v>0</v>
      </c>
      <c r="BH279" s="168" t="n">
        <f aca="false">IF($N$279="sníž. přenesená",$J$279,0)</f>
        <v>0</v>
      </c>
      <c r="BI279" s="168" t="n">
        <f aca="false">IF($N$279="nulová",$J$279,0)</f>
        <v>0</v>
      </c>
      <c r="BJ279" s="109" t="s">
        <v>24</v>
      </c>
      <c r="BK279" s="168" t="n">
        <f aca="false">ROUND($I$279*$H$279,2)</f>
        <v>0</v>
      </c>
      <c r="BL279" s="109" t="s">
        <v>142</v>
      </c>
      <c r="BM279" s="109" t="s">
        <v>448</v>
      </c>
    </row>
    <row r="280" s="11" customFormat="true" ht="15.75" hidden="false" customHeight="true" outlineLevel="0" collapsed="false">
      <c r="B280" s="169"/>
      <c r="D280" s="170" t="s">
        <v>144</v>
      </c>
      <c r="E280" s="171"/>
      <c r="F280" s="171" t="s">
        <v>449</v>
      </c>
      <c r="H280" s="172" t="n">
        <v>115.296</v>
      </c>
      <c r="I280" s="114"/>
      <c r="L280" s="169"/>
      <c r="M280" s="173"/>
      <c r="T280" s="174"/>
      <c r="AT280" s="175" t="s">
        <v>144</v>
      </c>
      <c r="AU280" s="175" t="s">
        <v>86</v>
      </c>
      <c r="AV280" s="175" t="s">
        <v>86</v>
      </c>
      <c r="AW280" s="175" t="s">
        <v>105</v>
      </c>
      <c r="AX280" s="175" t="s">
        <v>75</v>
      </c>
      <c r="AY280" s="175" t="s">
        <v>136</v>
      </c>
    </row>
    <row r="281" s="11" customFormat="true" ht="15.75" hidden="false" customHeight="true" outlineLevel="0" collapsed="false">
      <c r="B281" s="176"/>
      <c r="D281" s="177" t="s">
        <v>144</v>
      </c>
      <c r="E281" s="178"/>
      <c r="F281" s="179" t="s">
        <v>146</v>
      </c>
      <c r="H281" s="180" t="n">
        <v>115.296</v>
      </c>
      <c r="I281" s="114"/>
      <c r="L281" s="176"/>
      <c r="M281" s="181"/>
      <c r="T281" s="182"/>
      <c r="AT281" s="178" t="s">
        <v>144</v>
      </c>
      <c r="AU281" s="178" t="s">
        <v>86</v>
      </c>
      <c r="AV281" s="178" t="s">
        <v>142</v>
      </c>
      <c r="AW281" s="178" t="s">
        <v>105</v>
      </c>
      <c r="AX281" s="178" t="s">
        <v>24</v>
      </c>
      <c r="AY281" s="178" t="s">
        <v>136</v>
      </c>
    </row>
    <row r="282" s="11" customFormat="true" ht="15.75" hidden="false" customHeight="true" outlineLevel="0" collapsed="false">
      <c r="B282" s="32"/>
      <c r="C282" s="157" t="s">
        <v>450</v>
      </c>
      <c r="D282" s="157" t="s">
        <v>138</v>
      </c>
      <c r="E282" s="158" t="s">
        <v>451</v>
      </c>
      <c r="F282" s="159" t="s">
        <v>452</v>
      </c>
      <c r="G282" s="160" t="s">
        <v>177</v>
      </c>
      <c r="H282" s="161" t="n">
        <v>211.376</v>
      </c>
      <c r="I282" s="162"/>
      <c r="J282" s="163" t="n">
        <f aca="false">ROUND($I$282*$H$282,2)</f>
        <v>0</v>
      </c>
      <c r="K282" s="159"/>
      <c r="L282" s="32"/>
      <c r="M282" s="164"/>
      <c r="N282" s="165" t="s">
        <v>46</v>
      </c>
      <c r="Q282" s="166" t="n">
        <v>0.042</v>
      </c>
      <c r="R282" s="166" t="n">
        <f aca="false">$Q$282*$H$282</f>
        <v>8.877792</v>
      </c>
      <c r="S282" s="166" t="n">
        <v>0</v>
      </c>
      <c r="T282" s="167" t="n">
        <f aca="false">$S$282*$H$282</f>
        <v>0</v>
      </c>
      <c r="AR282" s="109" t="s">
        <v>142</v>
      </c>
      <c r="AT282" s="109" t="s">
        <v>138</v>
      </c>
      <c r="AU282" s="109" t="s">
        <v>86</v>
      </c>
      <c r="AY282" s="11" t="s">
        <v>136</v>
      </c>
      <c r="BE282" s="168" t="n">
        <f aca="false">IF($N$282="základní",$J$282,0)</f>
        <v>0</v>
      </c>
      <c r="BF282" s="168" t="n">
        <f aca="false">IF($N$282="snížená",$J$282,0)</f>
        <v>0</v>
      </c>
      <c r="BG282" s="168" t="n">
        <f aca="false">IF($N$282="zákl. přenesená",$J$282,0)</f>
        <v>0</v>
      </c>
      <c r="BH282" s="168" t="n">
        <f aca="false">IF($N$282="sníž. přenesená",$J$282,0)</f>
        <v>0</v>
      </c>
      <c r="BI282" s="168" t="n">
        <f aca="false">IF($N$282="nulová",$J$282,0)</f>
        <v>0</v>
      </c>
      <c r="BJ282" s="109" t="s">
        <v>24</v>
      </c>
      <c r="BK282" s="168" t="n">
        <f aca="false">ROUND($I$282*$H$282,2)</f>
        <v>0</v>
      </c>
      <c r="BL282" s="109" t="s">
        <v>142</v>
      </c>
      <c r="BM282" s="109" t="s">
        <v>453</v>
      </c>
    </row>
    <row r="283" s="11" customFormat="true" ht="15.75" hidden="false" customHeight="true" outlineLevel="0" collapsed="false">
      <c r="B283" s="169"/>
      <c r="D283" s="170" t="s">
        <v>144</v>
      </c>
      <c r="E283" s="171"/>
      <c r="F283" s="171" t="s">
        <v>454</v>
      </c>
      <c r="H283" s="172" t="n">
        <v>211.376</v>
      </c>
      <c r="I283" s="114"/>
      <c r="L283" s="169"/>
      <c r="M283" s="173"/>
      <c r="T283" s="174"/>
      <c r="AT283" s="175" t="s">
        <v>144</v>
      </c>
      <c r="AU283" s="175" t="s">
        <v>86</v>
      </c>
      <c r="AV283" s="175" t="s">
        <v>86</v>
      </c>
      <c r="AW283" s="175" t="s">
        <v>105</v>
      </c>
      <c r="AX283" s="175" t="s">
        <v>75</v>
      </c>
      <c r="AY283" s="175" t="s">
        <v>136</v>
      </c>
    </row>
    <row r="284" s="11" customFormat="true" ht="15.75" hidden="false" customHeight="true" outlineLevel="0" collapsed="false">
      <c r="B284" s="176"/>
      <c r="D284" s="177" t="s">
        <v>144</v>
      </c>
      <c r="E284" s="178"/>
      <c r="F284" s="179" t="s">
        <v>146</v>
      </c>
      <c r="H284" s="180" t="n">
        <v>211.376</v>
      </c>
      <c r="I284" s="114"/>
      <c r="L284" s="176"/>
      <c r="M284" s="181"/>
      <c r="T284" s="182"/>
      <c r="AT284" s="178" t="s">
        <v>144</v>
      </c>
      <c r="AU284" s="178" t="s">
        <v>86</v>
      </c>
      <c r="AV284" s="178" t="s">
        <v>142</v>
      </c>
      <c r="AW284" s="178" t="s">
        <v>105</v>
      </c>
      <c r="AX284" s="178" t="s">
        <v>24</v>
      </c>
      <c r="AY284" s="178" t="s">
        <v>136</v>
      </c>
    </row>
    <row r="285" s="11" customFormat="true" ht="15.75" hidden="false" customHeight="true" outlineLevel="0" collapsed="false">
      <c r="B285" s="32"/>
      <c r="C285" s="157" t="s">
        <v>455</v>
      </c>
      <c r="D285" s="157" t="s">
        <v>138</v>
      </c>
      <c r="E285" s="158" t="s">
        <v>456</v>
      </c>
      <c r="F285" s="159" t="s">
        <v>457</v>
      </c>
      <c r="G285" s="160" t="s">
        <v>177</v>
      </c>
      <c r="H285" s="161" t="n">
        <v>211.376</v>
      </c>
      <c r="I285" s="162"/>
      <c r="J285" s="163" t="n">
        <f aca="false">ROUND($I$285*$H$285,2)</f>
        <v>0</v>
      </c>
      <c r="K285" s="159"/>
      <c r="L285" s="32"/>
      <c r="M285" s="164"/>
      <c r="N285" s="165" t="s">
        <v>46</v>
      </c>
      <c r="Q285" s="166" t="n">
        <v>0</v>
      </c>
      <c r="R285" s="166" t="n">
        <f aca="false">$Q$285*$H$285</f>
        <v>0</v>
      </c>
      <c r="S285" s="166" t="n">
        <v>0</v>
      </c>
      <c r="T285" s="167" t="n">
        <f aca="false">$S$285*$H$285</f>
        <v>0</v>
      </c>
      <c r="AR285" s="109" t="s">
        <v>142</v>
      </c>
      <c r="AT285" s="109" t="s">
        <v>138</v>
      </c>
      <c r="AU285" s="109" t="s">
        <v>86</v>
      </c>
      <c r="AY285" s="11" t="s">
        <v>136</v>
      </c>
      <c r="BE285" s="168" t="n">
        <f aca="false">IF($N$285="základní",$J$285,0)</f>
        <v>0</v>
      </c>
      <c r="BF285" s="168" t="n">
        <f aca="false">IF($N$285="snížená",$J$285,0)</f>
        <v>0</v>
      </c>
      <c r="BG285" s="168" t="n">
        <f aca="false">IF($N$285="zákl. přenesená",$J$285,0)</f>
        <v>0</v>
      </c>
      <c r="BH285" s="168" t="n">
        <f aca="false">IF($N$285="sníž. přenesená",$J$285,0)</f>
        <v>0</v>
      </c>
      <c r="BI285" s="168" t="n">
        <f aca="false">IF($N$285="nulová",$J$285,0)</f>
        <v>0</v>
      </c>
      <c r="BJ285" s="109" t="s">
        <v>24</v>
      </c>
      <c r="BK285" s="168" t="n">
        <f aca="false">ROUND($I$285*$H$285,2)</f>
        <v>0</v>
      </c>
      <c r="BL285" s="109" t="s">
        <v>142</v>
      </c>
      <c r="BM285" s="109" t="s">
        <v>458</v>
      </c>
    </row>
    <row r="286" s="11" customFormat="true" ht="15.75" hidden="false" customHeight="true" outlineLevel="0" collapsed="false">
      <c r="B286" s="32"/>
      <c r="C286" s="160" t="s">
        <v>459</v>
      </c>
      <c r="D286" s="160" t="s">
        <v>138</v>
      </c>
      <c r="E286" s="158" t="s">
        <v>460</v>
      </c>
      <c r="F286" s="159" t="s">
        <v>461</v>
      </c>
      <c r="G286" s="160" t="s">
        <v>303</v>
      </c>
      <c r="H286" s="161" t="n">
        <v>20.753</v>
      </c>
      <c r="I286" s="162"/>
      <c r="J286" s="163" t="n">
        <f aca="false">ROUND($I$286*$H$286,2)</f>
        <v>0</v>
      </c>
      <c r="K286" s="159"/>
      <c r="L286" s="32"/>
      <c r="M286" s="164"/>
      <c r="N286" s="165" t="s">
        <v>46</v>
      </c>
      <c r="Q286" s="166" t="n">
        <v>1.048</v>
      </c>
      <c r="R286" s="166" t="n">
        <f aca="false">$Q$286*$H$286</f>
        <v>21.749144</v>
      </c>
      <c r="S286" s="166" t="n">
        <v>0</v>
      </c>
      <c r="T286" s="167" t="n">
        <f aca="false">$S$286*$H$286</f>
        <v>0</v>
      </c>
      <c r="AR286" s="109" t="s">
        <v>142</v>
      </c>
      <c r="AT286" s="109" t="s">
        <v>138</v>
      </c>
      <c r="AU286" s="109" t="s">
        <v>86</v>
      </c>
      <c r="AY286" s="109" t="s">
        <v>136</v>
      </c>
      <c r="BE286" s="168" t="n">
        <f aca="false">IF($N$286="základní",$J$286,0)</f>
        <v>0</v>
      </c>
      <c r="BF286" s="168" t="n">
        <f aca="false">IF($N$286="snížená",$J$286,0)</f>
        <v>0</v>
      </c>
      <c r="BG286" s="168" t="n">
        <f aca="false">IF($N$286="zákl. přenesená",$J$286,0)</f>
        <v>0</v>
      </c>
      <c r="BH286" s="168" t="n">
        <f aca="false">IF($N$286="sníž. přenesená",$J$286,0)</f>
        <v>0</v>
      </c>
      <c r="BI286" s="168" t="n">
        <f aca="false">IF($N$286="nulová",$J$286,0)</f>
        <v>0</v>
      </c>
      <c r="BJ286" s="109" t="s">
        <v>24</v>
      </c>
      <c r="BK286" s="168" t="n">
        <f aca="false">ROUND($I$286*$H$286,2)</f>
        <v>0</v>
      </c>
      <c r="BL286" s="109" t="s">
        <v>142</v>
      </c>
      <c r="BM286" s="109" t="s">
        <v>462</v>
      </c>
    </row>
    <row r="287" s="11" customFormat="true" ht="15.75" hidden="false" customHeight="true" outlineLevel="0" collapsed="false">
      <c r="B287" s="169"/>
      <c r="D287" s="170" t="s">
        <v>144</v>
      </c>
      <c r="E287" s="171"/>
      <c r="F287" s="171" t="s">
        <v>463</v>
      </c>
      <c r="H287" s="172" t="n">
        <v>20.75328</v>
      </c>
      <c r="I287" s="114"/>
      <c r="L287" s="169"/>
      <c r="M287" s="173"/>
      <c r="T287" s="174"/>
      <c r="AT287" s="175" t="s">
        <v>144</v>
      </c>
      <c r="AU287" s="175" t="s">
        <v>86</v>
      </c>
      <c r="AV287" s="175" t="s">
        <v>86</v>
      </c>
      <c r="AW287" s="175" t="s">
        <v>105</v>
      </c>
      <c r="AX287" s="175" t="s">
        <v>75</v>
      </c>
      <c r="AY287" s="175" t="s">
        <v>136</v>
      </c>
    </row>
    <row r="288" s="11" customFormat="true" ht="15.75" hidden="false" customHeight="true" outlineLevel="0" collapsed="false">
      <c r="B288" s="176"/>
      <c r="D288" s="177" t="s">
        <v>144</v>
      </c>
      <c r="E288" s="178"/>
      <c r="F288" s="179" t="s">
        <v>146</v>
      </c>
      <c r="H288" s="180" t="n">
        <v>20.75328</v>
      </c>
      <c r="I288" s="114"/>
      <c r="L288" s="176"/>
      <c r="M288" s="181"/>
      <c r="T288" s="182"/>
      <c r="AT288" s="178" t="s">
        <v>144</v>
      </c>
      <c r="AU288" s="178" t="s">
        <v>86</v>
      </c>
      <c r="AV288" s="178" t="s">
        <v>142</v>
      </c>
      <c r="AW288" s="178" t="s">
        <v>105</v>
      </c>
      <c r="AX288" s="178" t="s">
        <v>24</v>
      </c>
      <c r="AY288" s="178" t="s">
        <v>136</v>
      </c>
    </row>
    <row r="289" s="11" customFormat="true" ht="15.75" hidden="false" customHeight="true" outlineLevel="0" collapsed="false">
      <c r="B289" s="32"/>
      <c r="C289" s="157" t="s">
        <v>464</v>
      </c>
      <c r="D289" s="157" t="s">
        <v>138</v>
      </c>
      <c r="E289" s="158" t="s">
        <v>465</v>
      </c>
      <c r="F289" s="159" t="s">
        <v>466</v>
      </c>
      <c r="G289" s="160" t="s">
        <v>149</v>
      </c>
      <c r="H289" s="161" t="n">
        <v>177.954</v>
      </c>
      <c r="I289" s="162"/>
      <c r="J289" s="163" t="n">
        <f aca="false">ROUND($I$289*$H$289,2)</f>
        <v>0</v>
      </c>
      <c r="K289" s="159"/>
      <c r="L289" s="32"/>
      <c r="M289" s="164"/>
      <c r="N289" s="165" t="s">
        <v>46</v>
      </c>
      <c r="Q289" s="166" t="n">
        <v>2.453</v>
      </c>
      <c r="R289" s="166" t="n">
        <f aca="false">$Q$289*$H$289</f>
        <v>436.521162</v>
      </c>
      <c r="S289" s="166" t="n">
        <v>0</v>
      </c>
      <c r="T289" s="167" t="n">
        <f aca="false">$S$289*$H$289</f>
        <v>0</v>
      </c>
      <c r="AR289" s="109" t="s">
        <v>142</v>
      </c>
      <c r="AT289" s="109" t="s">
        <v>138</v>
      </c>
      <c r="AU289" s="109" t="s">
        <v>86</v>
      </c>
      <c r="AY289" s="11" t="s">
        <v>136</v>
      </c>
      <c r="BE289" s="168" t="n">
        <f aca="false">IF($N$289="základní",$J$289,0)</f>
        <v>0</v>
      </c>
      <c r="BF289" s="168" t="n">
        <f aca="false">IF($N$289="snížená",$J$289,0)</f>
        <v>0</v>
      </c>
      <c r="BG289" s="168" t="n">
        <f aca="false">IF($N$289="zákl. přenesená",$J$289,0)</f>
        <v>0</v>
      </c>
      <c r="BH289" s="168" t="n">
        <f aca="false">IF($N$289="sníž. přenesená",$J$289,0)</f>
        <v>0</v>
      </c>
      <c r="BI289" s="168" t="n">
        <f aca="false">IF($N$289="nulová",$J$289,0)</f>
        <v>0</v>
      </c>
      <c r="BJ289" s="109" t="s">
        <v>24</v>
      </c>
      <c r="BK289" s="168" t="n">
        <f aca="false">ROUND($I$289*$H$289,2)</f>
        <v>0</v>
      </c>
      <c r="BL289" s="109" t="s">
        <v>142</v>
      </c>
      <c r="BM289" s="109" t="s">
        <v>467</v>
      </c>
    </row>
    <row r="290" s="11" customFormat="true" ht="15.75" hidden="false" customHeight="true" outlineLevel="0" collapsed="false">
      <c r="B290" s="32"/>
      <c r="C290" s="160" t="s">
        <v>468</v>
      </c>
      <c r="D290" s="160" t="s">
        <v>138</v>
      </c>
      <c r="E290" s="158" t="s">
        <v>469</v>
      </c>
      <c r="F290" s="159" t="s">
        <v>470</v>
      </c>
      <c r="G290" s="160" t="s">
        <v>149</v>
      </c>
      <c r="H290" s="161" t="n">
        <v>9.392</v>
      </c>
      <c r="I290" s="162"/>
      <c r="J290" s="163" t="n">
        <f aca="false">ROUND($I$290*$H$290,2)</f>
        <v>0</v>
      </c>
      <c r="K290" s="159"/>
      <c r="L290" s="32"/>
      <c r="M290" s="164"/>
      <c r="N290" s="165" t="s">
        <v>46</v>
      </c>
      <c r="Q290" s="166" t="n">
        <v>2.453</v>
      </c>
      <c r="R290" s="166" t="n">
        <f aca="false">$Q$290*$H$290</f>
        <v>23.038576</v>
      </c>
      <c r="S290" s="166" t="n">
        <v>0</v>
      </c>
      <c r="T290" s="167" t="n">
        <f aca="false">$S$290*$H$290</f>
        <v>0</v>
      </c>
      <c r="AR290" s="109" t="s">
        <v>142</v>
      </c>
      <c r="AT290" s="109" t="s">
        <v>138</v>
      </c>
      <c r="AU290" s="109" t="s">
        <v>86</v>
      </c>
      <c r="AY290" s="109" t="s">
        <v>136</v>
      </c>
      <c r="BE290" s="168" t="n">
        <f aca="false">IF($N$290="základní",$J$290,0)</f>
        <v>0</v>
      </c>
      <c r="BF290" s="168" t="n">
        <f aca="false">IF($N$290="snížená",$J$290,0)</f>
        <v>0</v>
      </c>
      <c r="BG290" s="168" t="n">
        <f aca="false">IF($N$290="zákl. přenesená",$J$290,0)</f>
        <v>0</v>
      </c>
      <c r="BH290" s="168" t="n">
        <f aca="false">IF($N$290="sníž. přenesená",$J$290,0)</f>
        <v>0</v>
      </c>
      <c r="BI290" s="168" t="n">
        <f aca="false">IF($N$290="nulová",$J$290,0)</f>
        <v>0</v>
      </c>
      <c r="BJ290" s="109" t="s">
        <v>24</v>
      </c>
      <c r="BK290" s="168" t="n">
        <f aca="false">ROUND($I$290*$H$290,2)</f>
        <v>0</v>
      </c>
      <c r="BL290" s="109" t="s">
        <v>142</v>
      </c>
      <c r="BM290" s="109" t="s">
        <v>471</v>
      </c>
    </row>
    <row r="291" s="11" customFormat="true" ht="15.75" hidden="false" customHeight="true" outlineLevel="0" collapsed="false">
      <c r="B291" s="169"/>
      <c r="D291" s="170" t="s">
        <v>144</v>
      </c>
      <c r="E291" s="171"/>
      <c r="F291" s="171" t="s">
        <v>472</v>
      </c>
      <c r="H291" s="172" t="n">
        <v>2.826</v>
      </c>
      <c r="I291" s="114"/>
      <c r="L291" s="169"/>
      <c r="M291" s="173"/>
      <c r="T291" s="174"/>
      <c r="AT291" s="175" t="s">
        <v>144</v>
      </c>
      <c r="AU291" s="175" t="s">
        <v>86</v>
      </c>
      <c r="AV291" s="175" t="s">
        <v>86</v>
      </c>
      <c r="AW291" s="175" t="s">
        <v>105</v>
      </c>
      <c r="AX291" s="175" t="s">
        <v>75</v>
      </c>
      <c r="AY291" s="175" t="s">
        <v>136</v>
      </c>
    </row>
    <row r="292" s="11" customFormat="true" ht="15.75" hidden="false" customHeight="true" outlineLevel="0" collapsed="false">
      <c r="B292" s="169"/>
      <c r="D292" s="177" t="s">
        <v>144</v>
      </c>
      <c r="E292" s="175"/>
      <c r="F292" s="171" t="s">
        <v>473</v>
      </c>
      <c r="H292" s="172" t="n">
        <v>0.3</v>
      </c>
      <c r="I292" s="114"/>
      <c r="L292" s="169"/>
      <c r="M292" s="173"/>
      <c r="T292" s="174"/>
      <c r="AT292" s="175" t="s">
        <v>144</v>
      </c>
      <c r="AU292" s="175" t="s">
        <v>86</v>
      </c>
      <c r="AV292" s="175" t="s">
        <v>86</v>
      </c>
      <c r="AW292" s="175" t="s">
        <v>105</v>
      </c>
      <c r="AX292" s="175" t="s">
        <v>75</v>
      </c>
      <c r="AY292" s="175" t="s">
        <v>136</v>
      </c>
    </row>
    <row r="293" s="11" customFormat="true" ht="15.75" hidden="false" customHeight="true" outlineLevel="0" collapsed="false">
      <c r="B293" s="169"/>
      <c r="D293" s="177" t="s">
        <v>144</v>
      </c>
      <c r="E293" s="175"/>
      <c r="F293" s="171" t="s">
        <v>474</v>
      </c>
      <c r="H293" s="172" t="n">
        <v>5.966</v>
      </c>
      <c r="I293" s="114"/>
      <c r="L293" s="169"/>
      <c r="M293" s="173"/>
      <c r="T293" s="174"/>
      <c r="AT293" s="175" t="s">
        <v>144</v>
      </c>
      <c r="AU293" s="175" t="s">
        <v>86</v>
      </c>
      <c r="AV293" s="175" t="s">
        <v>86</v>
      </c>
      <c r="AW293" s="175" t="s">
        <v>105</v>
      </c>
      <c r="AX293" s="175" t="s">
        <v>75</v>
      </c>
      <c r="AY293" s="175" t="s">
        <v>136</v>
      </c>
    </row>
    <row r="294" s="11" customFormat="true" ht="15.75" hidden="false" customHeight="true" outlineLevel="0" collapsed="false">
      <c r="B294" s="169"/>
      <c r="D294" s="177" t="s">
        <v>144</v>
      </c>
      <c r="E294" s="175"/>
      <c r="F294" s="171" t="s">
        <v>475</v>
      </c>
      <c r="H294" s="172" t="n">
        <v>0.3</v>
      </c>
      <c r="I294" s="114"/>
      <c r="L294" s="169"/>
      <c r="M294" s="173"/>
      <c r="T294" s="174"/>
      <c r="AT294" s="175" t="s">
        <v>144</v>
      </c>
      <c r="AU294" s="175" t="s">
        <v>86</v>
      </c>
      <c r="AV294" s="175" t="s">
        <v>86</v>
      </c>
      <c r="AW294" s="175" t="s">
        <v>105</v>
      </c>
      <c r="AX294" s="175" t="s">
        <v>75</v>
      </c>
      <c r="AY294" s="175" t="s">
        <v>136</v>
      </c>
    </row>
    <row r="295" s="11" customFormat="true" ht="15.75" hidden="false" customHeight="true" outlineLevel="0" collapsed="false">
      <c r="B295" s="176"/>
      <c r="D295" s="177" t="s">
        <v>144</v>
      </c>
      <c r="E295" s="178"/>
      <c r="F295" s="179" t="s">
        <v>146</v>
      </c>
      <c r="H295" s="180" t="n">
        <v>9.392</v>
      </c>
      <c r="I295" s="114"/>
      <c r="L295" s="176"/>
      <c r="M295" s="181"/>
      <c r="T295" s="182"/>
      <c r="AT295" s="178" t="s">
        <v>144</v>
      </c>
      <c r="AU295" s="178" t="s">
        <v>86</v>
      </c>
      <c r="AV295" s="178" t="s">
        <v>142</v>
      </c>
      <c r="AW295" s="178" t="s">
        <v>105</v>
      </c>
      <c r="AX295" s="178" t="s">
        <v>24</v>
      </c>
      <c r="AY295" s="178" t="s">
        <v>136</v>
      </c>
    </row>
    <row r="296" s="11" customFormat="true" ht="15.75" hidden="false" customHeight="true" outlineLevel="0" collapsed="false">
      <c r="B296" s="32"/>
      <c r="C296" s="157" t="s">
        <v>364</v>
      </c>
      <c r="D296" s="157" t="s">
        <v>138</v>
      </c>
      <c r="E296" s="158" t="s">
        <v>476</v>
      </c>
      <c r="F296" s="159" t="s">
        <v>477</v>
      </c>
      <c r="G296" s="160" t="s">
        <v>177</v>
      </c>
      <c r="H296" s="161" t="n">
        <v>460.666</v>
      </c>
      <c r="I296" s="162"/>
      <c r="J296" s="163" t="n">
        <f aca="false">ROUND($I$296*$H$296,2)</f>
        <v>0</v>
      </c>
      <c r="K296" s="159"/>
      <c r="L296" s="32"/>
      <c r="M296" s="164"/>
      <c r="N296" s="165" t="s">
        <v>46</v>
      </c>
      <c r="Q296" s="166" t="n">
        <v>0.00182</v>
      </c>
      <c r="R296" s="166" t="n">
        <f aca="false">$Q$296*$H$296</f>
        <v>0.83841212</v>
      </c>
      <c r="S296" s="166" t="n">
        <v>0</v>
      </c>
      <c r="T296" s="167" t="n">
        <f aca="false">$S$296*$H$296</f>
        <v>0</v>
      </c>
      <c r="AR296" s="109" t="s">
        <v>142</v>
      </c>
      <c r="AT296" s="109" t="s">
        <v>138</v>
      </c>
      <c r="AU296" s="109" t="s">
        <v>86</v>
      </c>
      <c r="AY296" s="11" t="s">
        <v>136</v>
      </c>
      <c r="BE296" s="168" t="n">
        <f aca="false">IF($N$296="základní",$J$296,0)</f>
        <v>0</v>
      </c>
      <c r="BF296" s="168" t="n">
        <f aca="false">IF($N$296="snížená",$J$296,0)</f>
        <v>0</v>
      </c>
      <c r="BG296" s="168" t="n">
        <f aca="false">IF($N$296="zákl. přenesená",$J$296,0)</f>
        <v>0</v>
      </c>
      <c r="BH296" s="168" t="n">
        <f aca="false">IF($N$296="sníž. přenesená",$J$296,0)</f>
        <v>0</v>
      </c>
      <c r="BI296" s="168" t="n">
        <f aca="false">IF($N$296="nulová",$J$296,0)</f>
        <v>0</v>
      </c>
      <c r="BJ296" s="109" t="s">
        <v>24</v>
      </c>
      <c r="BK296" s="168" t="n">
        <f aca="false">ROUND($I$296*$H$296,2)</f>
        <v>0</v>
      </c>
      <c r="BL296" s="109" t="s">
        <v>142</v>
      </c>
      <c r="BM296" s="109" t="s">
        <v>478</v>
      </c>
    </row>
    <row r="297" s="11" customFormat="true" ht="15.75" hidden="false" customHeight="true" outlineLevel="0" collapsed="false">
      <c r="B297" s="32"/>
      <c r="C297" s="160" t="s">
        <v>479</v>
      </c>
      <c r="D297" s="160" t="s">
        <v>138</v>
      </c>
      <c r="E297" s="158" t="s">
        <v>480</v>
      </c>
      <c r="F297" s="159" t="s">
        <v>481</v>
      </c>
      <c r="G297" s="160" t="s">
        <v>177</v>
      </c>
      <c r="H297" s="161" t="n">
        <v>460.666</v>
      </c>
      <c r="I297" s="162"/>
      <c r="J297" s="163" t="n">
        <f aca="false">ROUND($I$297*$H$297,2)</f>
        <v>0</v>
      </c>
      <c r="K297" s="159"/>
      <c r="L297" s="32"/>
      <c r="M297" s="164"/>
      <c r="N297" s="165" t="s">
        <v>46</v>
      </c>
      <c r="Q297" s="166" t="n">
        <v>4E-005</v>
      </c>
      <c r="R297" s="166" t="n">
        <f aca="false">$Q$297*$H$297</f>
        <v>0.01842664</v>
      </c>
      <c r="S297" s="166" t="n">
        <v>0</v>
      </c>
      <c r="T297" s="167" t="n">
        <f aca="false">$S$297*$H$297</f>
        <v>0</v>
      </c>
      <c r="AR297" s="109" t="s">
        <v>142</v>
      </c>
      <c r="AT297" s="109" t="s">
        <v>138</v>
      </c>
      <c r="AU297" s="109" t="s">
        <v>86</v>
      </c>
      <c r="AY297" s="109" t="s">
        <v>136</v>
      </c>
      <c r="BE297" s="168" t="n">
        <f aca="false">IF($N$297="základní",$J$297,0)</f>
        <v>0</v>
      </c>
      <c r="BF297" s="168" t="n">
        <f aca="false">IF($N$297="snížená",$J$297,0)</f>
        <v>0</v>
      </c>
      <c r="BG297" s="168" t="n">
        <f aca="false">IF($N$297="zákl. přenesená",$J$297,0)</f>
        <v>0</v>
      </c>
      <c r="BH297" s="168" t="n">
        <f aca="false">IF($N$297="sníž. přenesená",$J$297,0)</f>
        <v>0</v>
      </c>
      <c r="BI297" s="168" t="n">
        <f aca="false">IF($N$297="nulová",$J$297,0)</f>
        <v>0</v>
      </c>
      <c r="BJ297" s="109" t="s">
        <v>24</v>
      </c>
      <c r="BK297" s="168" t="n">
        <f aca="false">ROUND($I$297*$H$297,2)</f>
        <v>0</v>
      </c>
      <c r="BL297" s="109" t="s">
        <v>142</v>
      </c>
      <c r="BM297" s="109" t="s">
        <v>482</v>
      </c>
    </row>
    <row r="298" s="11" customFormat="true" ht="27" hidden="false" customHeight="true" outlineLevel="0" collapsed="false">
      <c r="B298" s="32"/>
      <c r="C298" s="160" t="s">
        <v>483</v>
      </c>
      <c r="D298" s="160" t="s">
        <v>138</v>
      </c>
      <c r="E298" s="158" t="s">
        <v>484</v>
      </c>
      <c r="F298" s="159" t="s">
        <v>485</v>
      </c>
      <c r="G298" s="160" t="s">
        <v>177</v>
      </c>
      <c r="H298" s="161" t="n">
        <v>19.984</v>
      </c>
      <c r="I298" s="162"/>
      <c r="J298" s="163" t="n">
        <f aca="false">ROUND($I$298*$H$298,2)</f>
        <v>0</v>
      </c>
      <c r="K298" s="159"/>
      <c r="L298" s="32"/>
      <c r="M298" s="164"/>
      <c r="N298" s="165" t="s">
        <v>46</v>
      </c>
      <c r="Q298" s="166" t="n">
        <v>0.00833</v>
      </c>
      <c r="R298" s="166" t="n">
        <f aca="false">$Q$298*$H$298</f>
        <v>0.16646672</v>
      </c>
      <c r="S298" s="166" t="n">
        <v>0</v>
      </c>
      <c r="T298" s="167" t="n">
        <f aca="false">$S$298*$H$298</f>
        <v>0</v>
      </c>
      <c r="AR298" s="109" t="s">
        <v>142</v>
      </c>
      <c r="AT298" s="109" t="s">
        <v>138</v>
      </c>
      <c r="AU298" s="109" t="s">
        <v>86</v>
      </c>
      <c r="AY298" s="109" t="s">
        <v>136</v>
      </c>
      <c r="BE298" s="168" t="n">
        <f aca="false">IF($N$298="základní",$J$298,0)</f>
        <v>0</v>
      </c>
      <c r="BF298" s="168" t="n">
        <f aca="false">IF($N$298="snížená",$J$298,0)</f>
        <v>0</v>
      </c>
      <c r="BG298" s="168" t="n">
        <f aca="false">IF($N$298="zákl. přenesená",$J$298,0)</f>
        <v>0</v>
      </c>
      <c r="BH298" s="168" t="n">
        <f aca="false">IF($N$298="sníž. přenesená",$J$298,0)</f>
        <v>0</v>
      </c>
      <c r="BI298" s="168" t="n">
        <f aca="false">IF($N$298="nulová",$J$298,0)</f>
        <v>0</v>
      </c>
      <c r="BJ298" s="109" t="s">
        <v>24</v>
      </c>
      <c r="BK298" s="168" t="n">
        <f aca="false">ROUND($I$298*$H$298,2)</f>
        <v>0</v>
      </c>
      <c r="BL298" s="109" t="s">
        <v>142</v>
      </c>
      <c r="BM298" s="109" t="s">
        <v>486</v>
      </c>
    </row>
    <row r="299" s="11" customFormat="true" ht="15.75" hidden="false" customHeight="true" outlineLevel="0" collapsed="false">
      <c r="B299" s="169"/>
      <c r="D299" s="170" t="s">
        <v>144</v>
      </c>
      <c r="E299" s="171"/>
      <c r="F299" s="171" t="s">
        <v>487</v>
      </c>
      <c r="H299" s="172" t="n">
        <v>5.652</v>
      </c>
      <c r="I299" s="114"/>
      <c r="L299" s="169"/>
      <c r="M299" s="173"/>
      <c r="T299" s="174"/>
      <c r="AT299" s="175" t="s">
        <v>144</v>
      </c>
      <c r="AU299" s="175" t="s">
        <v>86</v>
      </c>
      <c r="AV299" s="175" t="s">
        <v>86</v>
      </c>
      <c r="AW299" s="175" t="s">
        <v>105</v>
      </c>
      <c r="AX299" s="175" t="s">
        <v>75</v>
      </c>
      <c r="AY299" s="175" t="s">
        <v>136</v>
      </c>
    </row>
    <row r="300" s="11" customFormat="true" ht="15.75" hidden="false" customHeight="true" outlineLevel="0" collapsed="false">
      <c r="B300" s="169"/>
      <c r="D300" s="177" t="s">
        <v>144</v>
      </c>
      <c r="E300" s="175"/>
      <c r="F300" s="171" t="s">
        <v>488</v>
      </c>
      <c r="H300" s="172" t="n">
        <v>1.2</v>
      </c>
      <c r="I300" s="114"/>
      <c r="L300" s="169"/>
      <c r="M300" s="173"/>
      <c r="T300" s="174"/>
      <c r="AT300" s="175" t="s">
        <v>144</v>
      </c>
      <c r="AU300" s="175" t="s">
        <v>86</v>
      </c>
      <c r="AV300" s="175" t="s">
        <v>86</v>
      </c>
      <c r="AW300" s="175" t="s">
        <v>105</v>
      </c>
      <c r="AX300" s="175" t="s">
        <v>75</v>
      </c>
      <c r="AY300" s="175" t="s">
        <v>136</v>
      </c>
    </row>
    <row r="301" s="11" customFormat="true" ht="15.75" hidden="false" customHeight="true" outlineLevel="0" collapsed="false">
      <c r="B301" s="169"/>
      <c r="D301" s="177" t="s">
        <v>144</v>
      </c>
      <c r="E301" s="175"/>
      <c r="F301" s="171" t="s">
        <v>489</v>
      </c>
      <c r="H301" s="172" t="n">
        <v>11.932</v>
      </c>
      <c r="I301" s="114"/>
      <c r="L301" s="169"/>
      <c r="M301" s="173"/>
      <c r="T301" s="174"/>
      <c r="AT301" s="175" t="s">
        <v>144</v>
      </c>
      <c r="AU301" s="175" t="s">
        <v>86</v>
      </c>
      <c r="AV301" s="175" t="s">
        <v>86</v>
      </c>
      <c r="AW301" s="175" t="s">
        <v>105</v>
      </c>
      <c r="AX301" s="175" t="s">
        <v>75</v>
      </c>
      <c r="AY301" s="175" t="s">
        <v>136</v>
      </c>
    </row>
    <row r="302" s="11" customFormat="true" ht="15.75" hidden="false" customHeight="true" outlineLevel="0" collapsed="false">
      <c r="B302" s="169"/>
      <c r="D302" s="177" t="s">
        <v>144</v>
      </c>
      <c r="E302" s="175"/>
      <c r="F302" s="171" t="s">
        <v>488</v>
      </c>
      <c r="H302" s="172" t="n">
        <v>1.2</v>
      </c>
      <c r="I302" s="114"/>
      <c r="L302" s="169"/>
      <c r="M302" s="173"/>
      <c r="T302" s="174"/>
      <c r="AT302" s="175" t="s">
        <v>144</v>
      </c>
      <c r="AU302" s="175" t="s">
        <v>86</v>
      </c>
      <c r="AV302" s="175" t="s">
        <v>86</v>
      </c>
      <c r="AW302" s="175" t="s">
        <v>105</v>
      </c>
      <c r="AX302" s="175" t="s">
        <v>75</v>
      </c>
      <c r="AY302" s="175" t="s">
        <v>136</v>
      </c>
    </row>
    <row r="303" s="11" customFormat="true" ht="15.75" hidden="false" customHeight="true" outlineLevel="0" collapsed="false">
      <c r="B303" s="176"/>
      <c r="D303" s="177" t="s">
        <v>144</v>
      </c>
      <c r="E303" s="178"/>
      <c r="F303" s="179" t="s">
        <v>146</v>
      </c>
      <c r="H303" s="180" t="n">
        <v>19.984</v>
      </c>
      <c r="I303" s="114"/>
      <c r="L303" s="176"/>
      <c r="M303" s="181"/>
      <c r="T303" s="182"/>
      <c r="AT303" s="178" t="s">
        <v>144</v>
      </c>
      <c r="AU303" s="178" t="s">
        <v>86</v>
      </c>
      <c r="AV303" s="178" t="s">
        <v>142</v>
      </c>
      <c r="AW303" s="178" t="s">
        <v>105</v>
      </c>
      <c r="AX303" s="178" t="s">
        <v>24</v>
      </c>
      <c r="AY303" s="178" t="s">
        <v>136</v>
      </c>
    </row>
    <row r="304" s="11" customFormat="true" ht="15.75" hidden="false" customHeight="true" outlineLevel="0" collapsed="false">
      <c r="B304" s="32"/>
      <c r="C304" s="157" t="s">
        <v>490</v>
      </c>
      <c r="D304" s="157" t="s">
        <v>138</v>
      </c>
      <c r="E304" s="158" t="s">
        <v>491</v>
      </c>
      <c r="F304" s="159" t="s">
        <v>492</v>
      </c>
      <c r="G304" s="160" t="s">
        <v>177</v>
      </c>
      <c r="H304" s="161" t="n">
        <v>19.984</v>
      </c>
      <c r="I304" s="162"/>
      <c r="J304" s="163" t="n">
        <f aca="false">ROUND($I$304*$H$304,2)</f>
        <v>0</v>
      </c>
      <c r="K304" s="159"/>
      <c r="L304" s="32"/>
      <c r="M304" s="164"/>
      <c r="N304" s="165" t="s">
        <v>46</v>
      </c>
      <c r="Q304" s="166" t="n">
        <v>6E-005</v>
      </c>
      <c r="R304" s="166" t="n">
        <f aca="false">$Q$304*$H$304</f>
        <v>0.00119904</v>
      </c>
      <c r="S304" s="166" t="n">
        <v>0</v>
      </c>
      <c r="T304" s="167" t="n">
        <f aca="false">$S$304*$H$304</f>
        <v>0</v>
      </c>
      <c r="AR304" s="109" t="s">
        <v>142</v>
      </c>
      <c r="AT304" s="109" t="s">
        <v>138</v>
      </c>
      <c r="AU304" s="109" t="s">
        <v>86</v>
      </c>
      <c r="AY304" s="11" t="s">
        <v>136</v>
      </c>
      <c r="BE304" s="168" t="n">
        <f aca="false">IF($N$304="základní",$J$304,0)</f>
        <v>0</v>
      </c>
      <c r="BF304" s="168" t="n">
        <f aca="false">IF($N$304="snížená",$J$304,0)</f>
        <v>0</v>
      </c>
      <c r="BG304" s="168" t="n">
        <f aca="false">IF($N$304="zákl. přenesená",$J$304,0)</f>
        <v>0</v>
      </c>
      <c r="BH304" s="168" t="n">
        <f aca="false">IF($N$304="sníž. přenesená",$J$304,0)</f>
        <v>0</v>
      </c>
      <c r="BI304" s="168" t="n">
        <f aca="false">IF($N$304="nulová",$J$304,0)</f>
        <v>0</v>
      </c>
      <c r="BJ304" s="109" t="s">
        <v>24</v>
      </c>
      <c r="BK304" s="168" t="n">
        <f aca="false">ROUND($I$304*$H$304,2)</f>
        <v>0</v>
      </c>
      <c r="BL304" s="109" t="s">
        <v>142</v>
      </c>
      <c r="BM304" s="109" t="s">
        <v>493</v>
      </c>
    </row>
    <row r="305" s="11" customFormat="true" ht="15.75" hidden="false" customHeight="true" outlineLevel="0" collapsed="false">
      <c r="B305" s="32"/>
      <c r="C305" s="160" t="s">
        <v>181</v>
      </c>
      <c r="D305" s="160" t="s">
        <v>138</v>
      </c>
      <c r="E305" s="158" t="s">
        <v>494</v>
      </c>
      <c r="F305" s="159" t="s">
        <v>495</v>
      </c>
      <c r="G305" s="160" t="s">
        <v>303</v>
      </c>
      <c r="H305" s="161" t="n">
        <v>24.334</v>
      </c>
      <c r="I305" s="162"/>
      <c r="J305" s="163" t="n">
        <f aca="false">ROUND($I$305*$H$305,2)</f>
        <v>0</v>
      </c>
      <c r="K305" s="159"/>
      <c r="L305" s="32"/>
      <c r="M305" s="164"/>
      <c r="N305" s="165" t="s">
        <v>46</v>
      </c>
      <c r="Q305" s="166" t="n">
        <v>0</v>
      </c>
      <c r="R305" s="166" t="n">
        <f aca="false">$Q$305*$H$305</f>
        <v>0</v>
      </c>
      <c r="S305" s="166" t="n">
        <v>0</v>
      </c>
      <c r="T305" s="167" t="n">
        <f aca="false">$S$305*$H$305</f>
        <v>0</v>
      </c>
      <c r="AR305" s="109" t="s">
        <v>142</v>
      </c>
      <c r="AT305" s="109" t="s">
        <v>138</v>
      </c>
      <c r="AU305" s="109" t="s">
        <v>86</v>
      </c>
      <c r="AY305" s="109" t="s">
        <v>136</v>
      </c>
      <c r="BE305" s="168" t="n">
        <f aca="false">IF($N$305="základní",$J$305,0)</f>
        <v>0</v>
      </c>
      <c r="BF305" s="168" t="n">
        <f aca="false">IF($N$305="snížená",$J$305,0)</f>
        <v>0</v>
      </c>
      <c r="BG305" s="168" t="n">
        <f aca="false">IF($N$305="zákl. přenesená",$J$305,0)</f>
        <v>0</v>
      </c>
      <c r="BH305" s="168" t="n">
        <f aca="false">IF($N$305="sníž. přenesená",$J$305,0)</f>
        <v>0</v>
      </c>
      <c r="BI305" s="168" t="n">
        <f aca="false">IF($N$305="nulová",$J$305,0)</f>
        <v>0</v>
      </c>
      <c r="BJ305" s="109" t="s">
        <v>24</v>
      </c>
      <c r="BK305" s="168" t="n">
        <f aca="false">ROUND($I$305*$H$305,2)</f>
        <v>0</v>
      </c>
      <c r="BL305" s="109" t="s">
        <v>142</v>
      </c>
      <c r="BM305" s="109" t="s">
        <v>496</v>
      </c>
    </row>
    <row r="306" s="11" customFormat="true" ht="15.75" hidden="false" customHeight="true" outlineLevel="0" collapsed="false">
      <c r="B306" s="32"/>
      <c r="C306" s="160" t="s">
        <v>497</v>
      </c>
      <c r="D306" s="160" t="s">
        <v>138</v>
      </c>
      <c r="E306" s="158" t="s">
        <v>498</v>
      </c>
      <c r="F306" s="159" t="s">
        <v>499</v>
      </c>
      <c r="G306" s="160" t="s">
        <v>303</v>
      </c>
      <c r="H306" s="161" t="n">
        <v>1.175</v>
      </c>
      <c r="I306" s="162"/>
      <c r="J306" s="163" t="n">
        <f aca="false">ROUND($I$306*$H$306,2)</f>
        <v>0</v>
      </c>
      <c r="K306" s="159"/>
      <c r="L306" s="32"/>
      <c r="M306" s="164"/>
      <c r="N306" s="165" t="s">
        <v>46</v>
      </c>
      <c r="Q306" s="166" t="n">
        <v>1.035</v>
      </c>
      <c r="R306" s="166" t="n">
        <f aca="false">$Q$306*$H$306</f>
        <v>1.216125</v>
      </c>
      <c r="S306" s="166" t="n">
        <v>0</v>
      </c>
      <c r="T306" s="167" t="n">
        <f aca="false">$S$306*$H$306</f>
        <v>0</v>
      </c>
      <c r="AR306" s="109" t="s">
        <v>142</v>
      </c>
      <c r="AT306" s="109" t="s">
        <v>138</v>
      </c>
      <c r="AU306" s="109" t="s">
        <v>86</v>
      </c>
      <c r="AY306" s="109" t="s">
        <v>136</v>
      </c>
      <c r="BE306" s="168" t="n">
        <f aca="false">IF($N$306="základní",$J$306,0)</f>
        <v>0</v>
      </c>
      <c r="BF306" s="168" t="n">
        <f aca="false">IF($N$306="snížená",$J$306,0)</f>
        <v>0</v>
      </c>
      <c r="BG306" s="168" t="n">
        <f aca="false">IF($N$306="zákl. přenesená",$J$306,0)</f>
        <v>0</v>
      </c>
      <c r="BH306" s="168" t="n">
        <f aca="false">IF($N$306="sníž. přenesená",$J$306,0)</f>
        <v>0</v>
      </c>
      <c r="BI306" s="168" t="n">
        <f aca="false">IF($N$306="nulová",$J$306,0)</f>
        <v>0</v>
      </c>
      <c r="BJ306" s="109" t="s">
        <v>24</v>
      </c>
      <c r="BK306" s="168" t="n">
        <f aca="false">ROUND($I$306*$H$306,2)</f>
        <v>0</v>
      </c>
      <c r="BL306" s="109" t="s">
        <v>142</v>
      </c>
      <c r="BM306" s="109" t="s">
        <v>500</v>
      </c>
    </row>
    <row r="307" s="11" customFormat="true" ht="15.75" hidden="false" customHeight="true" outlineLevel="0" collapsed="false">
      <c r="B307" s="169"/>
      <c r="D307" s="170" t="s">
        <v>144</v>
      </c>
      <c r="E307" s="171"/>
      <c r="F307" s="171" t="s">
        <v>501</v>
      </c>
      <c r="H307" s="172" t="n">
        <v>0.33912</v>
      </c>
      <c r="I307" s="114"/>
      <c r="L307" s="169"/>
      <c r="M307" s="173"/>
      <c r="T307" s="174"/>
      <c r="AT307" s="175" t="s">
        <v>144</v>
      </c>
      <c r="AU307" s="175" t="s">
        <v>86</v>
      </c>
      <c r="AV307" s="175" t="s">
        <v>86</v>
      </c>
      <c r="AW307" s="175" t="s">
        <v>105</v>
      </c>
      <c r="AX307" s="175" t="s">
        <v>75</v>
      </c>
      <c r="AY307" s="175" t="s">
        <v>136</v>
      </c>
    </row>
    <row r="308" s="11" customFormat="true" ht="15.75" hidden="false" customHeight="true" outlineLevel="0" collapsed="false">
      <c r="B308" s="169"/>
      <c r="D308" s="177" t="s">
        <v>144</v>
      </c>
      <c r="E308" s="175"/>
      <c r="F308" s="171" t="s">
        <v>502</v>
      </c>
      <c r="H308" s="172" t="n">
        <v>0.06</v>
      </c>
      <c r="I308" s="114"/>
      <c r="L308" s="169"/>
      <c r="M308" s="173"/>
      <c r="T308" s="174"/>
      <c r="AT308" s="175" t="s">
        <v>144</v>
      </c>
      <c r="AU308" s="175" t="s">
        <v>86</v>
      </c>
      <c r="AV308" s="175" t="s">
        <v>86</v>
      </c>
      <c r="AW308" s="175" t="s">
        <v>105</v>
      </c>
      <c r="AX308" s="175" t="s">
        <v>75</v>
      </c>
      <c r="AY308" s="175" t="s">
        <v>136</v>
      </c>
    </row>
    <row r="309" s="11" customFormat="true" ht="15.75" hidden="false" customHeight="true" outlineLevel="0" collapsed="false">
      <c r="B309" s="169"/>
      <c r="D309" s="177" t="s">
        <v>144</v>
      </c>
      <c r="E309" s="175"/>
      <c r="F309" s="171" t="s">
        <v>503</v>
      </c>
      <c r="H309" s="172" t="n">
        <v>0.71592</v>
      </c>
      <c r="I309" s="114"/>
      <c r="L309" s="169"/>
      <c r="M309" s="173"/>
      <c r="T309" s="174"/>
      <c r="AT309" s="175" t="s">
        <v>144</v>
      </c>
      <c r="AU309" s="175" t="s">
        <v>86</v>
      </c>
      <c r="AV309" s="175" t="s">
        <v>86</v>
      </c>
      <c r="AW309" s="175" t="s">
        <v>105</v>
      </c>
      <c r="AX309" s="175" t="s">
        <v>75</v>
      </c>
      <c r="AY309" s="175" t="s">
        <v>136</v>
      </c>
    </row>
    <row r="310" s="11" customFormat="true" ht="15.75" hidden="false" customHeight="true" outlineLevel="0" collapsed="false">
      <c r="B310" s="169"/>
      <c r="D310" s="177" t="s">
        <v>144</v>
      </c>
      <c r="E310" s="175"/>
      <c r="F310" s="171" t="s">
        <v>502</v>
      </c>
      <c r="H310" s="172" t="n">
        <v>0.06</v>
      </c>
      <c r="I310" s="114"/>
      <c r="L310" s="169"/>
      <c r="M310" s="173"/>
      <c r="T310" s="174"/>
      <c r="AT310" s="175" t="s">
        <v>144</v>
      </c>
      <c r="AU310" s="175" t="s">
        <v>86</v>
      </c>
      <c r="AV310" s="175" t="s">
        <v>86</v>
      </c>
      <c r="AW310" s="175" t="s">
        <v>105</v>
      </c>
      <c r="AX310" s="175" t="s">
        <v>75</v>
      </c>
      <c r="AY310" s="175" t="s">
        <v>136</v>
      </c>
    </row>
    <row r="311" s="11" customFormat="true" ht="15.75" hidden="false" customHeight="true" outlineLevel="0" collapsed="false">
      <c r="B311" s="176"/>
      <c r="D311" s="177" t="s">
        <v>144</v>
      </c>
      <c r="E311" s="178"/>
      <c r="F311" s="179" t="s">
        <v>146</v>
      </c>
      <c r="H311" s="180" t="n">
        <v>1.17504</v>
      </c>
      <c r="I311" s="114"/>
      <c r="L311" s="176"/>
      <c r="M311" s="181"/>
      <c r="T311" s="182"/>
      <c r="AT311" s="178" t="s">
        <v>144</v>
      </c>
      <c r="AU311" s="178" t="s">
        <v>86</v>
      </c>
      <c r="AV311" s="178" t="s">
        <v>142</v>
      </c>
      <c r="AW311" s="178" t="s">
        <v>105</v>
      </c>
      <c r="AX311" s="178" t="s">
        <v>24</v>
      </c>
      <c r="AY311" s="178" t="s">
        <v>136</v>
      </c>
    </row>
    <row r="312" s="11" customFormat="true" ht="15.75" hidden="false" customHeight="true" outlineLevel="0" collapsed="false">
      <c r="B312" s="32"/>
      <c r="C312" s="157" t="s">
        <v>504</v>
      </c>
      <c r="D312" s="157" t="s">
        <v>138</v>
      </c>
      <c r="E312" s="158" t="s">
        <v>505</v>
      </c>
      <c r="F312" s="159" t="s">
        <v>506</v>
      </c>
      <c r="G312" s="160" t="s">
        <v>245</v>
      </c>
      <c r="H312" s="161" t="n">
        <v>24</v>
      </c>
      <c r="I312" s="162"/>
      <c r="J312" s="163" t="n">
        <f aca="false">ROUND($I$312*$H$312,2)</f>
        <v>0</v>
      </c>
      <c r="K312" s="159"/>
      <c r="L312" s="32"/>
      <c r="M312" s="164"/>
      <c r="N312" s="165" t="s">
        <v>46</v>
      </c>
      <c r="Q312" s="166" t="n">
        <v>0.05091</v>
      </c>
      <c r="R312" s="166" t="n">
        <f aca="false">$Q$312*$H$312</f>
        <v>1.22184</v>
      </c>
      <c r="S312" s="166" t="n">
        <v>0</v>
      </c>
      <c r="T312" s="167" t="n">
        <f aca="false">$S$312*$H$312</f>
        <v>0</v>
      </c>
      <c r="AR312" s="109" t="s">
        <v>142</v>
      </c>
      <c r="AT312" s="109" t="s">
        <v>138</v>
      </c>
      <c r="AU312" s="109" t="s">
        <v>86</v>
      </c>
      <c r="AY312" s="11" t="s">
        <v>136</v>
      </c>
      <c r="BE312" s="168" t="n">
        <f aca="false">IF($N$312="základní",$J$312,0)</f>
        <v>0</v>
      </c>
      <c r="BF312" s="168" t="n">
        <f aca="false">IF($N$312="snížená",$J$312,0)</f>
        <v>0</v>
      </c>
      <c r="BG312" s="168" t="n">
        <f aca="false">IF($N$312="zákl. přenesená",$J$312,0)</f>
        <v>0</v>
      </c>
      <c r="BH312" s="168" t="n">
        <f aca="false">IF($N$312="sníž. přenesená",$J$312,0)</f>
        <v>0</v>
      </c>
      <c r="BI312" s="168" t="n">
        <f aca="false">IF($N$312="nulová",$J$312,0)</f>
        <v>0</v>
      </c>
      <c r="BJ312" s="109" t="s">
        <v>24</v>
      </c>
      <c r="BK312" s="168" t="n">
        <f aca="false">ROUND($I$312*$H$312,2)</f>
        <v>0</v>
      </c>
      <c r="BL312" s="109" t="s">
        <v>142</v>
      </c>
      <c r="BM312" s="109" t="s">
        <v>507</v>
      </c>
    </row>
    <row r="313" s="11" customFormat="true" ht="27" hidden="false" customHeight="true" outlineLevel="0" collapsed="false">
      <c r="B313" s="32"/>
      <c r="C313" s="160" t="s">
        <v>508</v>
      </c>
      <c r="D313" s="160" t="s">
        <v>138</v>
      </c>
      <c r="E313" s="158" t="s">
        <v>509</v>
      </c>
      <c r="F313" s="159" t="s">
        <v>510</v>
      </c>
      <c r="G313" s="160" t="s">
        <v>275</v>
      </c>
      <c r="H313" s="161" t="n">
        <v>245</v>
      </c>
      <c r="I313" s="162"/>
      <c r="J313" s="163" t="n">
        <f aca="false">ROUND($I$313*$H$313,2)</f>
        <v>0</v>
      </c>
      <c r="K313" s="159"/>
      <c r="L313" s="32"/>
      <c r="M313" s="164"/>
      <c r="N313" s="165" t="s">
        <v>46</v>
      </c>
      <c r="Q313" s="166" t="n">
        <v>0.00033</v>
      </c>
      <c r="R313" s="166" t="n">
        <f aca="false">$Q$313*$H$313</f>
        <v>0.08085</v>
      </c>
      <c r="S313" s="166" t="n">
        <v>0</v>
      </c>
      <c r="T313" s="167" t="n">
        <f aca="false">$S$313*$H$313</f>
        <v>0</v>
      </c>
      <c r="AR313" s="109" t="s">
        <v>142</v>
      </c>
      <c r="AT313" s="109" t="s">
        <v>138</v>
      </c>
      <c r="AU313" s="109" t="s">
        <v>86</v>
      </c>
      <c r="AY313" s="109" t="s">
        <v>136</v>
      </c>
      <c r="BE313" s="168" t="n">
        <f aca="false">IF($N$313="základní",$J$313,0)</f>
        <v>0</v>
      </c>
      <c r="BF313" s="168" t="n">
        <f aca="false">IF($N$313="snížená",$J$313,0)</f>
        <v>0</v>
      </c>
      <c r="BG313" s="168" t="n">
        <f aca="false">IF($N$313="zákl. přenesená",$J$313,0)</f>
        <v>0</v>
      </c>
      <c r="BH313" s="168" t="n">
        <f aca="false">IF($N$313="sníž. přenesená",$J$313,0)</f>
        <v>0</v>
      </c>
      <c r="BI313" s="168" t="n">
        <f aca="false">IF($N$313="nulová",$J$313,0)</f>
        <v>0</v>
      </c>
      <c r="BJ313" s="109" t="s">
        <v>24</v>
      </c>
      <c r="BK313" s="168" t="n">
        <f aca="false">ROUND($I$313*$H$313,2)</f>
        <v>0</v>
      </c>
      <c r="BL313" s="109" t="s">
        <v>142</v>
      </c>
      <c r="BM313" s="109" t="s">
        <v>511</v>
      </c>
    </row>
    <row r="314" s="11" customFormat="true" ht="15.75" hidden="false" customHeight="true" outlineLevel="0" collapsed="false">
      <c r="B314" s="32"/>
      <c r="C314" s="186" t="s">
        <v>512</v>
      </c>
      <c r="D314" s="186" t="s">
        <v>233</v>
      </c>
      <c r="E314" s="184" t="s">
        <v>513</v>
      </c>
      <c r="F314" s="185" t="s">
        <v>514</v>
      </c>
      <c r="G314" s="186" t="s">
        <v>275</v>
      </c>
      <c r="H314" s="187" t="n">
        <v>245</v>
      </c>
      <c r="I314" s="188"/>
      <c r="J314" s="189" t="n">
        <f aca="false">ROUND($I$314*$H$314,2)</f>
        <v>0</v>
      </c>
      <c r="K314" s="185"/>
      <c r="L314" s="190"/>
      <c r="M314" s="191"/>
      <c r="N314" s="192" t="s">
        <v>46</v>
      </c>
      <c r="Q314" s="166" t="n">
        <v>0</v>
      </c>
      <c r="R314" s="166" t="n">
        <f aca="false">$Q$314*$H$314</f>
        <v>0</v>
      </c>
      <c r="S314" s="166" t="n">
        <v>0</v>
      </c>
      <c r="T314" s="167" t="n">
        <f aca="false">$S$314*$H$314</f>
        <v>0</v>
      </c>
      <c r="AR314" s="109" t="s">
        <v>182</v>
      </c>
      <c r="AT314" s="109" t="s">
        <v>233</v>
      </c>
      <c r="AU314" s="109" t="s">
        <v>86</v>
      </c>
      <c r="AY314" s="109" t="s">
        <v>136</v>
      </c>
      <c r="BE314" s="168" t="n">
        <f aca="false">IF($N$314="základní",$J$314,0)</f>
        <v>0</v>
      </c>
      <c r="BF314" s="168" t="n">
        <f aca="false">IF($N$314="snížená",$J$314,0)</f>
        <v>0</v>
      </c>
      <c r="BG314" s="168" t="n">
        <f aca="false">IF($N$314="zákl. přenesená",$J$314,0)</f>
        <v>0</v>
      </c>
      <c r="BH314" s="168" t="n">
        <f aca="false">IF($N$314="sníž. přenesená",$J$314,0)</f>
        <v>0</v>
      </c>
      <c r="BI314" s="168" t="n">
        <f aca="false">IF($N$314="nulová",$J$314,0)</f>
        <v>0</v>
      </c>
      <c r="BJ314" s="109" t="s">
        <v>24</v>
      </c>
      <c r="BK314" s="168" t="n">
        <f aca="false">ROUND($I$314*$H$314,2)</f>
        <v>0</v>
      </c>
      <c r="BL314" s="109" t="s">
        <v>142</v>
      </c>
      <c r="BM314" s="109" t="s">
        <v>515</v>
      </c>
    </row>
    <row r="315" s="11" customFormat="true" ht="15.75" hidden="false" customHeight="true" outlineLevel="0" collapsed="false">
      <c r="B315" s="32"/>
      <c r="C315" s="160" t="s">
        <v>516</v>
      </c>
      <c r="D315" s="160" t="s">
        <v>138</v>
      </c>
      <c r="E315" s="158" t="s">
        <v>517</v>
      </c>
      <c r="F315" s="159" t="s">
        <v>518</v>
      </c>
      <c r="G315" s="160" t="s">
        <v>275</v>
      </c>
      <c r="H315" s="161" t="n">
        <v>735</v>
      </c>
      <c r="I315" s="162"/>
      <c r="J315" s="163" t="n">
        <f aca="false">ROUND($I$315*$H$315,2)</f>
        <v>0</v>
      </c>
      <c r="K315" s="159"/>
      <c r="L315" s="32"/>
      <c r="M315" s="164"/>
      <c r="N315" s="165" t="s">
        <v>46</v>
      </c>
      <c r="Q315" s="166" t="n">
        <v>0.00045</v>
      </c>
      <c r="R315" s="166" t="n">
        <f aca="false">$Q$315*$H$315</f>
        <v>0.33075</v>
      </c>
      <c r="S315" s="166" t="n">
        <v>0</v>
      </c>
      <c r="T315" s="167" t="n">
        <f aca="false">$S$315*$H$315</f>
        <v>0</v>
      </c>
      <c r="AR315" s="109" t="s">
        <v>142</v>
      </c>
      <c r="AT315" s="109" t="s">
        <v>138</v>
      </c>
      <c r="AU315" s="109" t="s">
        <v>86</v>
      </c>
      <c r="AY315" s="109" t="s">
        <v>136</v>
      </c>
      <c r="BE315" s="168" t="n">
        <f aca="false">IF($N$315="základní",$J$315,0)</f>
        <v>0</v>
      </c>
      <c r="BF315" s="168" t="n">
        <f aca="false">IF($N$315="snížená",$J$315,0)</f>
        <v>0</v>
      </c>
      <c r="BG315" s="168" t="n">
        <f aca="false">IF($N$315="zákl. přenesená",$J$315,0)</f>
        <v>0</v>
      </c>
      <c r="BH315" s="168" t="n">
        <f aca="false">IF($N$315="sníž. přenesená",$J$315,0)</f>
        <v>0</v>
      </c>
      <c r="BI315" s="168" t="n">
        <f aca="false">IF($N$315="nulová",$J$315,0)</f>
        <v>0</v>
      </c>
      <c r="BJ315" s="109" t="s">
        <v>24</v>
      </c>
      <c r="BK315" s="168" t="n">
        <f aca="false">ROUND($I$315*$H$315,2)</f>
        <v>0</v>
      </c>
      <c r="BL315" s="109" t="s">
        <v>142</v>
      </c>
      <c r="BM315" s="109" t="s">
        <v>519</v>
      </c>
    </row>
    <row r="316" s="11" customFormat="true" ht="15.75" hidden="false" customHeight="true" outlineLevel="0" collapsed="false">
      <c r="B316" s="169"/>
      <c r="D316" s="170" t="s">
        <v>144</v>
      </c>
      <c r="E316" s="171"/>
      <c r="F316" s="171" t="s">
        <v>520</v>
      </c>
      <c r="H316" s="172" t="n">
        <v>735</v>
      </c>
      <c r="I316" s="114"/>
      <c r="L316" s="169"/>
      <c r="M316" s="173"/>
      <c r="T316" s="174"/>
      <c r="AT316" s="175" t="s">
        <v>144</v>
      </c>
      <c r="AU316" s="175" t="s">
        <v>86</v>
      </c>
      <c r="AV316" s="175" t="s">
        <v>86</v>
      </c>
      <c r="AW316" s="175" t="s">
        <v>105</v>
      </c>
      <c r="AX316" s="175" t="s">
        <v>75</v>
      </c>
      <c r="AY316" s="175" t="s">
        <v>136</v>
      </c>
    </row>
    <row r="317" s="11" customFormat="true" ht="15.75" hidden="false" customHeight="true" outlineLevel="0" collapsed="false">
      <c r="B317" s="176"/>
      <c r="D317" s="177" t="s">
        <v>144</v>
      </c>
      <c r="E317" s="178"/>
      <c r="F317" s="179" t="s">
        <v>146</v>
      </c>
      <c r="H317" s="180" t="n">
        <v>735</v>
      </c>
      <c r="I317" s="114"/>
      <c r="L317" s="176"/>
      <c r="M317" s="181"/>
      <c r="T317" s="182"/>
      <c r="AT317" s="178" t="s">
        <v>144</v>
      </c>
      <c r="AU317" s="178" t="s">
        <v>86</v>
      </c>
      <c r="AV317" s="178" t="s">
        <v>142</v>
      </c>
      <c r="AW317" s="178" t="s">
        <v>105</v>
      </c>
      <c r="AX317" s="178" t="s">
        <v>24</v>
      </c>
      <c r="AY317" s="178" t="s">
        <v>136</v>
      </c>
    </row>
    <row r="318" s="11" customFormat="true" ht="15.75" hidden="false" customHeight="true" outlineLevel="0" collapsed="false">
      <c r="B318" s="32"/>
      <c r="C318" s="157" t="s">
        <v>521</v>
      </c>
      <c r="D318" s="157" t="s">
        <v>138</v>
      </c>
      <c r="E318" s="158" t="s">
        <v>522</v>
      </c>
      <c r="F318" s="159" t="s">
        <v>523</v>
      </c>
      <c r="G318" s="160" t="s">
        <v>275</v>
      </c>
      <c r="H318" s="161" t="n">
        <v>490</v>
      </c>
      <c r="I318" s="162"/>
      <c r="J318" s="163" t="n">
        <f aca="false">ROUND($I$318*$H$318,2)</f>
        <v>0</v>
      </c>
      <c r="K318" s="159"/>
      <c r="L318" s="32"/>
      <c r="M318" s="164"/>
      <c r="N318" s="165" t="s">
        <v>46</v>
      </c>
      <c r="Q318" s="166" t="n">
        <v>0.00081</v>
      </c>
      <c r="R318" s="166" t="n">
        <f aca="false">$Q$318*$H$318</f>
        <v>0.3969</v>
      </c>
      <c r="S318" s="166" t="n">
        <v>0</v>
      </c>
      <c r="T318" s="167" t="n">
        <f aca="false">$S$318*$H$318</f>
        <v>0</v>
      </c>
      <c r="AR318" s="109" t="s">
        <v>142</v>
      </c>
      <c r="AT318" s="109" t="s">
        <v>138</v>
      </c>
      <c r="AU318" s="109" t="s">
        <v>86</v>
      </c>
      <c r="AY318" s="11" t="s">
        <v>136</v>
      </c>
      <c r="BE318" s="168" t="n">
        <f aca="false">IF($N$318="základní",$J$318,0)</f>
        <v>0</v>
      </c>
      <c r="BF318" s="168" t="n">
        <f aca="false">IF($N$318="snížená",$J$318,0)</f>
        <v>0</v>
      </c>
      <c r="BG318" s="168" t="n">
        <f aca="false">IF($N$318="zákl. přenesená",$J$318,0)</f>
        <v>0</v>
      </c>
      <c r="BH318" s="168" t="n">
        <f aca="false">IF($N$318="sníž. přenesená",$J$318,0)</f>
        <v>0</v>
      </c>
      <c r="BI318" s="168" t="n">
        <f aca="false">IF($N$318="nulová",$J$318,0)</f>
        <v>0</v>
      </c>
      <c r="BJ318" s="109" t="s">
        <v>24</v>
      </c>
      <c r="BK318" s="168" t="n">
        <f aca="false">ROUND($I$318*$H$318,2)</f>
        <v>0</v>
      </c>
      <c r="BL318" s="109" t="s">
        <v>142</v>
      </c>
      <c r="BM318" s="109" t="s">
        <v>524</v>
      </c>
    </row>
    <row r="319" s="11" customFormat="true" ht="15.75" hidden="false" customHeight="true" outlineLevel="0" collapsed="false">
      <c r="B319" s="169"/>
      <c r="D319" s="170" t="s">
        <v>144</v>
      </c>
      <c r="E319" s="171"/>
      <c r="F319" s="171" t="s">
        <v>525</v>
      </c>
      <c r="H319" s="172" t="n">
        <v>490</v>
      </c>
      <c r="I319" s="114"/>
      <c r="L319" s="169"/>
      <c r="M319" s="173"/>
      <c r="T319" s="174"/>
      <c r="AT319" s="175" t="s">
        <v>144</v>
      </c>
      <c r="AU319" s="175" t="s">
        <v>86</v>
      </c>
      <c r="AV319" s="175" t="s">
        <v>86</v>
      </c>
      <c r="AW319" s="175" t="s">
        <v>105</v>
      </c>
      <c r="AX319" s="175" t="s">
        <v>75</v>
      </c>
      <c r="AY319" s="175" t="s">
        <v>136</v>
      </c>
    </row>
    <row r="320" s="11" customFormat="true" ht="15.75" hidden="false" customHeight="true" outlineLevel="0" collapsed="false">
      <c r="B320" s="176"/>
      <c r="D320" s="177" t="s">
        <v>144</v>
      </c>
      <c r="E320" s="178"/>
      <c r="F320" s="179" t="s">
        <v>146</v>
      </c>
      <c r="H320" s="180" t="n">
        <v>490</v>
      </c>
      <c r="I320" s="114"/>
      <c r="L320" s="176"/>
      <c r="M320" s="181"/>
      <c r="T320" s="182"/>
      <c r="AT320" s="178" t="s">
        <v>144</v>
      </c>
      <c r="AU320" s="178" t="s">
        <v>86</v>
      </c>
      <c r="AV320" s="178" t="s">
        <v>142</v>
      </c>
      <c r="AW320" s="178" t="s">
        <v>105</v>
      </c>
      <c r="AX320" s="178" t="s">
        <v>24</v>
      </c>
      <c r="AY320" s="178" t="s">
        <v>136</v>
      </c>
    </row>
    <row r="321" s="146" customFormat="true" ht="30.75" hidden="false" customHeight="true" outlineLevel="0" collapsed="false">
      <c r="B321" s="147"/>
      <c r="D321" s="148" t="s">
        <v>74</v>
      </c>
      <c r="E321" s="155" t="s">
        <v>142</v>
      </c>
      <c r="F321" s="155" t="s">
        <v>526</v>
      </c>
      <c r="I321" s="193"/>
      <c r="J321" s="156" t="n">
        <f aca="false">$BK$321</f>
        <v>0</v>
      </c>
      <c r="L321" s="147"/>
      <c r="M321" s="151"/>
      <c r="P321" s="152" t="n">
        <f aca="false">SUM($P$322:$P$376)</f>
        <v>0</v>
      </c>
      <c r="R321" s="152" t="n">
        <f aca="false">SUM($R$322:$R$376)</f>
        <v>2027.54253126</v>
      </c>
      <c r="T321" s="153" t="n">
        <f aca="false">SUM($T$322:$T$376)</f>
        <v>0</v>
      </c>
      <c r="AR321" s="148" t="s">
        <v>24</v>
      </c>
      <c r="AT321" s="148" t="s">
        <v>74</v>
      </c>
      <c r="AU321" s="148" t="s">
        <v>24</v>
      </c>
      <c r="AY321" s="148" t="s">
        <v>136</v>
      </c>
      <c r="BK321" s="154" t="n">
        <f aca="false">SUM($BK$322:$BK$376)</f>
        <v>0</v>
      </c>
    </row>
    <row r="322" s="11" customFormat="true" ht="15.75" hidden="false" customHeight="true" outlineLevel="0" collapsed="false">
      <c r="B322" s="32"/>
      <c r="C322" s="157" t="s">
        <v>527</v>
      </c>
      <c r="D322" s="157" t="s">
        <v>138</v>
      </c>
      <c r="E322" s="158" t="s">
        <v>528</v>
      </c>
      <c r="F322" s="159" t="s">
        <v>529</v>
      </c>
      <c r="G322" s="160" t="s">
        <v>149</v>
      </c>
      <c r="H322" s="161" t="n">
        <v>752.1</v>
      </c>
      <c r="I322" s="162"/>
      <c r="J322" s="163" t="n">
        <f aca="false">ROUND($I$322*$H$322,2)</f>
        <v>0</v>
      </c>
      <c r="K322" s="159"/>
      <c r="L322" s="32"/>
      <c r="M322" s="164"/>
      <c r="N322" s="165" t="s">
        <v>46</v>
      </c>
      <c r="Q322" s="166" t="n">
        <v>2.4536</v>
      </c>
      <c r="R322" s="166" t="n">
        <f aca="false">$Q$322*$H$322</f>
        <v>1845.35256</v>
      </c>
      <c r="S322" s="166" t="n">
        <v>0</v>
      </c>
      <c r="T322" s="167" t="n">
        <f aca="false">$S$322*$H$322</f>
        <v>0</v>
      </c>
      <c r="AR322" s="109" t="s">
        <v>142</v>
      </c>
      <c r="AT322" s="109" t="s">
        <v>138</v>
      </c>
      <c r="AU322" s="109" t="s">
        <v>86</v>
      </c>
      <c r="AY322" s="11" t="s">
        <v>136</v>
      </c>
      <c r="BE322" s="168" t="n">
        <f aca="false">IF($N$322="základní",$J$322,0)</f>
        <v>0</v>
      </c>
      <c r="BF322" s="168" t="n">
        <f aca="false">IF($N$322="snížená",$J$322,0)</f>
        <v>0</v>
      </c>
      <c r="BG322" s="168" t="n">
        <f aca="false">IF($N$322="zákl. přenesená",$J$322,0)</f>
        <v>0</v>
      </c>
      <c r="BH322" s="168" t="n">
        <f aca="false">IF($N$322="sníž. přenesená",$J$322,0)</f>
        <v>0</v>
      </c>
      <c r="BI322" s="168" t="n">
        <f aca="false">IF($N$322="nulová",$J$322,0)</f>
        <v>0</v>
      </c>
      <c r="BJ322" s="109" t="s">
        <v>24</v>
      </c>
      <c r="BK322" s="168" t="n">
        <f aca="false">ROUND($I$322*$H$322,2)</f>
        <v>0</v>
      </c>
      <c r="BL322" s="109" t="s">
        <v>142</v>
      </c>
      <c r="BM322" s="109" t="s">
        <v>530</v>
      </c>
    </row>
    <row r="323" s="11" customFormat="true" ht="15.75" hidden="false" customHeight="true" outlineLevel="0" collapsed="false">
      <c r="B323" s="169"/>
      <c r="D323" s="170" t="s">
        <v>144</v>
      </c>
      <c r="E323" s="171"/>
      <c r="F323" s="171" t="s">
        <v>531</v>
      </c>
      <c r="H323" s="172" t="n">
        <v>752.1</v>
      </c>
      <c r="I323" s="114"/>
      <c r="L323" s="169"/>
      <c r="M323" s="173"/>
      <c r="T323" s="174"/>
      <c r="AT323" s="175" t="s">
        <v>144</v>
      </c>
      <c r="AU323" s="175" t="s">
        <v>86</v>
      </c>
      <c r="AV323" s="175" t="s">
        <v>86</v>
      </c>
      <c r="AW323" s="175" t="s">
        <v>105</v>
      </c>
      <c r="AX323" s="175" t="s">
        <v>75</v>
      </c>
      <c r="AY323" s="175" t="s">
        <v>136</v>
      </c>
    </row>
    <row r="324" s="11" customFormat="true" ht="15.75" hidden="false" customHeight="true" outlineLevel="0" collapsed="false">
      <c r="B324" s="176"/>
      <c r="D324" s="177" t="s">
        <v>144</v>
      </c>
      <c r="E324" s="178"/>
      <c r="F324" s="179" t="s">
        <v>146</v>
      </c>
      <c r="H324" s="180" t="n">
        <v>752.1</v>
      </c>
      <c r="I324" s="114"/>
      <c r="L324" s="176"/>
      <c r="M324" s="181"/>
      <c r="T324" s="182"/>
      <c r="AT324" s="178" t="s">
        <v>144</v>
      </c>
      <c r="AU324" s="178" t="s">
        <v>86</v>
      </c>
      <c r="AV324" s="178" t="s">
        <v>142</v>
      </c>
      <c r="AW324" s="178" t="s">
        <v>105</v>
      </c>
      <c r="AX324" s="178" t="s">
        <v>24</v>
      </c>
      <c r="AY324" s="178" t="s">
        <v>136</v>
      </c>
    </row>
    <row r="325" s="11" customFormat="true" ht="15.75" hidden="false" customHeight="true" outlineLevel="0" collapsed="false">
      <c r="B325" s="32"/>
      <c r="C325" s="157" t="s">
        <v>532</v>
      </c>
      <c r="D325" s="157" t="s">
        <v>138</v>
      </c>
      <c r="E325" s="158" t="s">
        <v>533</v>
      </c>
      <c r="F325" s="159" t="s">
        <v>534</v>
      </c>
      <c r="G325" s="160" t="s">
        <v>177</v>
      </c>
      <c r="H325" s="161" t="n">
        <v>1204.22</v>
      </c>
      <c r="I325" s="162"/>
      <c r="J325" s="163" t="n">
        <f aca="false">ROUND($I$325*$H$325,2)</f>
        <v>0</v>
      </c>
      <c r="K325" s="159"/>
      <c r="L325" s="32"/>
      <c r="M325" s="164"/>
      <c r="N325" s="165" t="s">
        <v>46</v>
      </c>
      <c r="Q325" s="166" t="n">
        <v>0.0075</v>
      </c>
      <c r="R325" s="166" t="n">
        <f aca="false">$Q$325*$H$325</f>
        <v>9.03165</v>
      </c>
      <c r="S325" s="166" t="n">
        <v>0</v>
      </c>
      <c r="T325" s="167" t="n">
        <f aca="false">$S$325*$H$325</f>
        <v>0</v>
      </c>
      <c r="AR325" s="109" t="s">
        <v>142</v>
      </c>
      <c r="AT325" s="109" t="s">
        <v>138</v>
      </c>
      <c r="AU325" s="109" t="s">
        <v>86</v>
      </c>
      <c r="AY325" s="11" t="s">
        <v>136</v>
      </c>
      <c r="BE325" s="168" t="n">
        <f aca="false">IF($N$325="základní",$J$325,0)</f>
        <v>0</v>
      </c>
      <c r="BF325" s="168" t="n">
        <f aca="false">IF($N$325="snížená",$J$325,0)</f>
        <v>0</v>
      </c>
      <c r="BG325" s="168" t="n">
        <f aca="false">IF($N$325="zákl. přenesená",$J$325,0)</f>
        <v>0</v>
      </c>
      <c r="BH325" s="168" t="n">
        <f aca="false">IF($N$325="sníž. přenesená",$J$325,0)</f>
        <v>0</v>
      </c>
      <c r="BI325" s="168" t="n">
        <f aca="false">IF($N$325="nulová",$J$325,0)</f>
        <v>0</v>
      </c>
      <c r="BJ325" s="109" t="s">
        <v>24</v>
      </c>
      <c r="BK325" s="168" t="n">
        <f aca="false">ROUND($I$325*$H$325,2)</f>
        <v>0</v>
      </c>
      <c r="BL325" s="109" t="s">
        <v>142</v>
      </c>
      <c r="BM325" s="109" t="s">
        <v>535</v>
      </c>
    </row>
    <row r="326" s="11" customFormat="true" ht="15.75" hidden="false" customHeight="true" outlineLevel="0" collapsed="false">
      <c r="B326" s="169"/>
      <c r="D326" s="170" t="s">
        <v>144</v>
      </c>
      <c r="E326" s="171"/>
      <c r="F326" s="171" t="s">
        <v>536</v>
      </c>
      <c r="H326" s="172" t="n">
        <v>178</v>
      </c>
      <c r="I326" s="114"/>
      <c r="L326" s="169"/>
      <c r="M326" s="173"/>
      <c r="T326" s="174"/>
      <c r="AT326" s="175" t="s">
        <v>144</v>
      </c>
      <c r="AU326" s="175" t="s">
        <v>86</v>
      </c>
      <c r="AV326" s="175" t="s">
        <v>86</v>
      </c>
      <c r="AW326" s="175" t="s">
        <v>105</v>
      </c>
      <c r="AX326" s="175" t="s">
        <v>75</v>
      </c>
      <c r="AY326" s="175" t="s">
        <v>136</v>
      </c>
    </row>
    <row r="327" s="11" customFormat="true" ht="15.75" hidden="false" customHeight="true" outlineLevel="0" collapsed="false">
      <c r="B327" s="169"/>
      <c r="D327" s="177" t="s">
        <v>144</v>
      </c>
      <c r="E327" s="175"/>
      <c r="F327" s="171" t="s">
        <v>537</v>
      </c>
      <c r="H327" s="172" t="n">
        <v>946.8</v>
      </c>
      <c r="I327" s="114"/>
      <c r="L327" s="169"/>
      <c r="M327" s="173"/>
      <c r="T327" s="174"/>
      <c r="AT327" s="175" t="s">
        <v>144</v>
      </c>
      <c r="AU327" s="175" t="s">
        <v>86</v>
      </c>
      <c r="AV327" s="175" t="s">
        <v>86</v>
      </c>
      <c r="AW327" s="175" t="s">
        <v>105</v>
      </c>
      <c r="AX327" s="175" t="s">
        <v>75</v>
      </c>
      <c r="AY327" s="175" t="s">
        <v>136</v>
      </c>
    </row>
    <row r="328" s="11" customFormat="true" ht="15.75" hidden="false" customHeight="true" outlineLevel="0" collapsed="false">
      <c r="B328" s="169"/>
      <c r="D328" s="177" t="s">
        <v>144</v>
      </c>
      <c r="E328" s="175"/>
      <c r="F328" s="171" t="s">
        <v>538</v>
      </c>
      <c r="H328" s="172" t="n">
        <v>79.42</v>
      </c>
      <c r="I328" s="114"/>
      <c r="L328" s="169"/>
      <c r="M328" s="173"/>
      <c r="T328" s="174"/>
      <c r="AT328" s="175" t="s">
        <v>144</v>
      </c>
      <c r="AU328" s="175" t="s">
        <v>86</v>
      </c>
      <c r="AV328" s="175" t="s">
        <v>86</v>
      </c>
      <c r="AW328" s="175" t="s">
        <v>105</v>
      </c>
      <c r="AX328" s="175" t="s">
        <v>75</v>
      </c>
      <c r="AY328" s="175" t="s">
        <v>136</v>
      </c>
    </row>
    <row r="329" s="11" customFormat="true" ht="15.75" hidden="false" customHeight="true" outlineLevel="0" collapsed="false">
      <c r="B329" s="176"/>
      <c r="D329" s="177" t="s">
        <v>144</v>
      </c>
      <c r="E329" s="178"/>
      <c r="F329" s="179" t="s">
        <v>146</v>
      </c>
      <c r="H329" s="180" t="n">
        <v>1204.22</v>
      </c>
      <c r="I329" s="114"/>
      <c r="L329" s="176"/>
      <c r="M329" s="181"/>
      <c r="T329" s="182"/>
      <c r="AT329" s="178" t="s">
        <v>144</v>
      </c>
      <c r="AU329" s="178" t="s">
        <v>86</v>
      </c>
      <c r="AV329" s="178" t="s">
        <v>142</v>
      </c>
      <c r="AW329" s="178" t="s">
        <v>105</v>
      </c>
      <c r="AX329" s="178" t="s">
        <v>24</v>
      </c>
      <c r="AY329" s="178" t="s">
        <v>136</v>
      </c>
    </row>
    <row r="330" s="11" customFormat="true" ht="15.75" hidden="false" customHeight="true" outlineLevel="0" collapsed="false">
      <c r="B330" s="32"/>
      <c r="C330" s="157" t="s">
        <v>539</v>
      </c>
      <c r="D330" s="157" t="s">
        <v>138</v>
      </c>
      <c r="E330" s="158" t="s">
        <v>540</v>
      </c>
      <c r="F330" s="159" t="s">
        <v>541</v>
      </c>
      <c r="G330" s="160" t="s">
        <v>177</v>
      </c>
      <c r="H330" s="161" t="n">
        <v>1204.22</v>
      </c>
      <c r="I330" s="162"/>
      <c r="J330" s="163" t="n">
        <f aca="false">ROUND($I$330*$H$330,2)</f>
        <v>0</v>
      </c>
      <c r="K330" s="159"/>
      <c r="L330" s="32"/>
      <c r="M330" s="164"/>
      <c r="N330" s="165" t="s">
        <v>46</v>
      </c>
      <c r="Q330" s="166" t="n">
        <v>0</v>
      </c>
      <c r="R330" s="166" t="n">
        <f aca="false">$Q$330*$H$330</f>
        <v>0</v>
      </c>
      <c r="S330" s="166" t="n">
        <v>0</v>
      </c>
      <c r="T330" s="167" t="n">
        <f aca="false">$S$330*$H$330</f>
        <v>0</v>
      </c>
      <c r="AR330" s="109" t="s">
        <v>142</v>
      </c>
      <c r="AT330" s="109" t="s">
        <v>138</v>
      </c>
      <c r="AU330" s="109" t="s">
        <v>86</v>
      </c>
      <c r="AY330" s="11" t="s">
        <v>136</v>
      </c>
      <c r="BE330" s="168" t="n">
        <f aca="false">IF($N$330="základní",$J$330,0)</f>
        <v>0</v>
      </c>
      <c r="BF330" s="168" t="n">
        <f aca="false">IF($N$330="snížená",$J$330,0)</f>
        <v>0</v>
      </c>
      <c r="BG330" s="168" t="n">
        <f aca="false">IF($N$330="zákl. přenesená",$J$330,0)</f>
        <v>0</v>
      </c>
      <c r="BH330" s="168" t="n">
        <f aca="false">IF($N$330="sníž. přenesená",$J$330,0)</f>
        <v>0</v>
      </c>
      <c r="BI330" s="168" t="n">
        <f aca="false">IF($N$330="nulová",$J$330,0)</f>
        <v>0</v>
      </c>
      <c r="BJ330" s="109" t="s">
        <v>24</v>
      </c>
      <c r="BK330" s="168" t="n">
        <f aca="false">ROUND($I$330*$H$330,2)</f>
        <v>0</v>
      </c>
      <c r="BL330" s="109" t="s">
        <v>142</v>
      </c>
      <c r="BM330" s="109" t="s">
        <v>542</v>
      </c>
    </row>
    <row r="331" s="11" customFormat="true" ht="15.75" hidden="false" customHeight="true" outlineLevel="0" collapsed="false">
      <c r="B331" s="32"/>
      <c r="C331" s="160" t="s">
        <v>543</v>
      </c>
      <c r="D331" s="160" t="s">
        <v>138</v>
      </c>
      <c r="E331" s="158" t="s">
        <v>544</v>
      </c>
      <c r="F331" s="159" t="s">
        <v>545</v>
      </c>
      <c r="G331" s="160" t="s">
        <v>303</v>
      </c>
      <c r="H331" s="161" t="n">
        <v>90.252</v>
      </c>
      <c r="I331" s="162"/>
      <c r="J331" s="163" t="n">
        <f aca="false">ROUND($I$331*$H$331,2)</f>
        <v>0</v>
      </c>
      <c r="K331" s="159"/>
      <c r="L331" s="32"/>
      <c r="M331" s="164"/>
      <c r="N331" s="165" t="s">
        <v>46</v>
      </c>
      <c r="Q331" s="166" t="n">
        <v>1.049</v>
      </c>
      <c r="R331" s="166" t="n">
        <f aca="false">$Q$331*$H$331</f>
        <v>94.674348</v>
      </c>
      <c r="S331" s="166" t="n">
        <v>0</v>
      </c>
      <c r="T331" s="167" t="n">
        <f aca="false">$S$331*$H$331</f>
        <v>0</v>
      </c>
      <c r="AR331" s="109" t="s">
        <v>142</v>
      </c>
      <c r="AT331" s="109" t="s">
        <v>138</v>
      </c>
      <c r="AU331" s="109" t="s">
        <v>86</v>
      </c>
      <c r="AY331" s="109" t="s">
        <v>136</v>
      </c>
      <c r="BE331" s="168" t="n">
        <f aca="false">IF($N$331="základní",$J$331,0)</f>
        <v>0</v>
      </c>
      <c r="BF331" s="168" t="n">
        <f aca="false">IF($N$331="snížená",$J$331,0)</f>
        <v>0</v>
      </c>
      <c r="BG331" s="168" t="n">
        <f aca="false">IF($N$331="zákl. přenesená",$J$331,0)</f>
        <v>0</v>
      </c>
      <c r="BH331" s="168" t="n">
        <f aca="false">IF($N$331="sníž. přenesená",$J$331,0)</f>
        <v>0</v>
      </c>
      <c r="BI331" s="168" t="n">
        <f aca="false">IF($N$331="nulová",$J$331,0)</f>
        <v>0</v>
      </c>
      <c r="BJ331" s="109" t="s">
        <v>24</v>
      </c>
      <c r="BK331" s="168" t="n">
        <f aca="false">ROUND($I$331*$H$331,2)</f>
        <v>0</v>
      </c>
      <c r="BL331" s="109" t="s">
        <v>142</v>
      </c>
      <c r="BM331" s="109" t="s">
        <v>546</v>
      </c>
    </row>
    <row r="332" s="11" customFormat="true" ht="15.75" hidden="false" customHeight="true" outlineLevel="0" collapsed="false">
      <c r="B332" s="169"/>
      <c r="D332" s="170" t="s">
        <v>144</v>
      </c>
      <c r="E332" s="171"/>
      <c r="F332" s="171" t="s">
        <v>547</v>
      </c>
      <c r="H332" s="172" t="n">
        <v>90.252</v>
      </c>
      <c r="I332" s="114"/>
      <c r="L332" s="169"/>
      <c r="M332" s="173"/>
      <c r="T332" s="174"/>
      <c r="AT332" s="175" t="s">
        <v>144</v>
      </c>
      <c r="AU332" s="175" t="s">
        <v>86</v>
      </c>
      <c r="AV332" s="175" t="s">
        <v>86</v>
      </c>
      <c r="AW332" s="175" t="s">
        <v>105</v>
      </c>
      <c r="AX332" s="175" t="s">
        <v>75</v>
      </c>
      <c r="AY332" s="175" t="s">
        <v>136</v>
      </c>
    </row>
    <row r="333" s="11" customFormat="true" ht="15.75" hidden="false" customHeight="true" outlineLevel="0" collapsed="false">
      <c r="B333" s="176"/>
      <c r="D333" s="177" t="s">
        <v>144</v>
      </c>
      <c r="E333" s="178"/>
      <c r="F333" s="179" t="s">
        <v>146</v>
      </c>
      <c r="H333" s="180" t="n">
        <v>90.252</v>
      </c>
      <c r="I333" s="114"/>
      <c r="L333" s="176"/>
      <c r="M333" s="181"/>
      <c r="T333" s="182"/>
      <c r="AT333" s="178" t="s">
        <v>144</v>
      </c>
      <c r="AU333" s="178" t="s">
        <v>86</v>
      </c>
      <c r="AV333" s="178" t="s">
        <v>142</v>
      </c>
      <c r="AW333" s="178" t="s">
        <v>105</v>
      </c>
      <c r="AX333" s="178" t="s">
        <v>24</v>
      </c>
      <c r="AY333" s="178" t="s">
        <v>136</v>
      </c>
    </row>
    <row r="334" s="11" customFormat="true" ht="15.75" hidden="false" customHeight="true" outlineLevel="0" collapsed="false">
      <c r="B334" s="32"/>
      <c r="C334" s="157" t="s">
        <v>548</v>
      </c>
      <c r="D334" s="157" t="s">
        <v>138</v>
      </c>
      <c r="E334" s="158" t="s">
        <v>549</v>
      </c>
      <c r="F334" s="159" t="s">
        <v>550</v>
      </c>
      <c r="G334" s="160" t="s">
        <v>303</v>
      </c>
      <c r="H334" s="161" t="n">
        <v>25.671</v>
      </c>
      <c r="I334" s="162"/>
      <c r="J334" s="163" t="n">
        <f aca="false">ROUND($I$334*$H$334,2)</f>
        <v>0</v>
      </c>
      <c r="K334" s="159"/>
      <c r="L334" s="32"/>
      <c r="M334" s="164"/>
      <c r="N334" s="165" t="s">
        <v>46</v>
      </c>
      <c r="Q334" s="166" t="n">
        <v>0.00734</v>
      </c>
      <c r="R334" s="166" t="n">
        <f aca="false">$Q$334*$H$334</f>
        <v>0.18842514</v>
      </c>
      <c r="S334" s="166" t="n">
        <v>0</v>
      </c>
      <c r="T334" s="167" t="n">
        <f aca="false">$S$334*$H$334</f>
        <v>0</v>
      </c>
      <c r="AR334" s="109" t="s">
        <v>142</v>
      </c>
      <c r="AT334" s="109" t="s">
        <v>138</v>
      </c>
      <c r="AU334" s="109" t="s">
        <v>86</v>
      </c>
      <c r="AY334" s="11" t="s">
        <v>136</v>
      </c>
      <c r="BE334" s="168" t="n">
        <f aca="false">IF($N$334="základní",$J$334,0)</f>
        <v>0</v>
      </c>
      <c r="BF334" s="168" t="n">
        <f aca="false">IF($N$334="snížená",$J$334,0)</f>
        <v>0</v>
      </c>
      <c r="BG334" s="168" t="n">
        <f aca="false">IF($N$334="zákl. přenesená",$J$334,0)</f>
        <v>0</v>
      </c>
      <c r="BH334" s="168" t="n">
        <f aca="false">IF($N$334="sníž. přenesená",$J$334,0)</f>
        <v>0</v>
      </c>
      <c r="BI334" s="168" t="n">
        <f aca="false">IF($N$334="nulová",$J$334,0)</f>
        <v>0</v>
      </c>
      <c r="BJ334" s="109" t="s">
        <v>24</v>
      </c>
      <c r="BK334" s="168" t="n">
        <f aca="false">ROUND($I$334*$H$334,2)</f>
        <v>0</v>
      </c>
      <c r="BL334" s="109" t="s">
        <v>142</v>
      </c>
      <c r="BM334" s="109" t="s">
        <v>551</v>
      </c>
    </row>
    <row r="335" s="11" customFormat="true" ht="15.75" hidden="false" customHeight="true" outlineLevel="0" collapsed="false">
      <c r="B335" s="32"/>
      <c r="C335" s="186" t="s">
        <v>552</v>
      </c>
      <c r="D335" s="186" t="s">
        <v>233</v>
      </c>
      <c r="E335" s="184" t="s">
        <v>553</v>
      </c>
      <c r="F335" s="185" t="s">
        <v>554</v>
      </c>
      <c r="G335" s="186" t="s">
        <v>275</v>
      </c>
      <c r="H335" s="187" t="n">
        <v>21793</v>
      </c>
      <c r="I335" s="188"/>
      <c r="J335" s="189" t="n">
        <f aca="false">ROUND($I$335*$H$335,2)</f>
        <v>0</v>
      </c>
      <c r="K335" s="185"/>
      <c r="L335" s="190"/>
      <c r="M335" s="191"/>
      <c r="N335" s="192" t="s">
        <v>46</v>
      </c>
      <c r="Q335" s="166" t="n">
        <v>0.00088</v>
      </c>
      <c r="R335" s="166" t="n">
        <f aca="false">$Q$335*$H$335</f>
        <v>19.17784</v>
      </c>
      <c r="S335" s="166" t="n">
        <v>0</v>
      </c>
      <c r="T335" s="167" t="n">
        <f aca="false">$S$335*$H$335</f>
        <v>0</v>
      </c>
      <c r="AR335" s="109" t="s">
        <v>182</v>
      </c>
      <c r="AT335" s="109" t="s">
        <v>233</v>
      </c>
      <c r="AU335" s="109" t="s">
        <v>86</v>
      </c>
      <c r="AY335" s="109" t="s">
        <v>136</v>
      </c>
      <c r="BE335" s="168" t="n">
        <f aca="false">IF($N$335="základní",$J$335,0)</f>
        <v>0</v>
      </c>
      <c r="BF335" s="168" t="n">
        <f aca="false">IF($N$335="snížená",$J$335,0)</f>
        <v>0</v>
      </c>
      <c r="BG335" s="168" t="n">
        <f aca="false">IF($N$335="zákl. přenesená",$J$335,0)</f>
        <v>0</v>
      </c>
      <c r="BH335" s="168" t="n">
        <f aca="false">IF($N$335="sníž. přenesená",$J$335,0)</f>
        <v>0</v>
      </c>
      <c r="BI335" s="168" t="n">
        <f aca="false">IF($N$335="nulová",$J$335,0)</f>
        <v>0</v>
      </c>
      <c r="BJ335" s="109" t="s">
        <v>24</v>
      </c>
      <c r="BK335" s="168" t="n">
        <f aca="false">ROUND($I$335*$H$335,2)</f>
        <v>0</v>
      </c>
      <c r="BL335" s="109" t="s">
        <v>142</v>
      </c>
      <c r="BM335" s="109" t="s">
        <v>555</v>
      </c>
    </row>
    <row r="336" s="11" customFormat="true" ht="15.75" hidden="false" customHeight="true" outlineLevel="0" collapsed="false">
      <c r="B336" s="32"/>
      <c r="C336" s="160" t="s">
        <v>556</v>
      </c>
      <c r="D336" s="160" t="s">
        <v>138</v>
      </c>
      <c r="E336" s="158" t="s">
        <v>557</v>
      </c>
      <c r="F336" s="159" t="s">
        <v>558</v>
      </c>
      <c r="G336" s="160" t="s">
        <v>275</v>
      </c>
      <c r="H336" s="161" t="n">
        <v>1147.44</v>
      </c>
      <c r="I336" s="162"/>
      <c r="J336" s="163" t="n">
        <f aca="false">ROUND($I$336*$H$336,2)</f>
        <v>0</v>
      </c>
      <c r="K336" s="159"/>
      <c r="L336" s="32"/>
      <c r="M336" s="164"/>
      <c r="N336" s="165" t="s">
        <v>46</v>
      </c>
      <c r="Q336" s="166" t="n">
        <v>0</v>
      </c>
      <c r="R336" s="166" t="n">
        <f aca="false">$Q$336*$H$336</f>
        <v>0</v>
      </c>
      <c r="S336" s="166" t="n">
        <v>0</v>
      </c>
      <c r="T336" s="167" t="n">
        <f aca="false">$S$336*$H$336</f>
        <v>0</v>
      </c>
      <c r="AR336" s="109" t="s">
        <v>142</v>
      </c>
      <c r="AT336" s="109" t="s">
        <v>138</v>
      </c>
      <c r="AU336" s="109" t="s">
        <v>86</v>
      </c>
      <c r="AY336" s="109" t="s">
        <v>136</v>
      </c>
      <c r="BE336" s="168" t="n">
        <f aca="false">IF($N$336="základní",$J$336,0)</f>
        <v>0</v>
      </c>
      <c r="BF336" s="168" t="n">
        <f aca="false">IF($N$336="snížená",$J$336,0)</f>
        <v>0</v>
      </c>
      <c r="BG336" s="168" t="n">
        <f aca="false">IF($N$336="zákl. přenesená",$J$336,0)</f>
        <v>0</v>
      </c>
      <c r="BH336" s="168" t="n">
        <f aca="false">IF($N$336="sníž. přenesená",$J$336,0)</f>
        <v>0</v>
      </c>
      <c r="BI336" s="168" t="n">
        <f aca="false">IF($N$336="nulová",$J$336,0)</f>
        <v>0</v>
      </c>
      <c r="BJ336" s="109" t="s">
        <v>24</v>
      </c>
      <c r="BK336" s="168" t="n">
        <f aca="false">ROUND($I$336*$H$336,2)</f>
        <v>0</v>
      </c>
      <c r="BL336" s="109" t="s">
        <v>142</v>
      </c>
      <c r="BM336" s="109" t="s">
        <v>559</v>
      </c>
    </row>
    <row r="337" s="11" customFormat="true" ht="15.75" hidden="false" customHeight="true" outlineLevel="0" collapsed="false">
      <c r="B337" s="32"/>
      <c r="C337" s="160" t="s">
        <v>560</v>
      </c>
      <c r="D337" s="160" t="s">
        <v>138</v>
      </c>
      <c r="E337" s="158" t="s">
        <v>561</v>
      </c>
      <c r="F337" s="159" t="s">
        <v>562</v>
      </c>
      <c r="G337" s="160" t="s">
        <v>245</v>
      </c>
      <c r="H337" s="161" t="n">
        <v>18</v>
      </c>
      <c r="I337" s="162"/>
      <c r="J337" s="163" t="n">
        <f aca="false">ROUND($I$337*$H$337,2)</f>
        <v>0</v>
      </c>
      <c r="K337" s="159"/>
      <c r="L337" s="32"/>
      <c r="M337" s="164"/>
      <c r="N337" s="165" t="s">
        <v>46</v>
      </c>
      <c r="Q337" s="166" t="n">
        <v>0.0051</v>
      </c>
      <c r="R337" s="166" t="n">
        <f aca="false">$Q$337*$H$337</f>
        <v>0.0918</v>
      </c>
      <c r="S337" s="166" t="n">
        <v>0</v>
      </c>
      <c r="T337" s="167" t="n">
        <f aca="false">$S$337*$H$337</f>
        <v>0</v>
      </c>
      <c r="AR337" s="109" t="s">
        <v>142</v>
      </c>
      <c r="AT337" s="109" t="s">
        <v>138</v>
      </c>
      <c r="AU337" s="109" t="s">
        <v>86</v>
      </c>
      <c r="AY337" s="109" t="s">
        <v>136</v>
      </c>
      <c r="BE337" s="168" t="n">
        <f aca="false">IF($N$337="základní",$J$337,0)</f>
        <v>0</v>
      </c>
      <c r="BF337" s="168" t="n">
        <f aca="false">IF($N$337="snížená",$J$337,0)</f>
        <v>0</v>
      </c>
      <c r="BG337" s="168" t="n">
        <f aca="false">IF($N$337="zákl. přenesená",$J$337,0)</f>
        <v>0</v>
      </c>
      <c r="BH337" s="168" t="n">
        <f aca="false">IF($N$337="sníž. přenesená",$J$337,0)</f>
        <v>0</v>
      </c>
      <c r="BI337" s="168" t="n">
        <f aca="false">IF($N$337="nulová",$J$337,0)</f>
        <v>0</v>
      </c>
      <c r="BJ337" s="109" t="s">
        <v>24</v>
      </c>
      <c r="BK337" s="168" t="n">
        <f aca="false">ROUND($I$337*$H$337,2)</f>
        <v>0</v>
      </c>
      <c r="BL337" s="109" t="s">
        <v>142</v>
      </c>
      <c r="BM337" s="109" t="s">
        <v>563</v>
      </c>
    </row>
    <row r="338" s="11" customFormat="true" ht="15.75" hidden="false" customHeight="true" outlineLevel="0" collapsed="false">
      <c r="B338" s="32"/>
      <c r="C338" s="160" t="s">
        <v>564</v>
      </c>
      <c r="D338" s="160" t="s">
        <v>138</v>
      </c>
      <c r="E338" s="158" t="s">
        <v>565</v>
      </c>
      <c r="F338" s="159" t="s">
        <v>566</v>
      </c>
      <c r="G338" s="160" t="s">
        <v>245</v>
      </c>
      <c r="H338" s="161" t="n">
        <v>24</v>
      </c>
      <c r="I338" s="162"/>
      <c r="J338" s="163" t="n">
        <f aca="false">ROUND($I$338*$H$338,2)</f>
        <v>0</v>
      </c>
      <c r="K338" s="159"/>
      <c r="L338" s="32"/>
      <c r="M338" s="164"/>
      <c r="N338" s="165" t="s">
        <v>46</v>
      </c>
      <c r="Q338" s="166" t="n">
        <v>0</v>
      </c>
      <c r="R338" s="166" t="n">
        <f aca="false">$Q$338*$H$338</f>
        <v>0</v>
      </c>
      <c r="S338" s="166" t="n">
        <v>0</v>
      </c>
      <c r="T338" s="167" t="n">
        <f aca="false">$S$338*$H$338</f>
        <v>0</v>
      </c>
      <c r="AR338" s="109" t="s">
        <v>142</v>
      </c>
      <c r="AT338" s="109" t="s">
        <v>138</v>
      </c>
      <c r="AU338" s="109" t="s">
        <v>86</v>
      </c>
      <c r="AY338" s="109" t="s">
        <v>136</v>
      </c>
      <c r="BE338" s="168" t="n">
        <f aca="false">IF($N$338="základní",$J$338,0)</f>
        <v>0</v>
      </c>
      <c r="BF338" s="168" t="n">
        <f aca="false">IF($N$338="snížená",$J$338,0)</f>
        <v>0</v>
      </c>
      <c r="BG338" s="168" t="n">
        <f aca="false">IF($N$338="zákl. přenesená",$J$338,0)</f>
        <v>0</v>
      </c>
      <c r="BH338" s="168" t="n">
        <f aca="false">IF($N$338="sníž. přenesená",$J$338,0)</f>
        <v>0</v>
      </c>
      <c r="BI338" s="168" t="n">
        <f aca="false">IF($N$338="nulová",$J$338,0)</f>
        <v>0</v>
      </c>
      <c r="BJ338" s="109" t="s">
        <v>24</v>
      </c>
      <c r="BK338" s="168" t="n">
        <f aca="false">ROUND($I$338*$H$338,2)</f>
        <v>0</v>
      </c>
      <c r="BL338" s="109" t="s">
        <v>142</v>
      </c>
      <c r="BM338" s="109" t="s">
        <v>567</v>
      </c>
    </row>
    <row r="339" s="11" customFormat="true" ht="15.75" hidden="false" customHeight="true" outlineLevel="0" collapsed="false">
      <c r="B339" s="32"/>
      <c r="C339" s="160" t="s">
        <v>568</v>
      </c>
      <c r="D339" s="160" t="s">
        <v>138</v>
      </c>
      <c r="E339" s="158" t="s">
        <v>569</v>
      </c>
      <c r="F339" s="159" t="s">
        <v>570</v>
      </c>
      <c r="G339" s="160" t="s">
        <v>245</v>
      </c>
      <c r="H339" s="161" t="n">
        <v>18</v>
      </c>
      <c r="I339" s="162"/>
      <c r="J339" s="163" t="n">
        <f aca="false">ROUND($I$339*$H$339,2)</f>
        <v>0</v>
      </c>
      <c r="K339" s="159"/>
      <c r="L339" s="32"/>
      <c r="M339" s="164"/>
      <c r="N339" s="165" t="s">
        <v>46</v>
      </c>
      <c r="Q339" s="166" t="n">
        <v>0.013</v>
      </c>
      <c r="R339" s="166" t="n">
        <f aca="false">$Q$339*$H$339</f>
        <v>0.234</v>
      </c>
      <c r="S339" s="166" t="n">
        <v>0</v>
      </c>
      <c r="T339" s="167" t="n">
        <f aca="false">$S$339*$H$339</f>
        <v>0</v>
      </c>
      <c r="AR339" s="109" t="s">
        <v>142</v>
      </c>
      <c r="AT339" s="109" t="s">
        <v>138</v>
      </c>
      <c r="AU339" s="109" t="s">
        <v>86</v>
      </c>
      <c r="AY339" s="109" t="s">
        <v>136</v>
      </c>
      <c r="BE339" s="168" t="n">
        <f aca="false">IF($N$339="základní",$J$339,0)</f>
        <v>0</v>
      </c>
      <c r="BF339" s="168" t="n">
        <f aca="false">IF($N$339="snížená",$J$339,0)</f>
        <v>0</v>
      </c>
      <c r="BG339" s="168" t="n">
        <f aca="false">IF($N$339="zákl. přenesená",$J$339,0)</f>
        <v>0</v>
      </c>
      <c r="BH339" s="168" t="n">
        <f aca="false">IF($N$339="sníž. přenesená",$J$339,0)</f>
        <v>0</v>
      </c>
      <c r="BI339" s="168" t="n">
        <f aca="false">IF($N$339="nulová",$J$339,0)</f>
        <v>0</v>
      </c>
      <c r="BJ339" s="109" t="s">
        <v>24</v>
      </c>
      <c r="BK339" s="168" t="n">
        <f aca="false">ROUND($I$339*$H$339,2)</f>
        <v>0</v>
      </c>
      <c r="BL339" s="109" t="s">
        <v>142</v>
      </c>
      <c r="BM339" s="109" t="s">
        <v>571</v>
      </c>
    </row>
    <row r="340" s="11" customFormat="true" ht="15.75" hidden="false" customHeight="true" outlineLevel="0" collapsed="false">
      <c r="B340" s="169"/>
      <c r="D340" s="170" t="s">
        <v>144</v>
      </c>
      <c r="E340" s="171"/>
      <c r="F340" s="171" t="s">
        <v>572</v>
      </c>
      <c r="H340" s="172" t="n">
        <v>18</v>
      </c>
      <c r="I340" s="114"/>
      <c r="L340" s="169"/>
      <c r="M340" s="173"/>
      <c r="T340" s="174"/>
      <c r="AT340" s="175" t="s">
        <v>144</v>
      </c>
      <c r="AU340" s="175" t="s">
        <v>86</v>
      </c>
      <c r="AV340" s="175" t="s">
        <v>86</v>
      </c>
      <c r="AW340" s="175" t="s">
        <v>105</v>
      </c>
      <c r="AX340" s="175" t="s">
        <v>75</v>
      </c>
      <c r="AY340" s="175" t="s">
        <v>136</v>
      </c>
    </row>
    <row r="341" s="11" customFormat="true" ht="15.75" hidden="false" customHeight="true" outlineLevel="0" collapsed="false">
      <c r="B341" s="176"/>
      <c r="D341" s="177" t="s">
        <v>144</v>
      </c>
      <c r="E341" s="178"/>
      <c r="F341" s="179" t="s">
        <v>146</v>
      </c>
      <c r="H341" s="180" t="n">
        <v>18</v>
      </c>
      <c r="I341" s="114"/>
      <c r="L341" s="176"/>
      <c r="M341" s="181"/>
      <c r="T341" s="182"/>
      <c r="AT341" s="178" t="s">
        <v>144</v>
      </c>
      <c r="AU341" s="178" t="s">
        <v>86</v>
      </c>
      <c r="AV341" s="178" t="s">
        <v>142</v>
      </c>
      <c r="AW341" s="178" t="s">
        <v>105</v>
      </c>
      <c r="AX341" s="178" t="s">
        <v>24</v>
      </c>
      <c r="AY341" s="178" t="s">
        <v>136</v>
      </c>
    </row>
    <row r="342" s="11" customFormat="true" ht="15.75" hidden="false" customHeight="true" outlineLevel="0" collapsed="false">
      <c r="B342" s="32"/>
      <c r="C342" s="157" t="s">
        <v>573</v>
      </c>
      <c r="D342" s="157" t="s">
        <v>138</v>
      </c>
      <c r="E342" s="158" t="s">
        <v>574</v>
      </c>
      <c r="F342" s="159" t="s">
        <v>575</v>
      </c>
      <c r="G342" s="160" t="s">
        <v>275</v>
      </c>
      <c r="H342" s="161" t="n">
        <v>1147.4</v>
      </c>
      <c r="I342" s="162"/>
      <c r="J342" s="163" t="n">
        <f aca="false">ROUND($I$342*$H$342,2)</f>
        <v>0</v>
      </c>
      <c r="K342" s="159"/>
      <c r="L342" s="32"/>
      <c r="M342" s="164"/>
      <c r="N342" s="165" t="s">
        <v>46</v>
      </c>
      <c r="Q342" s="166" t="n">
        <v>0.01049</v>
      </c>
      <c r="R342" s="166" t="n">
        <f aca="false">$Q$342*$H$342</f>
        <v>12.036226</v>
      </c>
      <c r="S342" s="166" t="n">
        <v>0</v>
      </c>
      <c r="T342" s="167" t="n">
        <f aca="false">$S$342*$H$342</f>
        <v>0</v>
      </c>
      <c r="AR342" s="109" t="s">
        <v>142</v>
      </c>
      <c r="AT342" s="109" t="s">
        <v>138</v>
      </c>
      <c r="AU342" s="109" t="s">
        <v>86</v>
      </c>
      <c r="AY342" s="11" t="s">
        <v>136</v>
      </c>
      <c r="BE342" s="168" t="n">
        <f aca="false">IF($N$342="základní",$J$342,0)</f>
        <v>0</v>
      </c>
      <c r="BF342" s="168" t="n">
        <f aca="false">IF($N$342="snížená",$J$342,0)</f>
        <v>0</v>
      </c>
      <c r="BG342" s="168" t="n">
        <f aca="false">IF($N$342="zákl. přenesená",$J$342,0)</f>
        <v>0</v>
      </c>
      <c r="BH342" s="168" t="n">
        <f aca="false">IF($N$342="sníž. přenesená",$J$342,0)</f>
        <v>0</v>
      </c>
      <c r="BI342" s="168" t="n">
        <f aca="false">IF($N$342="nulová",$J$342,0)</f>
        <v>0</v>
      </c>
      <c r="BJ342" s="109" t="s">
        <v>24</v>
      </c>
      <c r="BK342" s="168" t="n">
        <f aca="false">ROUND($I$342*$H$342,2)</f>
        <v>0</v>
      </c>
      <c r="BL342" s="109" t="s">
        <v>142</v>
      </c>
      <c r="BM342" s="109" t="s">
        <v>576</v>
      </c>
    </row>
    <row r="343" s="11" customFormat="true" ht="15.75" hidden="false" customHeight="true" outlineLevel="0" collapsed="false">
      <c r="B343" s="32"/>
      <c r="C343" s="160" t="s">
        <v>577</v>
      </c>
      <c r="D343" s="160" t="s">
        <v>138</v>
      </c>
      <c r="E343" s="158" t="s">
        <v>578</v>
      </c>
      <c r="F343" s="159" t="s">
        <v>579</v>
      </c>
      <c r="G343" s="160" t="s">
        <v>245</v>
      </c>
      <c r="H343" s="161" t="n">
        <v>6</v>
      </c>
      <c r="I343" s="162"/>
      <c r="J343" s="163" t="n">
        <f aca="false">ROUND($I$343*$H$343,2)</f>
        <v>0</v>
      </c>
      <c r="K343" s="159"/>
      <c r="L343" s="32"/>
      <c r="M343" s="164"/>
      <c r="N343" s="165" t="s">
        <v>46</v>
      </c>
      <c r="Q343" s="166" t="n">
        <v>0.0065</v>
      </c>
      <c r="R343" s="166" t="n">
        <f aca="false">$Q$343*$H$343</f>
        <v>0.039</v>
      </c>
      <c r="S343" s="166" t="n">
        <v>0</v>
      </c>
      <c r="T343" s="167" t="n">
        <f aca="false">$S$343*$H$343</f>
        <v>0</v>
      </c>
      <c r="AR343" s="109" t="s">
        <v>142</v>
      </c>
      <c r="AT343" s="109" t="s">
        <v>138</v>
      </c>
      <c r="AU343" s="109" t="s">
        <v>86</v>
      </c>
      <c r="AY343" s="109" t="s">
        <v>136</v>
      </c>
      <c r="BE343" s="168" t="n">
        <f aca="false">IF($N$343="základní",$J$343,0)</f>
        <v>0</v>
      </c>
      <c r="BF343" s="168" t="n">
        <f aca="false">IF($N$343="snížená",$J$343,0)</f>
        <v>0</v>
      </c>
      <c r="BG343" s="168" t="n">
        <f aca="false">IF($N$343="zákl. přenesená",$J$343,0)</f>
        <v>0</v>
      </c>
      <c r="BH343" s="168" t="n">
        <f aca="false">IF($N$343="sníž. přenesená",$J$343,0)</f>
        <v>0</v>
      </c>
      <c r="BI343" s="168" t="n">
        <f aca="false">IF($N$343="nulová",$J$343,0)</f>
        <v>0</v>
      </c>
      <c r="BJ343" s="109" t="s">
        <v>24</v>
      </c>
      <c r="BK343" s="168" t="n">
        <f aca="false">ROUND($I$343*$H$343,2)</f>
        <v>0</v>
      </c>
      <c r="BL343" s="109" t="s">
        <v>142</v>
      </c>
      <c r="BM343" s="109" t="s">
        <v>580</v>
      </c>
    </row>
    <row r="344" s="11" customFormat="true" ht="15.75" hidden="false" customHeight="true" outlineLevel="0" collapsed="false">
      <c r="B344" s="169"/>
      <c r="D344" s="170" t="s">
        <v>144</v>
      </c>
      <c r="E344" s="171"/>
      <c r="F344" s="171" t="s">
        <v>170</v>
      </c>
      <c r="H344" s="172" t="n">
        <v>6</v>
      </c>
      <c r="I344" s="114"/>
      <c r="L344" s="169"/>
      <c r="M344" s="173"/>
      <c r="T344" s="174"/>
      <c r="AT344" s="175" t="s">
        <v>144</v>
      </c>
      <c r="AU344" s="175" t="s">
        <v>86</v>
      </c>
      <c r="AV344" s="175" t="s">
        <v>86</v>
      </c>
      <c r="AW344" s="175" t="s">
        <v>105</v>
      </c>
      <c r="AX344" s="175" t="s">
        <v>75</v>
      </c>
      <c r="AY344" s="175" t="s">
        <v>136</v>
      </c>
    </row>
    <row r="345" s="11" customFormat="true" ht="15.75" hidden="false" customHeight="true" outlineLevel="0" collapsed="false">
      <c r="B345" s="176"/>
      <c r="D345" s="177" t="s">
        <v>144</v>
      </c>
      <c r="E345" s="178"/>
      <c r="F345" s="179" t="s">
        <v>146</v>
      </c>
      <c r="H345" s="180" t="n">
        <v>6</v>
      </c>
      <c r="I345" s="114"/>
      <c r="L345" s="176"/>
      <c r="M345" s="181"/>
      <c r="T345" s="182"/>
      <c r="AT345" s="178" t="s">
        <v>144</v>
      </c>
      <c r="AU345" s="178" t="s">
        <v>86</v>
      </c>
      <c r="AV345" s="178" t="s">
        <v>142</v>
      </c>
      <c r="AW345" s="178" t="s">
        <v>105</v>
      </c>
      <c r="AX345" s="178" t="s">
        <v>24</v>
      </c>
      <c r="AY345" s="178" t="s">
        <v>136</v>
      </c>
    </row>
    <row r="346" s="11" customFormat="true" ht="15.75" hidden="false" customHeight="true" outlineLevel="0" collapsed="false">
      <c r="B346" s="32"/>
      <c r="C346" s="157" t="s">
        <v>581</v>
      </c>
      <c r="D346" s="157" t="s">
        <v>138</v>
      </c>
      <c r="E346" s="158" t="s">
        <v>582</v>
      </c>
      <c r="F346" s="159" t="s">
        <v>583</v>
      </c>
      <c r="G346" s="160" t="s">
        <v>275</v>
      </c>
      <c r="H346" s="161" t="n">
        <v>15.6</v>
      </c>
      <c r="I346" s="162"/>
      <c r="J346" s="163" t="n">
        <f aca="false">ROUND($I$346*$H$346,2)</f>
        <v>0</v>
      </c>
      <c r="K346" s="159"/>
      <c r="L346" s="32"/>
      <c r="M346" s="164"/>
      <c r="N346" s="165" t="s">
        <v>46</v>
      </c>
      <c r="Q346" s="166" t="n">
        <v>0.00736</v>
      </c>
      <c r="R346" s="166" t="n">
        <f aca="false">$Q$346*$H$346</f>
        <v>0.114816</v>
      </c>
      <c r="S346" s="166" t="n">
        <v>0</v>
      </c>
      <c r="T346" s="167" t="n">
        <f aca="false">$S$346*$H$346</f>
        <v>0</v>
      </c>
      <c r="AR346" s="109" t="s">
        <v>142</v>
      </c>
      <c r="AT346" s="109" t="s">
        <v>138</v>
      </c>
      <c r="AU346" s="109" t="s">
        <v>86</v>
      </c>
      <c r="AY346" s="11" t="s">
        <v>136</v>
      </c>
      <c r="BE346" s="168" t="n">
        <f aca="false">IF($N$346="základní",$J$346,0)</f>
        <v>0</v>
      </c>
      <c r="BF346" s="168" t="n">
        <f aca="false">IF($N$346="snížená",$J$346,0)</f>
        <v>0</v>
      </c>
      <c r="BG346" s="168" t="n">
        <f aca="false">IF($N$346="zákl. přenesená",$J$346,0)</f>
        <v>0</v>
      </c>
      <c r="BH346" s="168" t="n">
        <f aca="false">IF($N$346="sníž. přenesená",$J$346,0)</f>
        <v>0</v>
      </c>
      <c r="BI346" s="168" t="n">
        <f aca="false">IF($N$346="nulová",$J$346,0)</f>
        <v>0</v>
      </c>
      <c r="BJ346" s="109" t="s">
        <v>24</v>
      </c>
      <c r="BK346" s="168" t="n">
        <f aca="false">ROUND($I$346*$H$346,2)</f>
        <v>0</v>
      </c>
      <c r="BL346" s="109" t="s">
        <v>142</v>
      </c>
      <c r="BM346" s="109" t="s">
        <v>584</v>
      </c>
    </row>
    <row r="347" s="11" customFormat="true" ht="15.75" hidden="false" customHeight="true" outlineLevel="0" collapsed="false">
      <c r="B347" s="169"/>
      <c r="D347" s="170" t="s">
        <v>144</v>
      </c>
      <c r="E347" s="171"/>
      <c r="F347" s="171" t="s">
        <v>585</v>
      </c>
      <c r="H347" s="172" t="n">
        <v>6.8</v>
      </c>
      <c r="I347" s="114"/>
      <c r="L347" s="169"/>
      <c r="M347" s="173"/>
      <c r="T347" s="174"/>
      <c r="AT347" s="175" t="s">
        <v>144</v>
      </c>
      <c r="AU347" s="175" t="s">
        <v>86</v>
      </c>
      <c r="AV347" s="175" t="s">
        <v>86</v>
      </c>
      <c r="AW347" s="175" t="s">
        <v>105</v>
      </c>
      <c r="AX347" s="175" t="s">
        <v>75</v>
      </c>
      <c r="AY347" s="175" t="s">
        <v>136</v>
      </c>
    </row>
    <row r="348" s="11" customFormat="true" ht="15.75" hidden="false" customHeight="true" outlineLevel="0" collapsed="false">
      <c r="B348" s="169"/>
      <c r="D348" s="177" t="s">
        <v>144</v>
      </c>
      <c r="E348" s="175"/>
      <c r="F348" s="171" t="s">
        <v>586</v>
      </c>
      <c r="H348" s="172" t="n">
        <v>8.8</v>
      </c>
      <c r="I348" s="114"/>
      <c r="L348" s="169"/>
      <c r="M348" s="173"/>
      <c r="T348" s="174"/>
      <c r="AT348" s="175" t="s">
        <v>144</v>
      </c>
      <c r="AU348" s="175" t="s">
        <v>86</v>
      </c>
      <c r="AV348" s="175" t="s">
        <v>86</v>
      </c>
      <c r="AW348" s="175" t="s">
        <v>105</v>
      </c>
      <c r="AX348" s="175" t="s">
        <v>75</v>
      </c>
      <c r="AY348" s="175" t="s">
        <v>136</v>
      </c>
    </row>
    <row r="349" s="11" customFormat="true" ht="15.75" hidden="false" customHeight="true" outlineLevel="0" collapsed="false">
      <c r="B349" s="176"/>
      <c r="D349" s="177" t="s">
        <v>144</v>
      </c>
      <c r="E349" s="178"/>
      <c r="F349" s="179" t="s">
        <v>146</v>
      </c>
      <c r="H349" s="180" t="n">
        <v>15.6</v>
      </c>
      <c r="I349" s="114"/>
      <c r="L349" s="176"/>
      <c r="M349" s="181"/>
      <c r="T349" s="182"/>
      <c r="AT349" s="178" t="s">
        <v>144</v>
      </c>
      <c r="AU349" s="178" t="s">
        <v>86</v>
      </c>
      <c r="AV349" s="178" t="s">
        <v>142</v>
      </c>
      <c r="AW349" s="178" t="s">
        <v>105</v>
      </c>
      <c r="AX349" s="178" t="s">
        <v>24</v>
      </c>
      <c r="AY349" s="178" t="s">
        <v>136</v>
      </c>
    </row>
    <row r="350" s="11" customFormat="true" ht="15.75" hidden="false" customHeight="true" outlineLevel="0" collapsed="false">
      <c r="B350" s="32"/>
      <c r="C350" s="157" t="s">
        <v>587</v>
      </c>
      <c r="D350" s="157" t="s">
        <v>138</v>
      </c>
      <c r="E350" s="158" t="s">
        <v>588</v>
      </c>
      <c r="F350" s="159" t="s">
        <v>589</v>
      </c>
      <c r="G350" s="160" t="s">
        <v>245</v>
      </c>
      <c r="H350" s="161" t="n">
        <v>2</v>
      </c>
      <c r="I350" s="162"/>
      <c r="J350" s="163" t="n">
        <f aca="false">ROUND($I$350*$H$350,2)</f>
        <v>0</v>
      </c>
      <c r="K350" s="159"/>
      <c r="L350" s="32"/>
      <c r="M350" s="164"/>
      <c r="N350" s="165" t="s">
        <v>46</v>
      </c>
      <c r="Q350" s="166" t="n">
        <v>0</v>
      </c>
      <c r="R350" s="166" t="n">
        <f aca="false">$Q$350*$H$350</f>
        <v>0</v>
      </c>
      <c r="S350" s="166" t="n">
        <v>0</v>
      </c>
      <c r="T350" s="167" t="n">
        <f aca="false">$S$350*$H$350</f>
        <v>0</v>
      </c>
      <c r="AR350" s="109" t="s">
        <v>142</v>
      </c>
      <c r="AT350" s="109" t="s">
        <v>138</v>
      </c>
      <c r="AU350" s="109" t="s">
        <v>86</v>
      </c>
      <c r="AY350" s="11" t="s">
        <v>136</v>
      </c>
      <c r="BE350" s="168" t="n">
        <f aca="false">IF($N$350="základní",$J$350,0)</f>
        <v>0</v>
      </c>
      <c r="BF350" s="168" t="n">
        <f aca="false">IF($N$350="snížená",$J$350,0)</f>
        <v>0</v>
      </c>
      <c r="BG350" s="168" t="n">
        <f aca="false">IF($N$350="zákl. přenesená",$J$350,0)</f>
        <v>0</v>
      </c>
      <c r="BH350" s="168" t="n">
        <f aca="false">IF($N$350="sníž. přenesená",$J$350,0)</f>
        <v>0</v>
      </c>
      <c r="BI350" s="168" t="n">
        <f aca="false">IF($N$350="nulová",$J$350,0)</f>
        <v>0</v>
      </c>
      <c r="BJ350" s="109" t="s">
        <v>24</v>
      </c>
      <c r="BK350" s="168" t="n">
        <f aca="false">ROUND($I$350*$H$350,2)</f>
        <v>0</v>
      </c>
      <c r="BL350" s="109" t="s">
        <v>142</v>
      </c>
      <c r="BM350" s="109" t="s">
        <v>590</v>
      </c>
    </row>
    <row r="351" s="11" customFormat="true" ht="15.75" hidden="false" customHeight="true" outlineLevel="0" collapsed="false">
      <c r="B351" s="32"/>
      <c r="C351" s="160" t="s">
        <v>591</v>
      </c>
      <c r="D351" s="160" t="s">
        <v>138</v>
      </c>
      <c r="E351" s="158" t="s">
        <v>592</v>
      </c>
      <c r="F351" s="159" t="s">
        <v>593</v>
      </c>
      <c r="G351" s="160" t="s">
        <v>245</v>
      </c>
      <c r="H351" s="161" t="n">
        <v>1</v>
      </c>
      <c r="I351" s="162"/>
      <c r="J351" s="163" t="n">
        <f aca="false">ROUND($I$351*$H$351,2)</f>
        <v>0</v>
      </c>
      <c r="K351" s="159"/>
      <c r="L351" s="32"/>
      <c r="M351" s="164"/>
      <c r="N351" s="165" t="s">
        <v>46</v>
      </c>
      <c r="Q351" s="166" t="n">
        <v>0</v>
      </c>
      <c r="R351" s="166" t="n">
        <f aca="false">$Q$351*$H$351</f>
        <v>0</v>
      </c>
      <c r="S351" s="166" t="n">
        <v>0</v>
      </c>
      <c r="T351" s="167" t="n">
        <f aca="false">$S$351*$H$351</f>
        <v>0</v>
      </c>
      <c r="AR351" s="109" t="s">
        <v>142</v>
      </c>
      <c r="AT351" s="109" t="s">
        <v>138</v>
      </c>
      <c r="AU351" s="109" t="s">
        <v>86</v>
      </c>
      <c r="AY351" s="109" t="s">
        <v>136</v>
      </c>
      <c r="BE351" s="168" t="n">
        <f aca="false">IF($N$351="základní",$J$351,0)</f>
        <v>0</v>
      </c>
      <c r="BF351" s="168" t="n">
        <f aca="false">IF($N$351="snížená",$J$351,0)</f>
        <v>0</v>
      </c>
      <c r="BG351" s="168" t="n">
        <f aca="false">IF($N$351="zákl. přenesená",$J$351,0)</f>
        <v>0</v>
      </c>
      <c r="BH351" s="168" t="n">
        <f aca="false">IF($N$351="sníž. přenesená",$J$351,0)</f>
        <v>0</v>
      </c>
      <c r="BI351" s="168" t="n">
        <f aca="false">IF($N$351="nulová",$J$351,0)</f>
        <v>0</v>
      </c>
      <c r="BJ351" s="109" t="s">
        <v>24</v>
      </c>
      <c r="BK351" s="168" t="n">
        <f aca="false">ROUND($I$351*$H$351,2)</f>
        <v>0</v>
      </c>
      <c r="BL351" s="109" t="s">
        <v>142</v>
      </c>
      <c r="BM351" s="109" t="s">
        <v>594</v>
      </c>
    </row>
    <row r="352" s="11" customFormat="true" ht="15.75" hidden="false" customHeight="true" outlineLevel="0" collapsed="false">
      <c r="B352" s="32"/>
      <c r="C352" s="160" t="s">
        <v>595</v>
      </c>
      <c r="D352" s="160" t="s">
        <v>138</v>
      </c>
      <c r="E352" s="158" t="s">
        <v>596</v>
      </c>
      <c r="F352" s="159" t="s">
        <v>597</v>
      </c>
      <c r="G352" s="160" t="s">
        <v>245</v>
      </c>
      <c r="H352" s="161" t="n">
        <v>1</v>
      </c>
      <c r="I352" s="162"/>
      <c r="J352" s="163" t="n">
        <f aca="false">ROUND($I$352*$H$352,2)</f>
        <v>0</v>
      </c>
      <c r="K352" s="159"/>
      <c r="L352" s="32"/>
      <c r="M352" s="164"/>
      <c r="N352" s="165" t="s">
        <v>46</v>
      </c>
      <c r="Q352" s="166" t="n">
        <v>0</v>
      </c>
      <c r="R352" s="166" t="n">
        <f aca="false">$Q$352*$H$352</f>
        <v>0</v>
      </c>
      <c r="S352" s="166" t="n">
        <v>0</v>
      </c>
      <c r="T352" s="167" t="n">
        <f aca="false">$S$352*$H$352</f>
        <v>0</v>
      </c>
      <c r="AR352" s="109" t="s">
        <v>142</v>
      </c>
      <c r="AT352" s="109" t="s">
        <v>138</v>
      </c>
      <c r="AU352" s="109" t="s">
        <v>86</v>
      </c>
      <c r="AY352" s="109" t="s">
        <v>136</v>
      </c>
      <c r="BE352" s="168" t="n">
        <f aca="false">IF($N$352="základní",$J$352,0)</f>
        <v>0</v>
      </c>
      <c r="BF352" s="168" t="n">
        <f aca="false">IF($N$352="snížená",$J$352,0)</f>
        <v>0</v>
      </c>
      <c r="BG352" s="168" t="n">
        <f aca="false">IF($N$352="zákl. přenesená",$J$352,0)</f>
        <v>0</v>
      </c>
      <c r="BH352" s="168" t="n">
        <f aca="false">IF($N$352="sníž. přenesená",$J$352,0)</f>
        <v>0</v>
      </c>
      <c r="BI352" s="168" t="n">
        <f aca="false">IF($N$352="nulová",$J$352,0)</f>
        <v>0</v>
      </c>
      <c r="BJ352" s="109" t="s">
        <v>24</v>
      </c>
      <c r="BK352" s="168" t="n">
        <f aca="false">ROUND($I$352*$H$352,2)</f>
        <v>0</v>
      </c>
      <c r="BL352" s="109" t="s">
        <v>142</v>
      </c>
      <c r="BM352" s="109" t="s">
        <v>598</v>
      </c>
    </row>
    <row r="353" s="11" customFormat="true" ht="15.75" hidden="false" customHeight="true" outlineLevel="0" collapsed="false">
      <c r="B353" s="32"/>
      <c r="C353" s="160" t="s">
        <v>599</v>
      </c>
      <c r="D353" s="160" t="s">
        <v>138</v>
      </c>
      <c r="E353" s="158" t="s">
        <v>600</v>
      </c>
      <c r="F353" s="159" t="s">
        <v>601</v>
      </c>
      <c r="G353" s="160" t="s">
        <v>245</v>
      </c>
      <c r="H353" s="161" t="n">
        <v>2</v>
      </c>
      <c r="I353" s="162"/>
      <c r="J353" s="163" t="n">
        <f aca="false">ROUND($I$353*$H$353,2)</f>
        <v>0</v>
      </c>
      <c r="K353" s="159"/>
      <c r="L353" s="32"/>
      <c r="M353" s="164"/>
      <c r="N353" s="165" t="s">
        <v>46</v>
      </c>
      <c r="Q353" s="166" t="n">
        <v>0</v>
      </c>
      <c r="R353" s="166" t="n">
        <f aca="false">$Q$353*$H$353</f>
        <v>0</v>
      </c>
      <c r="S353" s="166" t="n">
        <v>0</v>
      </c>
      <c r="T353" s="167" t="n">
        <f aca="false">$S$353*$H$353</f>
        <v>0</v>
      </c>
      <c r="AR353" s="109" t="s">
        <v>142</v>
      </c>
      <c r="AT353" s="109" t="s">
        <v>138</v>
      </c>
      <c r="AU353" s="109" t="s">
        <v>86</v>
      </c>
      <c r="AY353" s="109" t="s">
        <v>136</v>
      </c>
      <c r="BE353" s="168" t="n">
        <f aca="false">IF($N$353="základní",$J$353,0)</f>
        <v>0</v>
      </c>
      <c r="BF353" s="168" t="n">
        <f aca="false">IF($N$353="snížená",$J$353,0)</f>
        <v>0</v>
      </c>
      <c r="BG353" s="168" t="n">
        <f aca="false">IF($N$353="zákl. přenesená",$J$353,0)</f>
        <v>0</v>
      </c>
      <c r="BH353" s="168" t="n">
        <f aca="false">IF($N$353="sníž. přenesená",$J$353,0)</f>
        <v>0</v>
      </c>
      <c r="BI353" s="168" t="n">
        <f aca="false">IF($N$353="nulová",$J$353,0)</f>
        <v>0</v>
      </c>
      <c r="BJ353" s="109" t="s">
        <v>24</v>
      </c>
      <c r="BK353" s="168" t="n">
        <f aca="false">ROUND($I$353*$H$353,2)</f>
        <v>0</v>
      </c>
      <c r="BL353" s="109" t="s">
        <v>142</v>
      </c>
      <c r="BM353" s="109" t="s">
        <v>602</v>
      </c>
    </row>
    <row r="354" s="11" customFormat="true" ht="15.75" hidden="false" customHeight="true" outlineLevel="0" collapsed="false">
      <c r="B354" s="32"/>
      <c r="C354" s="160" t="s">
        <v>603</v>
      </c>
      <c r="D354" s="160" t="s">
        <v>138</v>
      </c>
      <c r="E354" s="158" t="s">
        <v>604</v>
      </c>
      <c r="F354" s="159" t="s">
        <v>605</v>
      </c>
      <c r="G354" s="160" t="s">
        <v>245</v>
      </c>
      <c r="H354" s="161" t="n">
        <v>6</v>
      </c>
      <c r="I354" s="162"/>
      <c r="J354" s="163" t="n">
        <f aca="false">ROUND($I$354*$H$354,2)</f>
        <v>0</v>
      </c>
      <c r="K354" s="159"/>
      <c r="L354" s="32"/>
      <c r="M354" s="164"/>
      <c r="N354" s="165" t="s">
        <v>46</v>
      </c>
      <c r="Q354" s="166" t="n">
        <v>0</v>
      </c>
      <c r="R354" s="166" t="n">
        <f aca="false">$Q$354*$H$354</f>
        <v>0</v>
      </c>
      <c r="S354" s="166" t="n">
        <v>0</v>
      </c>
      <c r="T354" s="167" t="n">
        <f aca="false">$S$354*$H$354</f>
        <v>0</v>
      </c>
      <c r="AR354" s="109" t="s">
        <v>142</v>
      </c>
      <c r="AT354" s="109" t="s">
        <v>138</v>
      </c>
      <c r="AU354" s="109" t="s">
        <v>86</v>
      </c>
      <c r="AY354" s="109" t="s">
        <v>136</v>
      </c>
      <c r="BE354" s="168" t="n">
        <f aca="false">IF($N$354="základní",$J$354,0)</f>
        <v>0</v>
      </c>
      <c r="BF354" s="168" t="n">
        <f aca="false">IF($N$354="snížená",$J$354,0)</f>
        <v>0</v>
      </c>
      <c r="BG354" s="168" t="n">
        <f aca="false">IF($N$354="zákl. přenesená",$J$354,0)</f>
        <v>0</v>
      </c>
      <c r="BH354" s="168" t="n">
        <f aca="false">IF($N$354="sníž. přenesená",$J$354,0)</f>
        <v>0</v>
      </c>
      <c r="BI354" s="168" t="n">
        <f aca="false">IF($N$354="nulová",$J$354,0)</f>
        <v>0</v>
      </c>
      <c r="BJ354" s="109" t="s">
        <v>24</v>
      </c>
      <c r="BK354" s="168" t="n">
        <f aca="false">ROUND($I$354*$H$354,2)</f>
        <v>0</v>
      </c>
      <c r="BL354" s="109" t="s">
        <v>142</v>
      </c>
      <c r="BM354" s="109" t="s">
        <v>606</v>
      </c>
    </row>
    <row r="355" s="11" customFormat="true" ht="15.75" hidden="false" customHeight="true" outlineLevel="0" collapsed="false">
      <c r="B355" s="32"/>
      <c r="C355" s="160" t="s">
        <v>607</v>
      </c>
      <c r="D355" s="160" t="s">
        <v>138</v>
      </c>
      <c r="E355" s="158" t="s">
        <v>608</v>
      </c>
      <c r="F355" s="159" t="s">
        <v>609</v>
      </c>
      <c r="G355" s="160" t="s">
        <v>177</v>
      </c>
      <c r="H355" s="161" t="n">
        <v>56</v>
      </c>
      <c r="I355" s="162"/>
      <c r="J355" s="163" t="n">
        <f aca="false">ROUND($I$355*$H$355,2)</f>
        <v>0</v>
      </c>
      <c r="K355" s="159"/>
      <c r="L355" s="32"/>
      <c r="M355" s="164"/>
      <c r="N355" s="165" t="s">
        <v>46</v>
      </c>
      <c r="Q355" s="166" t="n">
        <v>0.01136</v>
      </c>
      <c r="R355" s="166" t="n">
        <f aca="false">$Q$355*$H$355</f>
        <v>0.63616</v>
      </c>
      <c r="S355" s="166" t="n">
        <v>0</v>
      </c>
      <c r="T355" s="167" t="n">
        <f aca="false">$S$355*$H$355</f>
        <v>0</v>
      </c>
      <c r="AR355" s="109" t="s">
        <v>142</v>
      </c>
      <c r="AT355" s="109" t="s">
        <v>138</v>
      </c>
      <c r="AU355" s="109" t="s">
        <v>86</v>
      </c>
      <c r="AY355" s="109" t="s">
        <v>136</v>
      </c>
      <c r="BE355" s="168" t="n">
        <f aca="false">IF($N$355="základní",$J$355,0)</f>
        <v>0</v>
      </c>
      <c r="BF355" s="168" t="n">
        <f aca="false">IF($N$355="snížená",$J$355,0)</f>
        <v>0</v>
      </c>
      <c r="BG355" s="168" t="n">
        <f aca="false">IF($N$355="zákl. přenesená",$J$355,0)</f>
        <v>0</v>
      </c>
      <c r="BH355" s="168" t="n">
        <f aca="false">IF($N$355="sníž. přenesená",$J$355,0)</f>
        <v>0</v>
      </c>
      <c r="BI355" s="168" t="n">
        <f aca="false">IF($N$355="nulová",$J$355,0)</f>
        <v>0</v>
      </c>
      <c r="BJ355" s="109" t="s">
        <v>24</v>
      </c>
      <c r="BK355" s="168" t="n">
        <f aca="false">ROUND($I$355*$H$355,2)</f>
        <v>0</v>
      </c>
      <c r="BL355" s="109" t="s">
        <v>142</v>
      </c>
      <c r="BM355" s="109" t="s">
        <v>610</v>
      </c>
    </row>
    <row r="356" s="11" customFormat="true" ht="15.75" hidden="false" customHeight="true" outlineLevel="0" collapsed="false">
      <c r="B356" s="32"/>
      <c r="C356" s="160" t="s">
        <v>611</v>
      </c>
      <c r="D356" s="160" t="s">
        <v>138</v>
      </c>
      <c r="E356" s="158" t="s">
        <v>612</v>
      </c>
      <c r="F356" s="159" t="s">
        <v>613</v>
      </c>
      <c r="G356" s="160" t="s">
        <v>177</v>
      </c>
      <c r="H356" s="161" t="n">
        <v>56</v>
      </c>
      <c r="I356" s="162"/>
      <c r="J356" s="163" t="n">
        <f aca="false">ROUND($I$356*$H$356,2)</f>
        <v>0</v>
      </c>
      <c r="K356" s="159"/>
      <c r="L356" s="32"/>
      <c r="M356" s="164"/>
      <c r="N356" s="165" t="s">
        <v>46</v>
      </c>
      <c r="Q356" s="166" t="n">
        <v>0</v>
      </c>
      <c r="R356" s="166" t="n">
        <f aca="false">$Q$356*$H$356</f>
        <v>0</v>
      </c>
      <c r="S356" s="166" t="n">
        <v>0</v>
      </c>
      <c r="T356" s="167" t="n">
        <f aca="false">$S$356*$H$356</f>
        <v>0</v>
      </c>
      <c r="AR356" s="109" t="s">
        <v>142</v>
      </c>
      <c r="AT356" s="109" t="s">
        <v>138</v>
      </c>
      <c r="AU356" s="109" t="s">
        <v>86</v>
      </c>
      <c r="AY356" s="109" t="s">
        <v>136</v>
      </c>
      <c r="BE356" s="168" t="n">
        <f aca="false">IF($N$356="základní",$J$356,0)</f>
        <v>0</v>
      </c>
      <c r="BF356" s="168" t="n">
        <f aca="false">IF($N$356="snížená",$J$356,0)</f>
        <v>0</v>
      </c>
      <c r="BG356" s="168" t="n">
        <f aca="false">IF($N$356="zákl. přenesená",$J$356,0)</f>
        <v>0</v>
      </c>
      <c r="BH356" s="168" t="n">
        <f aca="false">IF($N$356="sníž. přenesená",$J$356,0)</f>
        <v>0</v>
      </c>
      <c r="BI356" s="168" t="n">
        <f aca="false">IF($N$356="nulová",$J$356,0)</f>
        <v>0</v>
      </c>
      <c r="BJ356" s="109" t="s">
        <v>24</v>
      </c>
      <c r="BK356" s="168" t="n">
        <f aca="false">ROUND($I$356*$H$356,2)</f>
        <v>0</v>
      </c>
      <c r="BL356" s="109" t="s">
        <v>142</v>
      </c>
      <c r="BM356" s="109" t="s">
        <v>614</v>
      </c>
    </row>
    <row r="357" s="11" customFormat="true" ht="15.75" hidden="false" customHeight="true" outlineLevel="0" collapsed="false">
      <c r="B357" s="32"/>
      <c r="C357" s="160" t="s">
        <v>615</v>
      </c>
      <c r="D357" s="160" t="s">
        <v>138</v>
      </c>
      <c r="E357" s="158" t="s">
        <v>616</v>
      </c>
      <c r="F357" s="159" t="s">
        <v>617</v>
      </c>
      <c r="G357" s="160" t="s">
        <v>177</v>
      </c>
      <c r="H357" s="161" t="n">
        <v>3.867</v>
      </c>
      <c r="I357" s="162"/>
      <c r="J357" s="163" t="n">
        <f aca="false">ROUND($I$357*$H$357,2)</f>
        <v>0</v>
      </c>
      <c r="K357" s="159"/>
      <c r="L357" s="32"/>
      <c r="M357" s="164"/>
      <c r="N357" s="165" t="s">
        <v>46</v>
      </c>
      <c r="Q357" s="166" t="n">
        <v>0.01452</v>
      </c>
      <c r="R357" s="166" t="n">
        <f aca="false">$Q$357*$H$357</f>
        <v>0.05614884</v>
      </c>
      <c r="S357" s="166" t="n">
        <v>0</v>
      </c>
      <c r="T357" s="167" t="n">
        <f aca="false">$S$357*$H$357</f>
        <v>0</v>
      </c>
      <c r="AR357" s="109" t="s">
        <v>142</v>
      </c>
      <c r="AT357" s="109" t="s">
        <v>138</v>
      </c>
      <c r="AU357" s="109" t="s">
        <v>86</v>
      </c>
      <c r="AY357" s="109" t="s">
        <v>136</v>
      </c>
      <c r="BE357" s="168" t="n">
        <f aca="false">IF($N$357="základní",$J$357,0)</f>
        <v>0</v>
      </c>
      <c r="BF357" s="168" t="n">
        <f aca="false">IF($N$357="snížená",$J$357,0)</f>
        <v>0</v>
      </c>
      <c r="BG357" s="168" t="n">
        <f aca="false">IF($N$357="zákl. přenesená",$J$357,0)</f>
        <v>0</v>
      </c>
      <c r="BH357" s="168" t="n">
        <f aca="false">IF($N$357="sníž. přenesená",$J$357,0)</f>
        <v>0</v>
      </c>
      <c r="BI357" s="168" t="n">
        <f aca="false">IF($N$357="nulová",$J$357,0)</f>
        <v>0</v>
      </c>
      <c r="BJ357" s="109" t="s">
        <v>24</v>
      </c>
      <c r="BK357" s="168" t="n">
        <f aca="false">ROUND($I$357*$H$357,2)</f>
        <v>0</v>
      </c>
      <c r="BL357" s="109" t="s">
        <v>142</v>
      </c>
      <c r="BM357" s="109" t="s">
        <v>618</v>
      </c>
    </row>
    <row r="358" s="11" customFormat="true" ht="15.75" hidden="false" customHeight="true" outlineLevel="0" collapsed="false">
      <c r="B358" s="169"/>
      <c r="D358" s="170" t="s">
        <v>144</v>
      </c>
      <c r="E358" s="171"/>
      <c r="F358" s="171" t="s">
        <v>619</v>
      </c>
      <c r="H358" s="172" t="n">
        <v>3.86666666666667</v>
      </c>
      <c r="I358" s="114"/>
      <c r="L358" s="169"/>
      <c r="M358" s="173"/>
      <c r="T358" s="174"/>
      <c r="AT358" s="175" t="s">
        <v>144</v>
      </c>
      <c r="AU358" s="175" t="s">
        <v>86</v>
      </c>
      <c r="AV358" s="175" t="s">
        <v>86</v>
      </c>
      <c r="AW358" s="175" t="s">
        <v>105</v>
      </c>
      <c r="AX358" s="175" t="s">
        <v>75</v>
      </c>
      <c r="AY358" s="175" t="s">
        <v>136</v>
      </c>
    </row>
    <row r="359" s="11" customFormat="true" ht="15.75" hidden="false" customHeight="true" outlineLevel="0" collapsed="false">
      <c r="B359" s="176"/>
      <c r="D359" s="177" t="s">
        <v>144</v>
      </c>
      <c r="E359" s="178"/>
      <c r="F359" s="179" t="s">
        <v>146</v>
      </c>
      <c r="H359" s="180" t="n">
        <v>3.86666666666667</v>
      </c>
      <c r="I359" s="114"/>
      <c r="L359" s="176"/>
      <c r="M359" s="181"/>
      <c r="T359" s="182"/>
      <c r="AT359" s="178" t="s">
        <v>144</v>
      </c>
      <c r="AU359" s="178" t="s">
        <v>86</v>
      </c>
      <c r="AV359" s="178" t="s">
        <v>142</v>
      </c>
      <c r="AW359" s="178" t="s">
        <v>105</v>
      </c>
      <c r="AX359" s="178" t="s">
        <v>24</v>
      </c>
      <c r="AY359" s="178" t="s">
        <v>136</v>
      </c>
    </row>
    <row r="360" s="11" customFormat="true" ht="15.75" hidden="false" customHeight="true" outlineLevel="0" collapsed="false">
      <c r="B360" s="32"/>
      <c r="C360" s="157" t="s">
        <v>620</v>
      </c>
      <c r="D360" s="157" t="s">
        <v>138</v>
      </c>
      <c r="E360" s="158" t="s">
        <v>621</v>
      </c>
      <c r="F360" s="159" t="s">
        <v>622</v>
      </c>
      <c r="G360" s="160" t="s">
        <v>177</v>
      </c>
      <c r="H360" s="161" t="n">
        <v>3.867</v>
      </c>
      <c r="I360" s="162"/>
      <c r="J360" s="163" t="n">
        <f aca="false">ROUND($I$360*$H$360,2)</f>
        <v>0</v>
      </c>
      <c r="K360" s="159"/>
      <c r="L360" s="32"/>
      <c r="M360" s="164"/>
      <c r="N360" s="165" t="s">
        <v>46</v>
      </c>
      <c r="Q360" s="166" t="n">
        <v>0.01514</v>
      </c>
      <c r="R360" s="166" t="n">
        <f aca="false">$Q$360*$H$360</f>
        <v>0.05854638</v>
      </c>
      <c r="S360" s="166" t="n">
        <v>0</v>
      </c>
      <c r="T360" s="167" t="n">
        <f aca="false">$S$360*$H$360</f>
        <v>0</v>
      </c>
      <c r="AR360" s="109" t="s">
        <v>142</v>
      </c>
      <c r="AT360" s="109" t="s">
        <v>138</v>
      </c>
      <c r="AU360" s="109" t="s">
        <v>86</v>
      </c>
      <c r="AY360" s="11" t="s">
        <v>136</v>
      </c>
      <c r="BE360" s="168" t="n">
        <f aca="false">IF($N$360="základní",$J$360,0)</f>
        <v>0</v>
      </c>
      <c r="BF360" s="168" t="n">
        <f aca="false">IF($N$360="snížená",$J$360,0)</f>
        <v>0</v>
      </c>
      <c r="BG360" s="168" t="n">
        <f aca="false">IF($N$360="zákl. přenesená",$J$360,0)</f>
        <v>0</v>
      </c>
      <c r="BH360" s="168" t="n">
        <f aca="false">IF($N$360="sníž. přenesená",$J$360,0)</f>
        <v>0</v>
      </c>
      <c r="BI360" s="168" t="n">
        <f aca="false">IF($N$360="nulová",$J$360,0)</f>
        <v>0</v>
      </c>
      <c r="BJ360" s="109" t="s">
        <v>24</v>
      </c>
      <c r="BK360" s="168" t="n">
        <f aca="false">ROUND($I$360*$H$360,2)</f>
        <v>0</v>
      </c>
      <c r="BL360" s="109" t="s">
        <v>142</v>
      </c>
      <c r="BM360" s="109" t="s">
        <v>623</v>
      </c>
    </row>
    <row r="361" s="11" customFormat="true" ht="15.75" hidden="false" customHeight="true" outlineLevel="0" collapsed="false">
      <c r="B361" s="169"/>
      <c r="D361" s="170" t="s">
        <v>144</v>
      </c>
      <c r="E361" s="171"/>
      <c r="F361" s="171" t="s">
        <v>619</v>
      </c>
      <c r="H361" s="172" t="n">
        <v>3.86666666666667</v>
      </c>
      <c r="I361" s="114"/>
      <c r="L361" s="169"/>
      <c r="M361" s="173"/>
      <c r="T361" s="174"/>
      <c r="AT361" s="175" t="s">
        <v>144</v>
      </c>
      <c r="AU361" s="175" t="s">
        <v>86</v>
      </c>
      <c r="AV361" s="175" t="s">
        <v>86</v>
      </c>
      <c r="AW361" s="175" t="s">
        <v>105</v>
      </c>
      <c r="AX361" s="175" t="s">
        <v>75</v>
      </c>
      <c r="AY361" s="175" t="s">
        <v>136</v>
      </c>
    </row>
    <row r="362" s="11" customFormat="true" ht="15.75" hidden="false" customHeight="true" outlineLevel="0" collapsed="false">
      <c r="B362" s="176"/>
      <c r="D362" s="177" t="s">
        <v>144</v>
      </c>
      <c r="E362" s="178"/>
      <c r="F362" s="179" t="s">
        <v>146</v>
      </c>
      <c r="H362" s="180" t="n">
        <v>3.86666666666667</v>
      </c>
      <c r="I362" s="114"/>
      <c r="L362" s="176"/>
      <c r="M362" s="181"/>
      <c r="T362" s="182"/>
      <c r="AT362" s="178" t="s">
        <v>144</v>
      </c>
      <c r="AU362" s="178" t="s">
        <v>86</v>
      </c>
      <c r="AV362" s="178" t="s">
        <v>142</v>
      </c>
      <c r="AW362" s="178" t="s">
        <v>105</v>
      </c>
      <c r="AX362" s="178" t="s">
        <v>24</v>
      </c>
      <c r="AY362" s="178" t="s">
        <v>136</v>
      </c>
    </row>
    <row r="363" s="11" customFormat="true" ht="15.75" hidden="false" customHeight="true" outlineLevel="0" collapsed="false">
      <c r="B363" s="32"/>
      <c r="C363" s="157" t="s">
        <v>624</v>
      </c>
      <c r="D363" s="157" t="s">
        <v>138</v>
      </c>
      <c r="E363" s="158" t="s">
        <v>625</v>
      </c>
      <c r="F363" s="159" t="s">
        <v>626</v>
      </c>
      <c r="G363" s="160" t="s">
        <v>177</v>
      </c>
      <c r="H363" s="161" t="n">
        <v>1.729</v>
      </c>
      <c r="I363" s="162"/>
      <c r="J363" s="163" t="n">
        <f aca="false">ROUND($I$363*$H$363,2)</f>
        <v>0</v>
      </c>
      <c r="K363" s="159"/>
      <c r="L363" s="32"/>
      <c r="M363" s="164"/>
      <c r="N363" s="165" t="s">
        <v>46</v>
      </c>
      <c r="Q363" s="166" t="n">
        <v>0.0121</v>
      </c>
      <c r="R363" s="166" t="n">
        <f aca="false">$Q$363*$H$363</f>
        <v>0.0209209</v>
      </c>
      <c r="S363" s="166" t="n">
        <v>0</v>
      </c>
      <c r="T363" s="167" t="n">
        <f aca="false">$S$363*$H$363</f>
        <v>0</v>
      </c>
      <c r="AR363" s="109" t="s">
        <v>142</v>
      </c>
      <c r="AT363" s="109" t="s">
        <v>138</v>
      </c>
      <c r="AU363" s="109" t="s">
        <v>86</v>
      </c>
      <c r="AY363" s="11" t="s">
        <v>136</v>
      </c>
      <c r="BE363" s="168" t="n">
        <f aca="false">IF($N$363="základní",$J$363,0)</f>
        <v>0</v>
      </c>
      <c r="BF363" s="168" t="n">
        <f aca="false">IF($N$363="snížená",$J$363,0)</f>
        <v>0</v>
      </c>
      <c r="BG363" s="168" t="n">
        <f aca="false">IF($N$363="zákl. přenesená",$J$363,0)</f>
        <v>0</v>
      </c>
      <c r="BH363" s="168" t="n">
        <f aca="false">IF($N$363="sníž. přenesená",$J$363,0)</f>
        <v>0</v>
      </c>
      <c r="BI363" s="168" t="n">
        <f aca="false">IF($N$363="nulová",$J$363,0)</f>
        <v>0</v>
      </c>
      <c r="BJ363" s="109" t="s">
        <v>24</v>
      </c>
      <c r="BK363" s="168" t="n">
        <f aca="false">ROUND($I$363*$H$363,2)</f>
        <v>0</v>
      </c>
      <c r="BL363" s="109" t="s">
        <v>142</v>
      </c>
      <c r="BM363" s="109" t="s">
        <v>627</v>
      </c>
    </row>
    <row r="364" s="11" customFormat="true" ht="15.75" hidden="false" customHeight="true" outlineLevel="0" collapsed="false">
      <c r="B364" s="169"/>
      <c r="D364" s="170" t="s">
        <v>144</v>
      </c>
      <c r="E364" s="171"/>
      <c r="F364" s="171" t="s">
        <v>628</v>
      </c>
      <c r="H364" s="172" t="n">
        <v>1.72944</v>
      </c>
      <c r="I364" s="114"/>
      <c r="L364" s="169"/>
      <c r="M364" s="173"/>
      <c r="T364" s="174"/>
      <c r="AT364" s="175" t="s">
        <v>144</v>
      </c>
      <c r="AU364" s="175" t="s">
        <v>86</v>
      </c>
      <c r="AV364" s="175" t="s">
        <v>86</v>
      </c>
      <c r="AW364" s="175" t="s">
        <v>105</v>
      </c>
      <c r="AX364" s="175" t="s">
        <v>75</v>
      </c>
      <c r="AY364" s="175" t="s">
        <v>136</v>
      </c>
    </row>
    <row r="365" s="11" customFormat="true" ht="15.75" hidden="false" customHeight="true" outlineLevel="0" collapsed="false">
      <c r="B365" s="176"/>
      <c r="D365" s="177" t="s">
        <v>144</v>
      </c>
      <c r="E365" s="178"/>
      <c r="F365" s="179" t="s">
        <v>146</v>
      </c>
      <c r="H365" s="180" t="n">
        <v>1.72944</v>
      </c>
      <c r="I365" s="114"/>
      <c r="L365" s="176"/>
      <c r="M365" s="181"/>
      <c r="T365" s="182"/>
      <c r="AT365" s="178" t="s">
        <v>144</v>
      </c>
      <c r="AU365" s="178" t="s">
        <v>86</v>
      </c>
      <c r="AV365" s="178" t="s">
        <v>142</v>
      </c>
      <c r="AW365" s="178" t="s">
        <v>105</v>
      </c>
      <c r="AX365" s="178" t="s">
        <v>24</v>
      </c>
      <c r="AY365" s="178" t="s">
        <v>136</v>
      </c>
    </row>
    <row r="366" s="11" customFormat="true" ht="15.75" hidden="false" customHeight="true" outlineLevel="0" collapsed="false">
      <c r="B366" s="32"/>
      <c r="C366" s="157" t="s">
        <v>629</v>
      </c>
      <c r="D366" s="157" t="s">
        <v>138</v>
      </c>
      <c r="E366" s="158" t="s">
        <v>630</v>
      </c>
      <c r="F366" s="159" t="s">
        <v>631</v>
      </c>
      <c r="G366" s="160" t="s">
        <v>177</v>
      </c>
      <c r="H366" s="161" t="n">
        <v>16.2</v>
      </c>
      <c r="I366" s="162"/>
      <c r="J366" s="163" t="n">
        <f aca="false">ROUND($I$366*$H$366,2)</f>
        <v>0</v>
      </c>
      <c r="K366" s="159"/>
      <c r="L366" s="32"/>
      <c r="M366" s="164"/>
      <c r="N366" s="165" t="s">
        <v>46</v>
      </c>
      <c r="Q366" s="166" t="n">
        <v>0.053</v>
      </c>
      <c r="R366" s="166" t="n">
        <f aca="false">$Q$366*$H$366</f>
        <v>0.8586</v>
      </c>
      <c r="S366" s="166" t="n">
        <v>0</v>
      </c>
      <c r="T366" s="167" t="n">
        <f aca="false">$S$366*$H$366</f>
        <v>0</v>
      </c>
      <c r="AR366" s="109" t="s">
        <v>142</v>
      </c>
      <c r="AT366" s="109" t="s">
        <v>138</v>
      </c>
      <c r="AU366" s="109" t="s">
        <v>86</v>
      </c>
      <c r="AY366" s="11" t="s">
        <v>136</v>
      </c>
      <c r="BE366" s="168" t="n">
        <f aca="false">IF($N$366="základní",$J$366,0)</f>
        <v>0</v>
      </c>
      <c r="BF366" s="168" t="n">
        <f aca="false">IF($N$366="snížená",$J$366,0)</f>
        <v>0</v>
      </c>
      <c r="BG366" s="168" t="n">
        <f aca="false">IF($N$366="zákl. přenesená",$J$366,0)</f>
        <v>0</v>
      </c>
      <c r="BH366" s="168" t="n">
        <f aca="false">IF($N$366="sníž. přenesená",$J$366,0)</f>
        <v>0</v>
      </c>
      <c r="BI366" s="168" t="n">
        <f aca="false">IF($N$366="nulová",$J$366,0)</f>
        <v>0</v>
      </c>
      <c r="BJ366" s="109" t="s">
        <v>24</v>
      </c>
      <c r="BK366" s="168" t="n">
        <f aca="false">ROUND($I$366*$H$366,2)</f>
        <v>0</v>
      </c>
      <c r="BL366" s="109" t="s">
        <v>142</v>
      </c>
      <c r="BM366" s="109" t="s">
        <v>632</v>
      </c>
    </row>
    <row r="367" s="11" customFormat="true" ht="15.75" hidden="false" customHeight="true" outlineLevel="0" collapsed="false">
      <c r="B367" s="32"/>
      <c r="C367" s="160" t="s">
        <v>633</v>
      </c>
      <c r="D367" s="160" t="s">
        <v>138</v>
      </c>
      <c r="E367" s="158" t="s">
        <v>634</v>
      </c>
      <c r="F367" s="159" t="s">
        <v>635</v>
      </c>
      <c r="G367" s="160" t="s">
        <v>177</v>
      </c>
      <c r="H367" s="161" t="n">
        <v>16.2</v>
      </c>
      <c r="I367" s="162"/>
      <c r="J367" s="163" t="n">
        <f aca="false">ROUND($I$367*$H$367,2)</f>
        <v>0</v>
      </c>
      <c r="K367" s="159"/>
      <c r="L367" s="32"/>
      <c r="M367" s="164"/>
      <c r="N367" s="165" t="s">
        <v>46</v>
      </c>
      <c r="Q367" s="166" t="n">
        <v>0.05305</v>
      </c>
      <c r="R367" s="166" t="n">
        <f aca="false">$Q$367*$H$367</f>
        <v>0.85941</v>
      </c>
      <c r="S367" s="166" t="n">
        <v>0</v>
      </c>
      <c r="T367" s="167" t="n">
        <f aca="false">$S$367*$H$367</f>
        <v>0</v>
      </c>
      <c r="AR367" s="109" t="s">
        <v>142</v>
      </c>
      <c r="AT367" s="109" t="s">
        <v>138</v>
      </c>
      <c r="AU367" s="109" t="s">
        <v>86</v>
      </c>
      <c r="AY367" s="109" t="s">
        <v>136</v>
      </c>
      <c r="BE367" s="168" t="n">
        <f aca="false">IF($N$367="základní",$J$367,0)</f>
        <v>0</v>
      </c>
      <c r="BF367" s="168" t="n">
        <f aca="false">IF($N$367="snížená",$J$367,0)</f>
        <v>0</v>
      </c>
      <c r="BG367" s="168" t="n">
        <f aca="false">IF($N$367="zákl. přenesená",$J$367,0)</f>
        <v>0</v>
      </c>
      <c r="BH367" s="168" t="n">
        <f aca="false">IF($N$367="sníž. přenesená",$J$367,0)</f>
        <v>0</v>
      </c>
      <c r="BI367" s="168" t="n">
        <f aca="false">IF($N$367="nulová",$J$367,0)</f>
        <v>0</v>
      </c>
      <c r="BJ367" s="109" t="s">
        <v>24</v>
      </c>
      <c r="BK367" s="168" t="n">
        <f aca="false">ROUND($I$367*$H$367,2)</f>
        <v>0</v>
      </c>
      <c r="BL367" s="109" t="s">
        <v>142</v>
      </c>
      <c r="BM367" s="109" t="s">
        <v>636</v>
      </c>
    </row>
    <row r="368" s="11" customFormat="true" ht="15.75" hidden="false" customHeight="true" outlineLevel="0" collapsed="false">
      <c r="B368" s="32"/>
      <c r="C368" s="160" t="s">
        <v>637</v>
      </c>
      <c r="D368" s="160" t="s">
        <v>138</v>
      </c>
      <c r="E368" s="158" t="s">
        <v>638</v>
      </c>
      <c r="F368" s="159" t="s">
        <v>639</v>
      </c>
      <c r="G368" s="160" t="s">
        <v>149</v>
      </c>
      <c r="H368" s="161" t="n">
        <v>4.8</v>
      </c>
      <c r="I368" s="162"/>
      <c r="J368" s="163" t="n">
        <f aca="false">ROUND($I$368*$H$368,2)</f>
        <v>0</v>
      </c>
      <c r="K368" s="159"/>
      <c r="L368" s="32"/>
      <c r="M368" s="164"/>
      <c r="N368" s="165" t="s">
        <v>46</v>
      </c>
      <c r="Q368" s="166" t="n">
        <v>0</v>
      </c>
      <c r="R368" s="166" t="n">
        <f aca="false">$Q$368*$H$368</f>
        <v>0</v>
      </c>
      <c r="S368" s="166" t="n">
        <v>0</v>
      </c>
      <c r="T368" s="167" t="n">
        <f aca="false">$S$368*$H$368</f>
        <v>0</v>
      </c>
      <c r="AR368" s="109" t="s">
        <v>142</v>
      </c>
      <c r="AT368" s="109" t="s">
        <v>138</v>
      </c>
      <c r="AU368" s="109" t="s">
        <v>86</v>
      </c>
      <c r="AY368" s="109" t="s">
        <v>136</v>
      </c>
      <c r="BE368" s="168" t="n">
        <f aca="false">IF($N$368="základní",$J$368,0)</f>
        <v>0</v>
      </c>
      <c r="BF368" s="168" t="n">
        <f aca="false">IF($N$368="snížená",$J$368,0)</f>
        <v>0</v>
      </c>
      <c r="BG368" s="168" t="n">
        <f aca="false">IF($N$368="zákl. přenesená",$J$368,0)</f>
        <v>0</v>
      </c>
      <c r="BH368" s="168" t="n">
        <f aca="false">IF($N$368="sníž. přenesená",$J$368,0)</f>
        <v>0</v>
      </c>
      <c r="BI368" s="168" t="n">
        <f aca="false">IF($N$368="nulová",$J$368,0)</f>
        <v>0</v>
      </c>
      <c r="BJ368" s="109" t="s">
        <v>24</v>
      </c>
      <c r="BK368" s="168" t="n">
        <f aca="false">ROUND($I$368*$H$368,2)</f>
        <v>0</v>
      </c>
      <c r="BL368" s="109" t="s">
        <v>142</v>
      </c>
      <c r="BM368" s="109" t="s">
        <v>640</v>
      </c>
    </row>
    <row r="369" s="11" customFormat="true" ht="15.75" hidden="false" customHeight="true" outlineLevel="0" collapsed="false">
      <c r="B369" s="169"/>
      <c r="D369" s="170" t="s">
        <v>144</v>
      </c>
      <c r="E369" s="171"/>
      <c r="F369" s="171" t="s">
        <v>641</v>
      </c>
      <c r="H369" s="172" t="n">
        <v>4.8</v>
      </c>
      <c r="I369" s="114"/>
      <c r="L369" s="169"/>
      <c r="M369" s="173"/>
      <c r="T369" s="174"/>
      <c r="AT369" s="175" t="s">
        <v>144</v>
      </c>
      <c r="AU369" s="175" t="s">
        <v>86</v>
      </c>
      <c r="AV369" s="175" t="s">
        <v>86</v>
      </c>
      <c r="AW369" s="175" t="s">
        <v>105</v>
      </c>
      <c r="AX369" s="175" t="s">
        <v>75</v>
      </c>
      <c r="AY369" s="175" t="s">
        <v>136</v>
      </c>
    </row>
    <row r="370" s="11" customFormat="true" ht="15.75" hidden="false" customHeight="true" outlineLevel="0" collapsed="false">
      <c r="B370" s="176"/>
      <c r="D370" s="177" t="s">
        <v>144</v>
      </c>
      <c r="E370" s="178"/>
      <c r="F370" s="179" t="s">
        <v>146</v>
      </c>
      <c r="H370" s="180" t="n">
        <v>4.8</v>
      </c>
      <c r="I370" s="114"/>
      <c r="L370" s="176"/>
      <c r="M370" s="181"/>
      <c r="T370" s="182"/>
      <c r="AT370" s="178" t="s">
        <v>144</v>
      </c>
      <c r="AU370" s="178" t="s">
        <v>86</v>
      </c>
      <c r="AV370" s="178" t="s">
        <v>142</v>
      </c>
      <c r="AW370" s="178" t="s">
        <v>105</v>
      </c>
      <c r="AX370" s="178" t="s">
        <v>24</v>
      </c>
      <c r="AY370" s="178" t="s">
        <v>136</v>
      </c>
    </row>
    <row r="371" s="11" customFormat="true" ht="15.75" hidden="false" customHeight="true" outlineLevel="0" collapsed="false">
      <c r="B371" s="32"/>
      <c r="C371" s="157" t="s">
        <v>642</v>
      </c>
      <c r="D371" s="157" t="s">
        <v>138</v>
      </c>
      <c r="E371" s="158" t="s">
        <v>643</v>
      </c>
      <c r="F371" s="159" t="s">
        <v>644</v>
      </c>
      <c r="G371" s="160" t="s">
        <v>177</v>
      </c>
      <c r="H371" s="161" t="n">
        <v>109</v>
      </c>
      <c r="I371" s="162"/>
      <c r="J371" s="163" t="n">
        <f aca="false">ROUND($I$371*$H$371,2)</f>
        <v>0</v>
      </c>
      <c r="K371" s="159"/>
      <c r="L371" s="32"/>
      <c r="M371" s="164"/>
      <c r="N371" s="165" t="s">
        <v>46</v>
      </c>
      <c r="Q371" s="166" t="n">
        <v>0.386</v>
      </c>
      <c r="R371" s="166" t="n">
        <f aca="false">$Q$371*$H$371</f>
        <v>42.074</v>
      </c>
      <c r="S371" s="166" t="n">
        <v>0</v>
      </c>
      <c r="T371" s="167" t="n">
        <f aca="false">$S$371*$H$371</f>
        <v>0</v>
      </c>
      <c r="AR371" s="109" t="s">
        <v>142</v>
      </c>
      <c r="AT371" s="109" t="s">
        <v>138</v>
      </c>
      <c r="AU371" s="109" t="s">
        <v>86</v>
      </c>
      <c r="AY371" s="11" t="s">
        <v>136</v>
      </c>
      <c r="BE371" s="168" t="n">
        <f aca="false">IF($N$371="základní",$J$371,0)</f>
        <v>0</v>
      </c>
      <c r="BF371" s="168" t="n">
        <f aca="false">IF($N$371="snížená",$J$371,0)</f>
        <v>0</v>
      </c>
      <c r="BG371" s="168" t="n">
        <f aca="false">IF($N$371="zákl. přenesená",$J$371,0)</f>
        <v>0</v>
      </c>
      <c r="BH371" s="168" t="n">
        <f aca="false">IF($N$371="sníž. přenesená",$J$371,0)</f>
        <v>0</v>
      </c>
      <c r="BI371" s="168" t="n">
        <f aca="false">IF($N$371="nulová",$J$371,0)</f>
        <v>0</v>
      </c>
      <c r="BJ371" s="109" t="s">
        <v>24</v>
      </c>
      <c r="BK371" s="168" t="n">
        <f aca="false">ROUND($I$371*$H$371,2)</f>
        <v>0</v>
      </c>
      <c r="BL371" s="109" t="s">
        <v>142</v>
      </c>
      <c r="BM371" s="109" t="s">
        <v>645</v>
      </c>
    </row>
    <row r="372" s="11" customFormat="true" ht="15.75" hidden="false" customHeight="true" outlineLevel="0" collapsed="false">
      <c r="B372" s="169"/>
      <c r="D372" s="170" t="s">
        <v>144</v>
      </c>
      <c r="E372" s="171"/>
      <c r="F372" s="171" t="s">
        <v>646</v>
      </c>
      <c r="H372" s="172" t="n">
        <v>109</v>
      </c>
      <c r="I372" s="114"/>
      <c r="L372" s="169"/>
      <c r="M372" s="173"/>
      <c r="T372" s="174"/>
      <c r="AT372" s="175" t="s">
        <v>144</v>
      </c>
      <c r="AU372" s="175" t="s">
        <v>86</v>
      </c>
      <c r="AV372" s="175" t="s">
        <v>86</v>
      </c>
      <c r="AW372" s="175" t="s">
        <v>105</v>
      </c>
      <c r="AX372" s="175" t="s">
        <v>75</v>
      </c>
      <c r="AY372" s="175" t="s">
        <v>136</v>
      </c>
    </row>
    <row r="373" s="11" customFormat="true" ht="15.75" hidden="false" customHeight="true" outlineLevel="0" collapsed="false">
      <c r="B373" s="176"/>
      <c r="D373" s="177" t="s">
        <v>144</v>
      </c>
      <c r="E373" s="178"/>
      <c r="F373" s="179" t="s">
        <v>146</v>
      </c>
      <c r="H373" s="180" t="n">
        <v>109</v>
      </c>
      <c r="I373" s="114"/>
      <c r="L373" s="176"/>
      <c r="M373" s="181"/>
      <c r="T373" s="182"/>
      <c r="AT373" s="178" t="s">
        <v>144</v>
      </c>
      <c r="AU373" s="178" t="s">
        <v>86</v>
      </c>
      <c r="AV373" s="178" t="s">
        <v>142</v>
      </c>
      <c r="AW373" s="178" t="s">
        <v>105</v>
      </c>
      <c r="AX373" s="178" t="s">
        <v>24</v>
      </c>
      <c r="AY373" s="178" t="s">
        <v>136</v>
      </c>
    </row>
    <row r="374" s="11" customFormat="true" ht="15.75" hidden="false" customHeight="true" outlineLevel="0" collapsed="false">
      <c r="B374" s="32"/>
      <c r="C374" s="157" t="s">
        <v>647</v>
      </c>
      <c r="D374" s="157" t="s">
        <v>138</v>
      </c>
      <c r="E374" s="158" t="s">
        <v>648</v>
      </c>
      <c r="F374" s="159" t="s">
        <v>649</v>
      </c>
      <c r="G374" s="160" t="s">
        <v>177</v>
      </c>
      <c r="H374" s="161" t="n">
        <v>5.28</v>
      </c>
      <c r="I374" s="162"/>
      <c r="J374" s="163" t="n">
        <f aca="false">ROUND($I$374*$H$374,2)</f>
        <v>0</v>
      </c>
      <c r="K374" s="159"/>
      <c r="L374" s="32"/>
      <c r="M374" s="164"/>
      <c r="N374" s="165" t="s">
        <v>46</v>
      </c>
      <c r="Q374" s="166" t="n">
        <v>0.386</v>
      </c>
      <c r="R374" s="166" t="n">
        <f aca="false">$Q$374*$H$374</f>
        <v>2.03808</v>
      </c>
      <c r="S374" s="166" t="n">
        <v>0</v>
      </c>
      <c r="T374" s="167" t="n">
        <f aca="false">$S$374*$H$374</f>
        <v>0</v>
      </c>
      <c r="AR374" s="109" t="s">
        <v>142</v>
      </c>
      <c r="AT374" s="109" t="s">
        <v>138</v>
      </c>
      <c r="AU374" s="109" t="s">
        <v>86</v>
      </c>
      <c r="AY374" s="11" t="s">
        <v>136</v>
      </c>
      <c r="BE374" s="168" t="n">
        <f aca="false">IF($N$374="základní",$J$374,0)</f>
        <v>0</v>
      </c>
      <c r="BF374" s="168" t="n">
        <f aca="false">IF($N$374="snížená",$J$374,0)</f>
        <v>0</v>
      </c>
      <c r="BG374" s="168" t="n">
        <f aca="false">IF($N$374="zákl. přenesená",$J$374,0)</f>
        <v>0</v>
      </c>
      <c r="BH374" s="168" t="n">
        <f aca="false">IF($N$374="sníž. přenesená",$J$374,0)</f>
        <v>0</v>
      </c>
      <c r="BI374" s="168" t="n">
        <f aca="false">IF($N$374="nulová",$J$374,0)</f>
        <v>0</v>
      </c>
      <c r="BJ374" s="109" t="s">
        <v>24</v>
      </c>
      <c r="BK374" s="168" t="n">
        <f aca="false">ROUND($I$374*$H$374,2)</f>
        <v>0</v>
      </c>
      <c r="BL374" s="109" t="s">
        <v>142</v>
      </c>
      <c r="BM374" s="109" t="s">
        <v>650</v>
      </c>
    </row>
    <row r="375" s="11" customFormat="true" ht="15.75" hidden="false" customHeight="true" outlineLevel="0" collapsed="false">
      <c r="B375" s="169"/>
      <c r="D375" s="170" t="s">
        <v>144</v>
      </c>
      <c r="E375" s="171"/>
      <c r="F375" s="171" t="s">
        <v>651</v>
      </c>
      <c r="H375" s="172" t="n">
        <v>5.28</v>
      </c>
      <c r="I375" s="114"/>
      <c r="L375" s="169"/>
      <c r="M375" s="173"/>
      <c r="T375" s="174"/>
      <c r="AT375" s="175" t="s">
        <v>144</v>
      </c>
      <c r="AU375" s="175" t="s">
        <v>86</v>
      </c>
      <c r="AV375" s="175" t="s">
        <v>86</v>
      </c>
      <c r="AW375" s="175" t="s">
        <v>105</v>
      </c>
      <c r="AX375" s="175" t="s">
        <v>75</v>
      </c>
      <c r="AY375" s="175" t="s">
        <v>136</v>
      </c>
    </row>
    <row r="376" s="11" customFormat="true" ht="15.75" hidden="false" customHeight="true" outlineLevel="0" collapsed="false">
      <c r="B376" s="176"/>
      <c r="D376" s="177" t="s">
        <v>144</v>
      </c>
      <c r="E376" s="178"/>
      <c r="F376" s="179" t="s">
        <v>146</v>
      </c>
      <c r="H376" s="180" t="n">
        <v>5.28</v>
      </c>
      <c r="I376" s="114"/>
      <c r="L376" s="176"/>
      <c r="M376" s="181"/>
      <c r="T376" s="182"/>
      <c r="AT376" s="178" t="s">
        <v>144</v>
      </c>
      <c r="AU376" s="178" t="s">
        <v>86</v>
      </c>
      <c r="AV376" s="178" t="s">
        <v>142</v>
      </c>
      <c r="AW376" s="178" t="s">
        <v>105</v>
      </c>
      <c r="AX376" s="178" t="s">
        <v>24</v>
      </c>
      <c r="AY376" s="178" t="s">
        <v>136</v>
      </c>
    </row>
    <row r="377" s="146" customFormat="true" ht="30.75" hidden="false" customHeight="true" outlineLevel="0" collapsed="false">
      <c r="B377" s="147"/>
      <c r="D377" s="148" t="s">
        <v>74</v>
      </c>
      <c r="E377" s="155" t="s">
        <v>165</v>
      </c>
      <c r="F377" s="155" t="s">
        <v>652</v>
      </c>
      <c r="I377" s="193"/>
      <c r="J377" s="156" t="n">
        <f aca="false">$BK$377</f>
        <v>0</v>
      </c>
      <c r="L377" s="147"/>
      <c r="M377" s="151"/>
      <c r="P377" s="152" t="n">
        <f aca="false">SUM($P$378:$P$387)</f>
        <v>0</v>
      </c>
      <c r="R377" s="152" t="n">
        <f aca="false">SUM($R$378:$R$387)</f>
        <v>152.314975</v>
      </c>
      <c r="T377" s="153" t="n">
        <f aca="false">SUM($T$378:$T$387)</f>
        <v>0</v>
      </c>
      <c r="AR377" s="148" t="s">
        <v>24</v>
      </c>
      <c r="AT377" s="148" t="s">
        <v>74</v>
      </c>
      <c r="AU377" s="148" t="s">
        <v>24</v>
      </c>
      <c r="AY377" s="148" t="s">
        <v>136</v>
      </c>
      <c r="BK377" s="154" t="n">
        <f aca="false">SUM($BK$378:$BK$387)</f>
        <v>0</v>
      </c>
    </row>
    <row r="378" s="11" customFormat="true" ht="15.75" hidden="false" customHeight="true" outlineLevel="0" collapsed="false">
      <c r="B378" s="32"/>
      <c r="C378" s="157" t="s">
        <v>653</v>
      </c>
      <c r="D378" s="157" t="s">
        <v>138</v>
      </c>
      <c r="E378" s="158" t="s">
        <v>654</v>
      </c>
      <c r="F378" s="159" t="s">
        <v>655</v>
      </c>
      <c r="G378" s="160" t="s">
        <v>177</v>
      </c>
      <c r="H378" s="161" t="n">
        <v>62.5</v>
      </c>
      <c r="I378" s="162"/>
      <c r="J378" s="163" t="n">
        <f aca="false">ROUND($I$378*$H$378,2)</f>
        <v>0</v>
      </c>
      <c r="K378" s="159"/>
      <c r="L378" s="32"/>
      <c r="M378" s="164"/>
      <c r="N378" s="165" t="s">
        <v>46</v>
      </c>
      <c r="Q378" s="166" t="n">
        <v>0.02653</v>
      </c>
      <c r="R378" s="166" t="n">
        <f aca="false">$Q$378*$H$378</f>
        <v>1.658125</v>
      </c>
      <c r="S378" s="166" t="n">
        <v>0</v>
      </c>
      <c r="T378" s="167" t="n">
        <f aca="false">$S$378*$H$378</f>
        <v>0</v>
      </c>
      <c r="AR378" s="109" t="s">
        <v>142</v>
      </c>
      <c r="AT378" s="109" t="s">
        <v>138</v>
      </c>
      <c r="AU378" s="109" t="s">
        <v>86</v>
      </c>
      <c r="AY378" s="11" t="s">
        <v>136</v>
      </c>
      <c r="BE378" s="168" t="n">
        <f aca="false">IF($N$378="základní",$J$378,0)</f>
        <v>0</v>
      </c>
      <c r="BF378" s="168" t="n">
        <f aca="false">IF($N$378="snížená",$J$378,0)</f>
        <v>0</v>
      </c>
      <c r="BG378" s="168" t="n">
        <f aca="false">IF($N$378="zákl. přenesená",$J$378,0)</f>
        <v>0</v>
      </c>
      <c r="BH378" s="168" t="n">
        <f aca="false">IF($N$378="sníž. přenesená",$J$378,0)</f>
        <v>0</v>
      </c>
      <c r="BI378" s="168" t="n">
        <f aca="false">IF($N$378="nulová",$J$378,0)</f>
        <v>0</v>
      </c>
      <c r="BJ378" s="109" t="s">
        <v>24</v>
      </c>
      <c r="BK378" s="168" t="n">
        <f aca="false">ROUND($I$378*$H$378,2)</f>
        <v>0</v>
      </c>
      <c r="BL378" s="109" t="s">
        <v>142</v>
      </c>
      <c r="BM378" s="109" t="s">
        <v>656</v>
      </c>
    </row>
    <row r="379" s="11" customFormat="true" ht="15.75" hidden="false" customHeight="true" outlineLevel="0" collapsed="false">
      <c r="B379" s="169"/>
      <c r="D379" s="170" t="s">
        <v>144</v>
      </c>
      <c r="E379" s="171"/>
      <c r="F379" s="171" t="s">
        <v>657</v>
      </c>
      <c r="H379" s="172" t="n">
        <v>62.5</v>
      </c>
      <c r="I379" s="114"/>
      <c r="L379" s="169"/>
      <c r="M379" s="173"/>
      <c r="T379" s="174"/>
      <c r="AT379" s="175" t="s">
        <v>144</v>
      </c>
      <c r="AU379" s="175" t="s">
        <v>86</v>
      </c>
      <c r="AV379" s="175" t="s">
        <v>86</v>
      </c>
      <c r="AW379" s="175" t="s">
        <v>105</v>
      </c>
      <c r="AX379" s="175" t="s">
        <v>75</v>
      </c>
      <c r="AY379" s="175" t="s">
        <v>136</v>
      </c>
    </row>
    <row r="380" s="11" customFormat="true" ht="15.75" hidden="false" customHeight="true" outlineLevel="0" collapsed="false">
      <c r="B380" s="176"/>
      <c r="D380" s="177" t="s">
        <v>144</v>
      </c>
      <c r="E380" s="178"/>
      <c r="F380" s="179" t="s">
        <v>146</v>
      </c>
      <c r="H380" s="180" t="n">
        <v>62.5</v>
      </c>
      <c r="I380" s="114"/>
      <c r="L380" s="176"/>
      <c r="M380" s="181"/>
      <c r="T380" s="182"/>
      <c r="AT380" s="178" t="s">
        <v>144</v>
      </c>
      <c r="AU380" s="178" t="s">
        <v>86</v>
      </c>
      <c r="AV380" s="178" t="s">
        <v>142</v>
      </c>
      <c r="AW380" s="178" t="s">
        <v>105</v>
      </c>
      <c r="AX380" s="178" t="s">
        <v>24</v>
      </c>
      <c r="AY380" s="178" t="s">
        <v>136</v>
      </c>
    </row>
    <row r="381" s="11" customFormat="true" ht="15.75" hidden="false" customHeight="true" outlineLevel="0" collapsed="false">
      <c r="B381" s="32"/>
      <c r="C381" s="157" t="s">
        <v>658</v>
      </c>
      <c r="D381" s="157" t="s">
        <v>138</v>
      </c>
      <c r="E381" s="158" t="s">
        <v>659</v>
      </c>
      <c r="F381" s="159" t="s">
        <v>660</v>
      </c>
      <c r="G381" s="160" t="s">
        <v>177</v>
      </c>
      <c r="H381" s="161" t="n">
        <v>661.5</v>
      </c>
      <c r="I381" s="162"/>
      <c r="J381" s="163" t="n">
        <f aca="false">ROUND($I$381*$H$381,2)</f>
        <v>0</v>
      </c>
      <c r="K381" s="159"/>
      <c r="L381" s="32"/>
      <c r="M381" s="164"/>
      <c r="N381" s="165" t="s">
        <v>46</v>
      </c>
      <c r="Q381" s="166" t="n">
        <v>0.129</v>
      </c>
      <c r="R381" s="166" t="n">
        <f aca="false">$Q$381*$H$381</f>
        <v>85.3335</v>
      </c>
      <c r="S381" s="166" t="n">
        <v>0</v>
      </c>
      <c r="T381" s="167" t="n">
        <f aca="false">$S$381*$H$381</f>
        <v>0</v>
      </c>
      <c r="AR381" s="109" t="s">
        <v>142</v>
      </c>
      <c r="AT381" s="109" t="s">
        <v>138</v>
      </c>
      <c r="AU381" s="109" t="s">
        <v>86</v>
      </c>
      <c r="AY381" s="11" t="s">
        <v>136</v>
      </c>
      <c r="BE381" s="168" t="n">
        <f aca="false">IF($N$381="základní",$J$381,0)</f>
        <v>0</v>
      </c>
      <c r="BF381" s="168" t="n">
        <f aca="false">IF($N$381="snížená",$J$381,0)</f>
        <v>0</v>
      </c>
      <c r="BG381" s="168" t="n">
        <f aca="false">IF($N$381="zákl. přenesená",$J$381,0)</f>
        <v>0</v>
      </c>
      <c r="BH381" s="168" t="n">
        <f aca="false">IF($N$381="sníž. přenesená",$J$381,0)</f>
        <v>0</v>
      </c>
      <c r="BI381" s="168" t="n">
        <f aca="false">IF($N$381="nulová",$J$381,0)</f>
        <v>0</v>
      </c>
      <c r="BJ381" s="109" t="s">
        <v>24</v>
      </c>
      <c r="BK381" s="168" t="n">
        <f aca="false">ROUND($I$381*$H$381,2)</f>
        <v>0</v>
      </c>
      <c r="BL381" s="109" t="s">
        <v>142</v>
      </c>
      <c r="BM381" s="109" t="s">
        <v>661</v>
      </c>
    </row>
    <row r="382" s="11" customFormat="true" ht="15.75" hidden="false" customHeight="true" outlineLevel="0" collapsed="false">
      <c r="B382" s="32"/>
      <c r="C382" s="160" t="s">
        <v>662</v>
      </c>
      <c r="D382" s="160" t="s">
        <v>138</v>
      </c>
      <c r="E382" s="158" t="s">
        <v>663</v>
      </c>
      <c r="F382" s="159" t="s">
        <v>664</v>
      </c>
      <c r="G382" s="160" t="s">
        <v>177</v>
      </c>
      <c r="H382" s="161" t="n">
        <v>45.75</v>
      </c>
      <c r="I382" s="162"/>
      <c r="J382" s="163" t="n">
        <f aca="false">ROUND($I$382*$H$382,2)</f>
        <v>0</v>
      </c>
      <c r="K382" s="159"/>
      <c r="L382" s="32"/>
      <c r="M382" s="164"/>
      <c r="N382" s="165" t="s">
        <v>46</v>
      </c>
      <c r="Q382" s="166" t="n">
        <v>0.0723</v>
      </c>
      <c r="R382" s="166" t="n">
        <f aca="false">$Q$382*$H$382</f>
        <v>3.307725</v>
      </c>
      <c r="S382" s="166" t="n">
        <v>0</v>
      </c>
      <c r="T382" s="167" t="n">
        <f aca="false">$S$382*$H$382</f>
        <v>0</v>
      </c>
      <c r="AR382" s="109" t="s">
        <v>142</v>
      </c>
      <c r="AT382" s="109" t="s">
        <v>138</v>
      </c>
      <c r="AU382" s="109" t="s">
        <v>86</v>
      </c>
      <c r="AY382" s="109" t="s">
        <v>136</v>
      </c>
      <c r="BE382" s="168" t="n">
        <f aca="false">IF($N$382="základní",$J$382,0)</f>
        <v>0</v>
      </c>
      <c r="BF382" s="168" t="n">
        <f aca="false">IF($N$382="snížená",$J$382,0)</f>
        <v>0</v>
      </c>
      <c r="BG382" s="168" t="n">
        <f aca="false">IF($N$382="zákl. přenesená",$J$382,0)</f>
        <v>0</v>
      </c>
      <c r="BH382" s="168" t="n">
        <f aca="false">IF($N$382="sníž. přenesená",$J$382,0)</f>
        <v>0</v>
      </c>
      <c r="BI382" s="168" t="n">
        <f aca="false">IF($N$382="nulová",$J$382,0)</f>
        <v>0</v>
      </c>
      <c r="BJ382" s="109" t="s">
        <v>24</v>
      </c>
      <c r="BK382" s="168" t="n">
        <f aca="false">ROUND($I$382*$H$382,2)</f>
        <v>0</v>
      </c>
      <c r="BL382" s="109" t="s">
        <v>142</v>
      </c>
      <c r="BM382" s="109" t="s">
        <v>665</v>
      </c>
    </row>
    <row r="383" s="11" customFormat="true" ht="15.75" hidden="false" customHeight="true" outlineLevel="0" collapsed="false">
      <c r="B383" s="169"/>
      <c r="D383" s="170" t="s">
        <v>144</v>
      </c>
      <c r="E383" s="171"/>
      <c r="F383" s="171" t="s">
        <v>666</v>
      </c>
      <c r="H383" s="172" t="n">
        <v>45.75</v>
      </c>
      <c r="I383" s="114"/>
      <c r="L383" s="169"/>
      <c r="M383" s="173"/>
      <c r="T383" s="174"/>
      <c r="AT383" s="175" t="s">
        <v>144</v>
      </c>
      <c r="AU383" s="175" t="s">
        <v>86</v>
      </c>
      <c r="AV383" s="175" t="s">
        <v>86</v>
      </c>
      <c r="AW383" s="175" t="s">
        <v>105</v>
      </c>
      <c r="AX383" s="175" t="s">
        <v>75</v>
      </c>
      <c r="AY383" s="175" t="s">
        <v>136</v>
      </c>
    </row>
    <row r="384" s="11" customFormat="true" ht="15.75" hidden="false" customHeight="true" outlineLevel="0" collapsed="false">
      <c r="B384" s="176"/>
      <c r="D384" s="177" t="s">
        <v>144</v>
      </c>
      <c r="E384" s="178"/>
      <c r="F384" s="179" t="s">
        <v>146</v>
      </c>
      <c r="H384" s="180" t="n">
        <v>45.75</v>
      </c>
      <c r="I384" s="114"/>
      <c r="L384" s="176"/>
      <c r="M384" s="181"/>
      <c r="T384" s="182"/>
      <c r="AT384" s="178" t="s">
        <v>144</v>
      </c>
      <c r="AU384" s="178" t="s">
        <v>86</v>
      </c>
      <c r="AV384" s="178" t="s">
        <v>142</v>
      </c>
      <c r="AW384" s="178" t="s">
        <v>105</v>
      </c>
      <c r="AX384" s="178" t="s">
        <v>24</v>
      </c>
      <c r="AY384" s="178" t="s">
        <v>136</v>
      </c>
    </row>
    <row r="385" s="11" customFormat="true" ht="15.75" hidden="false" customHeight="true" outlineLevel="0" collapsed="false">
      <c r="B385" s="32"/>
      <c r="C385" s="157" t="s">
        <v>667</v>
      </c>
      <c r="D385" s="157" t="s">
        <v>138</v>
      </c>
      <c r="E385" s="158" t="s">
        <v>668</v>
      </c>
      <c r="F385" s="159" t="s">
        <v>669</v>
      </c>
      <c r="G385" s="160" t="s">
        <v>177</v>
      </c>
      <c r="H385" s="161" t="n">
        <v>708.75</v>
      </c>
      <c r="I385" s="162"/>
      <c r="J385" s="163" t="n">
        <f aca="false">ROUND($I$385*$H$385,2)</f>
        <v>0</v>
      </c>
      <c r="K385" s="159"/>
      <c r="L385" s="32"/>
      <c r="M385" s="164"/>
      <c r="N385" s="165" t="s">
        <v>46</v>
      </c>
      <c r="Q385" s="166" t="n">
        <v>0.0875</v>
      </c>
      <c r="R385" s="166" t="n">
        <f aca="false">$Q$385*$H$385</f>
        <v>62.015625</v>
      </c>
      <c r="S385" s="166" t="n">
        <v>0</v>
      </c>
      <c r="T385" s="167" t="n">
        <f aca="false">$S$385*$H$385</f>
        <v>0</v>
      </c>
      <c r="AR385" s="109" t="s">
        <v>142</v>
      </c>
      <c r="AT385" s="109" t="s">
        <v>138</v>
      </c>
      <c r="AU385" s="109" t="s">
        <v>86</v>
      </c>
      <c r="AY385" s="11" t="s">
        <v>136</v>
      </c>
      <c r="BE385" s="168" t="n">
        <f aca="false">IF($N$385="základní",$J$385,0)</f>
        <v>0</v>
      </c>
      <c r="BF385" s="168" t="n">
        <f aca="false">IF($N$385="snížená",$J$385,0)</f>
        <v>0</v>
      </c>
      <c r="BG385" s="168" t="n">
        <f aca="false">IF($N$385="zákl. přenesená",$J$385,0)</f>
        <v>0</v>
      </c>
      <c r="BH385" s="168" t="n">
        <f aca="false">IF($N$385="sníž. přenesená",$J$385,0)</f>
        <v>0</v>
      </c>
      <c r="BI385" s="168" t="n">
        <f aca="false">IF($N$385="nulová",$J$385,0)</f>
        <v>0</v>
      </c>
      <c r="BJ385" s="109" t="s">
        <v>24</v>
      </c>
      <c r="BK385" s="168" t="n">
        <f aca="false">ROUND($I$385*$H$385,2)</f>
        <v>0</v>
      </c>
      <c r="BL385" s="109" t="s">
        <v>142</v>
      </c>
      <c r="BM385" s="109" t="s">
        <v>670</v>
      </c>
    </row>
    <row r="386" s="11" customFormat="true" ht="15.75" hidden="false" customHeight="true" outlineLevel="0" collapsed="false">
      <c r="B386" s="169"/>
      <c r="D386" s="170" t="s">
        <v>144</v>
      </c>
      <c r="E386" s="171"/>
      <c r="F386" s="171" t="s">
        <v>671</v>
      </c>
      <c r="H386" s="172" t="n">
        <v>708.75</v>
      </c>
      <c r="I386" s="114"/>
      <c r="L386" s="169"/>
      <c r="M386" s="173"/>
      <c r="T386" s="174"/>
      <c r="AT386" s="175" t="s">
        <v>144</v>
      </c>
      <c r="AU386" s="175" t="s">
        <v>86</v>
      </c>
      <c r="AV386" s="175" t="s">
        <v>86</v>
      </c>
      <c r="AW386" s="175" t="s">
        <v>105</v>
      </c>
      <c r="AX386" s="175" t="s">
        <v>75</v>
      </c>
      <c r="AY386" s="175" t="s">
        <v>136</v>
      </c>
    </row>
    <row r="387" s="11" customFormat="true" ht="15.75" hidden="false" customHeight="true" outlineLevel="0" collapsed="false">
      <c r="B387" s="176"/>
      <c r="D387" s="177" t="s">
        <v>144</v>
      </c>
      <c r="E387" s="178"/>
      <c r="F387" s="179" t="s">
        <v>146</v>
      </c>
      <c r="H387" s="180" t="n">
        <v>708.75</v>
      </c>
      <c r="I387" s="114"/>
      <c r="L387" s="176"/>
      <c r="M387" s="181"/>
      <c r="T387" s="182"/>
      <c r="AT387" s="178" t="s">
        <v>144</v>
      </c>
      <c r="AU387" s="178" t="s">
        <v>86</v>
      </c>
      <c r="AV387" s="178" t="s">
        <v>142</v>
      </c>
      <c r="AW387" s="178" t="s">
        <v>105</v>
      </c>
      <c r="AX387" s="178" t="s">
        <v>24</v>
      </c>
      <c r="AY387" s="178" t="s">
        <v>136</v>
      </c>
    </row>
    <row r="388" s="146" customFormat="true" ht="30.75" hidden="false" customHeight="true" outlineLevel="0" collapsed="false">
      <c r="B388" s="147"/>
      <c r="D388" s="148" t="s">
        <v>74</v>
      </c>
      <c r="E388" s="155" t="s">
        <v>170</v>
      </c>
      <c r="F388" s="155" t="s">
        <v>672</v>
      </c>
      <c r="I388" s="193"/>
      <c r="J388" s="156" t="n">
        <f aca="false">$BK$388</f>
        <v>0</v>
      </c>
      <c r="L388" s="147"/>
      <c r="M388" s="151"/>
      <c r="P388" s="152" t="n">
        <f aca="false">SUM($P$389:$P$398)</f>
        <v>0</v>
      </c>
      <c r="R388" s="152" t="n">
        <f aca="false">SUM($R$389:$R$398)</f>
        <v>0.0727791</v>
      </c>
      <c r="T388" s="153" t="n">
        <f aca="false">SUM($T$389:$T$398)</f>
        <v>0</v>
      </c>
      <c r="AR388" s="148" t="s">
        <v>24</v>
      </c>
      <c r="AT388" s="148" t="s">
        <v>74</v>
      </c>
      <c r="AU388" s="148" t="s">
        <v>24</v>
      </c>
      <c r="AY388" s="148" t="s">
        <v>136</v>
      </c>
      <c r="BK388" s="154" t="n">
        <f aca="false">SUM($BK$389:$BK$398)</f>
        <v>0</v>
      </c>
    </row>
    <row r="389" s="11" customFormat="true" ht="15.75" hidden="false" customHeight="true" outlineLevel="0" collapsed="false">
      <c r="B389" s="32"/>
      <c r="C389" s="157" t="s">
        <v>673</v>
      </c>
      <c r="D389" s="157" t="s">
        <v>138</v>
      </c>
      <c r="E389" s="158" t="s">
        <v>674</v>
      </c>
      <c r="F389" s="159" t="s">
        <v>675</v>
      </c>
      <c r="G389" s="160" t="s">
        <v>177</v>
      </c>
      <c r="H389" s="161" t="n">
        <v>915</v>
      </c>
      <c r="I389" s="162"/>
      <c r="J389" s="163" t="n">
        <f aca="false">ROUND($I$389*$H$389,2)</f>
        <v>0</v>
      </c>
      <c r="K389" s="159"/>
      <c r="L389" s="32"/>
      <c r="M389" s="164"/>
      <c r="N389" s="165" t="s">
        <v>46</v>
      </c>
      <c r="Q389" s="166" t="n">
        <v>0</v>
      </c>
      <c r="R389" s="166" t="n">
        <f aca="false">$Q$389*$H$389</f>
        <v>0</v>
      </c>
      <c r="S389" s="166" t="n">
        <v>0</v>
      </c>
      <c r="T389" s="167" t="n">
        <f aca="false">$S$389*$H$389</f>
        <v>0</v>
      </c>
      <c r="AR389" s="109" t="s">
        <v>142</v>
      </c>
      <c r="AT389" s="109" t="s">
        <v>138</v>
      </c>
      <c r="AU389" s="109" t="s">
        <v>86</v>
      </c>
      <c r="AY389" s="11" t="s">
        <v>136</v>
      </c>
      <c r="BE389" s="168" t="n">
        <f aca="false">IF($N$389="základní",$J$389,0)</f>
        <v>0</v>
      </c>
      <c r="BF389" s="168" t="n">
        <f aca="false">IF($N$389="snížená",$J$389,0)</f>
        <v>0</v>
      </c>
      <c r="BG389" s="168" t="n">
        <f aca="false">IF($N$389="zákl. přenesená",$J$389,0)</f>
        <v>0</v>
      </c>
      <c r="BH389" s="168" t="n">
        <f aca="false">IF($N$389="sníž. přenesená",$J$389,0)</f>
        <v>0</v>
      </c>
      <c r="BI389" s="168" t="n">
        <f aca="false">IF($N$389="nulová",$J$389,0)</f>
        <v>0</v>
      </c>
      <c r="BJ389" s="109" t="s">
        <v>24</v>
      </c>
      <c r="BK389" s="168" t="n">
        <f aca="false">ROUND($I$389*$H$389,2)</f>
        <v>0</v>
      </c>
      <c r="BL389" s="109" t="s">
        <v>142</v>
      </c>
      <c r="BM389" s="109" t="s">
        <v>676</v>
      </c>
    </row>
    <row r="390" s="11" customFormat="true" ht="15.75" hidden="false" customHeight="true" outlineLevel="0" collapsed="false">
      <c r="B390" s="32"/>
      <c r="C390" s="160" t="s">
        <v>677</v>
      </c>
      <c r="D390" s="160" t="s">
        <v>138</v>
      </c>
      <c r="E390" s="158" t="s">
        <v>678</v>
      </c>
      <c r="F390" s="159" t="s">
        <v>679</v>
      </c>
      <c r="G390" s="160" t="s">
        <v>177</v>
      </c>
      <c r="H390" s="161" t="n">
        <v>88.755</v>
      </c>
      <c r="I390" s="162"/>
      <c r="J390" s="163" t="n">
        <f aca="false">ROUND($I$390*$H$390,2)</f>
        <v>0</v>
      </c>
      <c r="K390" s="159"/>
      <c r="L390" s="32"/>
      <c r="M390" s="164"/>
      <c r="N390" s="165" t="s">
        <v>46</v>
      </c>
      <c r="Q390" s="166" t="n">
        <v>0.00082</v>
      </c>
      <c r="R390" s="166" t="n">
        <f aca="false">$Q$390*$H$390</f>
        <v>0.0727791</v>
      </c>
      <c r="S390" s="166" t="n">
        <v>0</v>
      </c>
      <c r="T390" s="167" t="n">
        <f aca="false">$S$390*$H$390</f>
        <v>0</v>
      </c>
      <c r="AR390" s="109" t="s">
        <v>142</v>
      </c>
      <c r="AT390" s="109" t="s">
        <v>138</v>
      </c>
      <c r="AU390" s="109" t="s">
        <v>86</v>
      </c>
      <c r="AY390" s="109" t="s">
        <v>136</v>
      </c>
      <c r="BE390" s="168" t="n">
        <f aca="false">IF($N$390="základní",$J$390,0)</f>
        <v>0</v>
      </c>
      <c r="BF390" s="168" t="n">
        <f aca="false">IF($N$390="snížená",$J$390,0)</f>
        <v>0</v>
      </c>
      <c r="BG390" s="168" t="n">
        <f aca="false">IF($N$390="zákl. přenesená",$J$390,0)</f>
        <v>0</v>
      </c>
      <c r="BH390" s="168" t="n">
        <f aca="false">IF($N$390="sníž. přenesená",$J$390,0)</f>
        <v>0</v>
      </c>
      <c r="BI390" s="168" t="n">
        <f aca="false">IF($N$390="nulová",$J$390,0)</f>
        <v>0</v>
      </c>
      <c r="BJ390" s="109" t="s">
        <v>24</v>
      </c>
      <c r="BK390" s="168" t="n">
        <f aca="false">ROUND($I$390*$H$390,2)</f>
        <v>0</v>
      </c>
      <c r="BL390" s="109" t="s">
        <v>142</v>
      </c>
      <c r="BM390" s="109" t="s">
        <v>680</v>
      </c>
    </row>
    <row r="391" s="11" customFormat="true" ht="15.75" hidden="false" customHeight="true" outlineLevel="0" collapsed="false">
      <c r="B391" s="169"/>
      <c r="D391" s="170" t="s">
        <v>144</v>
      </c>
      <c r="E391" s="171"/>
      <c r="F391" s="171" t="s">
        <v>681</v>
      </c>
      <c r="H391" s="172" t="n">
        <v>88.755</v>
      </c>
      <c r="I391" s="114"/>
      <c r="L391" s="169"/>
      <c r="M391" s="173"/>
      <c r="T391" s="174"/>
      <c r="AT391" s="175" t="s">
        <v>144</v>
      </c>
      <c r="AU391" s="175" t="s">
        <v>86</v>
      </c>
      <c r="AV391" s="175" t="s">
        <v>86</v>
      </c>
      <c r="AW391" s="175" t="s">
        <v>105</v>
      </c>
      <c r="AX391" s="175" t="s">
        <v>75</v>
      </c>
      <c r="AY391" s="175" t="s">
        <v>136</v>
      </c>
    </row>
    <row r="392" s="11" customFormat="true" ht="15.75" hidden="false" customHeight="true" outlineLevel="0" collapsed="false">
      <c r="B392" s="176"/>
      <c r="D392" s="177" t="s">
        <v>144</v>
      </c>
      <c r="E392" s="178"/>
      <c r="F392" s="179" t="s">
        <v>146</v>
      </c>
      <c r="H392" s="180" t="n">
        <v>88.755</v>
      </c>
      <c r="I392" s="114"/>
      <c r="L392" s="176"/>
      <c r="M392" s="181"/>
      <c r="T392" s="182"/>
      <c r="AT392" s="178" t="s">
        <v>144</v>
      </c>
      <c r="AU392" s="178" t="s">
        <v>86</v>
      </c>
      <c r="AV392" s="178" t="s">
        <v>142</v>
      </c>
      <c r="AW392" s="178" t="s">
        <v>105</v>
      </c>
      <c r="AX392" s="178" t="s">
        <v>24</v>
      </c>
      <c r="AY392" s="178" t="s">
        <v>136</v>
      </c>
    </row>
    <row r="393" s="11" customFormat="true" ht="15.75" hidden="false" customHeight="true" outlineLevel="0" collapsed="false">
      <c r="B393" s="32"/>
      <c r="C393" s="157" t="s">
        <v>682</v>
      </c>
      <c r="D393" s="157" t="s">
        <v>138</v>
      </c>
      <c r="E393" s="158" t="s">
        <v>683</v>
      </c>
      <c r="F393" s="159" t="s">
        <v>684</v>
      </c>
      <c r="G393" s="160" t="s">
        <v>177</v>
      </c>
      <c r="H393" s="161" t="n">
        <v>915</v>
      </c>
      <c r="I393" s="162"/>
      <c r="J393" s="163" t="n">
        <f aca="false">ROUND($I$393*$H$393,2)</f>
        <v>0</v>
      </c>
      <c r="K393" s="159"/>
      <c r="L393" s="32"/>
      <c r="M393" s="164"/>
      <c r="N393" s="165" t="s">
        <v>46</v>
      </c>
      <c r="Q393" s="166" t="n">
        <v>0</v>
      </c>
      <c r="R393" s="166" t="n">
        <f aca="false">$Q$393*$H$393</f>
        <v>0</v>
      </c>
      <c r="S393" s="166" t="n">
        <v>0</v>
      </c>
      <c r="T393" s="167" t="n">
        <f aca="false">$S$393*$H$393</f>
        <v>0</v>
      </c>
      <c r="AR393" s="109" t="s">
        <v>142</v>
      </c>
      <c r="AT393" s="109" t="s">
        <v>138</v>
      </c>
      <c r="AU393" s="109" t="s">
        <v>86</v>
      </c>
      <c r="AY393" s="11" t="s">
        <v>136</v>
      </c>
      <c r="BE393" s="168" t="n">
        <f aca="false">IF($N$393="základní",$J$393,0)</f>
        <v>0</v>
      </c>
      <c r="BF393" s="168" t="n">
        <f aca="false">IF($N$393="snížená",$J$393,0)</f>
        <v>0</v>
      </c>
      <c r="BG393" s="168" t="n">
        <f aca="false">IF($N$393="zákl. přenesená",$J$393,0)</f>
        <v>0</v>
      </c>
      <c r="BH393" s="168" t="n">
        <f aca="false">IF($N$393="sníž. přenesená",$J$393,0)</f>
        <v>0</v>
      </c>
      <c r="BI393" s="168" t="n">
        <f aca="false">IF($N$393="nulová",$J$393,0)</f>
        <v>0</v>
      </c>
      <c r="BJ393" s="109" t="s">
        <v>24</v>
      </c>
      <c r="BK393" s="168" t="n">
        <f aca="false">ROUND($I$393*$H$393,2)</f>
        <v>0</v>
      </c>
      <c r="BL393" s="109" t="s">
        <v>142</v>
      </c>
      <c r="BM393" s="109" t="s">
        <v>685</v>
      </c>
    </row>
    <row r="394" s="11" customFormat="true" ht="15.75" hidden="false" customHeight="true" outlineLevel="0" collapsed="false">
      <c r="B394" s="169"/>
      <c r="D394" s="170" t="s">
        <v>144</v>
      </c>
      <c r="E394" s="171"/>
      <c r="F394" s="171" t="s">
        <v>686</v>
      </c>
      <c r="H394" s="172" t="n">
        <v>915</v>
      </c>
      <c r="I394" s="114"/>
      <c r="L394" s="169"/>
      <c r="M394" s="173"/>
      <c r="T394" s="174"/>
      <c r="AT394" s="175" t="s">
        <v>144</v>
      </c>
      <c r="AU394" s="175" t="s">
        <v>86</v>
      </c>
      <c r="AV394" s="175" t="s">
        <v>86</v>
      </c>
      <c r="AW394" s="175" t="s">
        <v>105</v>
      </c>
      <c r="AX394" s="175" t="s">
        <v>75</v>
      </c>
      <c r="AY394" s="175" t="s">
        <v>136</v>
      </c>
    </row>
    <row r="395" s="11" customFormat="true" ht="15.75" hidden="false" customHeight="true" outlineLevel="0" collapsed="false">
      <c r="B395" s="176"/>
      <c r="D395" s="177" t="s">
        <v>144</v>
      </c>
      <c r="E395" s="178"/>
      <c r="F395" s="179" t="s">
        <v>146</v>
      </c>
      <c r="H395" s="180" t="n">
        <v>915</v>
      </c>
      <c r="I395" s="114"/>
      <c r="L395" s="176"/>
      <c r="M395" s="181"/>
      <c r="T395" s="182"/>
      <c r="AT395" s="178" t="s">
        <v>144</v>
      </c>
      <c r="AU395" s="178" t="s">
        <v>86</v>
      </c>
      <c r="AV395" s="178" t="s">
        <v>142</v>
      </c>
      <c r="AW395" s="178" t="s">
        <v>105</v>
      </c>
      <c r="AX395" s="178" t="s">
        <v>24</v>
      </c>
      <c r="AY395" s="178" t="s">
        <v>136</v>
      </c>
    </row>
    <row r="396" s="11" customFormat="true" ht="15.75" hidden="false" customHeight="true" outlineLevel="0" collapsed="false">
      <c r="B396" s="32"/>
      <c r="C396" s="157" t="s">
        <v>687</v>
      </c>
      <c r="D396" s="157" t="s">
        <v>138</v>
      </c>
      <c r="E396" s="158" t="s">
        <v>688</v>
      </c>
      <c r="F396" s="159" t="s">
        <v>689</v>
      </c>
      <c r="G396" s="160" t="s">
        <v>177</v>
      </c>
      <c r="H396" s="161" t="n">
        <v>62.5</v>
      </c>
      <c r="I396" s="162"/>
      <c r="J396" s="163" t="n">
        <f aca="false">ROUND($I$396*$H$396,2)</f>
        <v>0</v>
      </c>
      <c r="K396" s="159"/>
      <c r="L396" s="32"/>
      <c r="M396" s="164"/>
      <c r="N396" s="165" t="s">
        <v>46</v>
      </c>
      <c r="Q396" s="166" t="n">
        <v>0</v>
      </c>
      <c r="R396" s="166" t="n">
        <f aca="false">$Q$396*$H$396</f>
        <v>0</v>
      </c>
      <c r="S396" s="166" t="n">
        <v>0</v>
      </c>
      <c r="T396" s="167" t="n">
        <f aca="false">$S$396*$H$396</f>
        <v>0</v>
      </c>
      <c r="AR396" s="109" t="s">
        <v>142</v>
      </c>
      <c r="AT396" s="109" t="s">
        <v>138</v>
      </c>
      <c r="AU396" s="109" t="s">
        <v>86</v>
      </c>
      <c r="AY396" s="11" t="s">
        <v>136</v>
      </c>
      <c r="BE396" s="168" t="n">
        <f aca="false">IF($N$396="základní",$J$396,0)</f>
        <v>0</v>
      </c>
      <c r="BF396" s="168" t="n">
        <f aca="false">IF($N$396="snížená",$J$396,0)</f>
        <v>0</v>
      </c>
      <c r="BG396" s="168" t="n">
        <f aca="false">IF($N$396="zákl. přenesená",$J$396,0)</f>
        <v>0</v>
      </c>
      <c r="BH396" s="168" t="n">
        <f aca="false">IF($N$396="sníž. přenesená",$J$396,0)</f>
        <v>0</v>
      </c>
      <c r="BI396" s="168" t="n">
        <f aca="false">IF($N$396="nulová",$J$396,0)</f>
        <v>0</v>
      </c>
      <c r="BJ396" s="109" t="s">
        <v>24</v>
      </c>
      <c r="BK396" s="168" t="n">
        <f aca="false">ROUND($I$396*$H$396,2)</f>
        <v>0</v>
      </c>
      <c r="BL396" s="109" t="s">
        <v>142</v>
      </c>
      <c r="BM396" s="109" t="s">
        <v>690</v>
      </c>
    </row>
    <row r="397" s="11" customFormat="true" ht="15.75" hidden="false" customHeight="true" outlineLevel="0" collapsed="false">
      <c r="B397" s="169"/>
      <c r="D397" s="170" t="s">
        <v>144</v>
      </c>
      <c r="E397" s="171"/>
      <c r="F397" s="171" t="s">
        <v>657</v>
      </c>
      <c r="H397" s="172" t="n">
        <v>62.5</v>
      </c>
      <c r="I397" s="114"/>
      <c r="L397" s="169"/>
      <c r="M397" s="173"/>
      <c r="T397" s="174"/>
      <c r="AT397" s="175" t="s">
        <v>144</v>
      </c>
      <c r="AU397" s="175" t="s">
        <v>86</v>
      </c>
      <c r="AV397" s="175" t="s">
        <v>86</v>
      </c>
      <c r="AW397" s="175" t="s">
        <v>105</v>
      </c>
      <c r="AX397" s="175" t="s">
        <v>75</v>
      </c>
      <c r="AY397" s="175" t="s">
        <v>136</v>
      </c>
    </row>
    <row r="398" s="11" customFormat="true" ht="15.75" hidden="false" customHeight="true" outlineLevel="0" collapsed="false">
      <c r="B398" s="176"/>
      <c r="D398" s="177" t="s">
        <v>144</v>
      </c>
      <c r="E398" s="178"/>
      <c r="F398" s="179" t="s">
        <v>146</v>
      </c>
      <c r="H398" s="180" t="n">
        <v>62.5</v>
      </c>
      <c r="I398" s="114"/>
      <c r="L398" s="176"/>
      <c r="M398" s="181"/>
      <c r="T398" s="182"/>
      <c r="AT398" s="178" t="s">
        <v>144</v>
      </c>
      <c r="AU398" s="178" t="s">
        <v>86</v>
      </c>
      <c r="AV398" s="178" t="s">
        <v>142</v>
      </c>
      <c r="AW398" s="178" t="s">
        <v>105</v>
      </c>
      <c r="AX398" s="178" t="s">
        <v>24</v>
      </c>
      <c r="AY398" s="178" t="s">
        <v>136</v>
      </c>
    </row>
    <row r="399" s="146" customFormat="true" ht="30.75" hidden="false" customHeight="true" outlineLevel="0" collapsed="false">
      <c r="B399" s="147"/>
      <c r="D399" s="148" t="s">
        <v>74</v>
      </c>
      <c r="E399" s="155" t="s">
        <v>186</v>
      </c>
      <c r="F399" s="155" t="s">
        <v>691</v>
      </c>
      <c r="I399" s="193"/>
      <c r="J399" s="156" t="n">
        <f aca="false">$BK$399</f>
        <v>0</v>
      </c>
      <c r="L399" s="147"/>
      <c r="M399" s="151"/>
      <c r="P399" s="152" t="n">
        <f aca="false">$P$400+SUM($P$401:$P$461)</f>
        <v>0</v>
      </c>
      <c r="R399" s="152" t="n">
        <f aca="false">$R$400+SUM($R$401:$R$461)</f>
        <v>71.9527856</v>
      </c>
      <c r="T399" s="153" t="n">
        <f aca="false">$T$400+SUM($T$401:$T$461)</f>
        <v>590.4</v>
      </c>
      <c r="AR399" s="148" t="s">
        <v>24</v>
      </c>
      <c r="AT399" s="148" t="s">
        <v>74</v>
      </c>
      <c r="AU399" s="148" t="s">
        <v>24</v>
      </c>
      <c r="AY399" s="148" t="s">
        <v>136</v>
      </c>
      <c r="BK399" s="154" t="n">
        <f aca="false">$BK$400+SUM($BK$401:$BK$461)</f>
        <v>0</v>
      </c>
    </row>
    <row r="400" s="11" customFormat="true" ht="15.75" hidden="false" customHeight="true" outlineLevel="0" collapsed="false">
      <c r="B400" s="32"/>
      <c r="C400" s="157" t="s">
        <v>692</v>
      </c>
      <c r="D400" s="157" t="s">
        <v>138</v>
      </c>
      <c r="E400" s="158" t="s">
        <v>693</v>
      </c>
      <c r="F400" s="159" t="s">
        <v>694</v>
      </c>
      <c r="G400" s="160" t="s">
        <v>245</v>
      </c>
      <c r="H400" s="161" t="n">
        <v>22</v>
      </c>
      <c r="I400" s="162"/>
      <c r="J400" s="163" t="n">
        <f aca="false">ROUND($I$400*$H$400,2)</f>
        <v>0</v>
      </c>
      <c r="K400" s="159"/>
      <c r="L400" s="32"/>
      <c r="M400" s="164"/>
      <c r="N400" s="165" t="s">
        <v>46</v>
      </c>
      <c r="Q400" s="166" t="n">
        <v>0</v>
      </c>
      <c r="R400" s="166" t="n">
        <f aca="false">$Q$400*$H$400</f>
        <v>0</v>
      </c>
      <c r="S400" s="166" t="n">
        <v>0</v>
      </c>
      <c r="T400" s="167" t="n">
        <f aca="false">$S$400*$H$400</f>
        <v>0</v>
      </c>
      <c r="AR400" s="109" t="s">
        <v>142</v>
      </c>
      <c r="AT400" s="109" t="s">
        <v>138</v>
      </c>
      <c r="AU400" s="109" t="s">
        <v>86</v>
      </c>
      <c r="AY400" s="11" t="s">
        <v>136</v>
      </c>
      <c r="BE400" s="168" t="n">
        <f aca="false">IF($N$400="základní",$J$400,0)</f>
        <v>0</v>
      </c>
      <c r="BF400" s="168" t="n">
        <f aca="false">IF($N$400="snížená",$J$400,0)</f>
        <v>0</v>
      </c>
      <c r="BG400" s="168" t="n">
        <f aca="false">IF($N$400="zákl. přenesená",$J$400,0)</f>
        <v>0</v>
      </c>
      <c r="BH400" s="168" t="n">
        <f aca="false">IF($N$400="sníž. přenesená",$J$400,0)</f>
        <v>0</v>
      </c>
      <c r="BI400" s="168" t="n">
        <f aca="false">IF($N$400="nulová",$J$400,0)</f>
        <v>0</v>
      </c>
      <c r="BJ400" s="109" t="s">
        <v>24</v>
      </c>
      <c r="BK400" s="168" t="n">
        <f aca="false">ROUND($I$400*$H$400,2)</f>
        <v>0</v>
      </c>
      <c r="BL400" s="109" t="s">
        <v>142</v>
      </c>
      <c r="BM400" s="109" t="s">
        <v>695</v>
      </c>
    </row>
    <row r="401" s="11" customFormat="true" ht="15.75" hidden="false" customHeight="true" outlineLevel="0" collapsed="false">
      <c r="B401" s="169"/>
      <c r="D401" s="170" t="s">
        <v>144</v>
      </c>
      <c r="E401" s="171"/>
      <c r="F401" s="171" t="s">
        <v>696</v>
      </c>
      <c r="H401" s="172" t="n">
        <v>22</v>
      </c>
      <c r="I401" s="114"/>
      <c r="L401" s="169"/>
      <c r="M401" s="173"/>
      <c r="T401" s="174"/>
      <c r="AT401" s="175" t="s">
        <v>144</v>
      </c>
      <c r="AU401" s="175" t="s">
        <v>86</v>
      </c>
      <c r="AV401" s="175" t="s">
        <v>86</v>
      </c>
      <c r="AW401" s="175" t="s">
        <v>105</v>
      </c>
      <c r="AX401" s="175" t="s">
        <v>75</v>
      </c>
      <c r="AY401" s="175" t="s">
        <v>136</v>
      </c>
    </row>
    <row r="402" s="11" customFormat="true" ht="15.75" hidden="false" customHeight="true" outlineLevel="0" collapsed="false">
      <c r="B402" s="176"/>
      <c r="D402" s="177" t="s">
        <v>144</v>
      </c>
      <c r="E402" s="178"/>
      <c r="F402" s="179" t="s">
        <v>146</v>
      </c>
      <c r="H402" s="180" t="n">
        <v>22</v>
      </c>
      <c r="I402" s="114"/>
      <c r="L402" s="176"/>
      <c r="M402" s="181"/>
      <c r="T402" s="182"/>
      <c r="AT402" s="178" t="s">
        <v>144</v>
      </c>
      <c r="AU402" s="178" t="s">
        <v>86</v>
      </c>
      <c r="AV402" s="178" t="s">
        <v>142</v>
      </c>
      <c r="AW402" s="178" t="s">
        <v>105</v>
      </c>
      <c r="AX402" s="178" t="s">
        <v>24</v>
      </c>
      <c r="AY402" s="178" t="s">
        <v>136</v>
      </c>
    </row>
    <row r="403" s="11" customFormat="true" ht="15.75" hidden="false" customHeight="true" outlineLevel="0" collapsed="false">
      <c r="B403" s="32"/>
      <c r="C403" s="157" t="s">
        <v>697</v>
      </c>
      <c r="D403" s="157" t="s">
        <v>138</v>
      </c>
      <c r="E403" s="158" t="s">
        <v>698</v>
      </c>
      <c r="F403" s="159" t="s">
        <v>699</v>
      </c>
      <c r="G403" s="160" t="s">
        <v>245</v>
      </c>
      <c r="H403" s="161" t="n">
        <v>2</v>
      </c>
      <c r="I403" s="162"/>
      <c r="J403" s="163" t="n">
        <f aca="false">ROUND($I$403*$H$403,2)</f>
        <v>0</v>
      </c>
      <c r="K403" s="159"/>
      <c r="L403" s="32"/>
      <c r="M403" s="164"/>
      <c r="N403" s="165" t="s">
        <v>46</v>
      </c>
      <c r="Q403" s="166" t="n">
        <v>0</v>
      </c>
      <c r="R403" s="166" t="n">
        <f aca="false">$Q$403*$H$403</f>
        <v>0</v>
      </c>
      <c r="S403" s="166" t="n">
        <v>0</v>
      </c>
      <c r="T403" s="167" t="n">
        <f aca="false">$S$403*$H$403</f>
        <v>0</v>
      </c>
      <c r="AR403" s="109" t="s">
        <v>142</v>
      </c>
      <c r="AT403" s="109" t="s">
        <v>138</v>
      </c>
      <c r="AU403" s="109" t="s">
        <v>86</v>
      </c>
      <c r="AY403" s="11" t="s">
        <v>136</v>
      </c>
      <c r="BE403" s="168" t="n">
        <f aca="false">IF($N$403="základní",$J$403,0)</f>
        <v>0</v>
      </c>
      <c r="BF403" s="168" t="n">
        <f aca="false">IF($N$403="snížená",$J$403,0)</f>
        <v>0</v>
      </c>
      <c r="BG403" s="168" t="n">
        <f aca="false">IF($N$403="zákl. přenesená",$J$403,0)</f>
        <v>0</v>
      </c>
      <c r="BH403" s="168" t="n">
        <f aca="false">IF($N$403="sníž. přenesená",$J$403,0)</f>
        <v>0</v>
      </c>
      <c r="BI403" s="168" t="n">
        <f aca="false">IF($N$403="nulová",$J$403,0)</f>
        <v>0</v>
      </c>
      <c r="BJ403" s="109" t="s">
        <v>24</v>
      </c>
      <c r="BK403" s="168" t="n">
        <f aca="false">ROUND($I$403*$H$403,2)</f>
        <v>0</v>
      </c>
      <c r="BL403" s="109" t="s">
        <v>142</v>
      </c>
      <c r="BM403" s="109" t="s">
        <v>700</v>
      </c>
    </row>
    <row r="404" s="11" customFormat="true" ht="27" hidden="false" customHeight="true" outlineLevel="0" collapsed="false">
      <c r="B404" s="32"/>
      <c r="C404" s="160" t="s">
        <v>701</v>
      </c>
      <c r="D404" s="160" t="s">
        <v>138</v>
      </c>
      <c r="E404" s="158" t="s">
        <v>702</v>
      </c>
      <c r="F404" s="159" t="s">
        <v>703</v>
      </c>
      <c r="G404" s="160" t="s">
        <v>275</v>
      </c>
      <c r="H404" s="161" t="n">
        <v>154</v>
      </c>
      <c r="I404" s="162"/>
      <c r="J404" s="163" t="n">
        <f aca="false">ROUND($I$404*$H$404,2)</f>
        <v>0</v>
      </c>
      <c r="K404" s="159"/>
      <c r="L404" s="32"/>
      <c r="M404" s="164"/>
      <c r="N404" s="165" t="s">
        <v>46</v>
      </c>
      <c r="Q404" s="166" t="n">
        <v>0.16849</v>
      </c>
      <c r="R404" s="166" t="n">
        <f aca="false">$Q$404*$H$404</f>
        <v>25.94746</v>
      </c>
      <c r="S404" s="166" t="n">
        <v>0</v>
      </c>
      <c r="T404" s="167" t="n">
        <f aca="false">$S$404*$H$404</f>
        <v>0</v>
      </c>
      <c r="AR404" s="109" t="s">
        <v>142</v>
      </c>
      <c r="AT404" s="109" t="s">
        <v>138</v>
      </c>
      <c r="AU404" s="109" t="s">
        <v>86</v>
      </c>
      <c r="AY404" s="109" t="s">
        <v>136</v>
      </c>
      <c r="BE404" s="168" t="n">
        <f aca="false">IF($N$404="základní",$J$404,0)</f>
        <v>0</v>
      </c>
      <c r="BF404" s="168" t="n">
        <f aca="false">IF($N$404="snížená",$J$404,0)</f>
        <v>0</v>
      </c>
      <c r="BG404" s="168" t="n">
        <f aca="false">IF($N$404="zákl. přenesená",$J$404,0)</f>
        <v>0</v>
      </c>
      <c r="BH404" s="168" t="n">
        <f aca="false">IF($N$404="sníž. přenesená",$J$404,0)</f>
        <v>0</v>
      </c>
      <c r="BI404" s="168" t="n">
        <f aca="false">IF($N$404="nulová",$J$404,0)</f>
        <v>0</v>
      </c>
      <c r="BJ404" s="109" t="s">
        <v>24</v>
      </c>
      <c r="BK404" s="168" t="n">
        <f aca="false">ROUND($I$404*$H$404,2)</f>
        <v>0</v>
      </c>
      <c r="BL404" s="109" t="s">
        <v>142</v>
      </c>
      <c r="BM404" s="109" t="s">
        <v>704</v>
      </c>
    </row>
    <row r="405" s="11" customFormat="true" ht="15.75" hidden="false" customHeight="true" outlineLevel="0" collapsed="false">
      <c r="B405" s="169"/>
      <c r="D405" s="170" t="s">
        <v>144</v>
      </c>
      <c r="E405" s="171"/>
      <c r="F405" s="171" t="s">
        <v>705</v>
      </c>
      <c r="H405" s="172" t="n">
        <v>44</v>
      </c>
      <c r="I405" s="114"/>
      <c r="L405" s="169"/>
      <c r="M405" s="173"/>
      <c r="T405" s="174"/>
      <c r="AT405" s="175" t="s">
        <v>144</v>
      </c>
      <c r="AU405" s="175" t="s">
        <v>86</v>
      </c>
      <c r="AV405" s="175" t="s">
        <v>86</v>
      </c>
      <c r="AW405" s="175" t="s">
        <v>105</v>
      </c>
      <c r="AX405" s="175" t="s">
        <v>75</v>
      </c>
      <c r="AY405" s="175" t="s">
        <v>136</v>
      </c>
    </row>
    <row r="406" s="11" customFormat="true" ht="15.75" hidden="false" customHeight="true" outlineLevel="0" collapsed="false">
      <c r="B406" s="169"/>
      <c r="D406" s="177" t="s">
        <v>144</v>
      </c>
      <c r="E406" s="175"/>
      <c r="F406" s="171" t="s">
        <v>706</v>
      </c>
      <c r="H406" s="172" t="n">
        <v>24</v>
      </c>
      <c r="I406" s="114"/>
      <c r="L406" s="169"/>
      <c r="M406" s="173"/>
      <c r="T406" s="174"/>
      <c r="AT406" s="175" t="s">
        <v>144</v>
      </c>
      <c r="AU406" s="175" t="s">
        <v>86</v>
      </c>
      <c r="AV406" s="175" t="s">
        <v>86</v>
      </c>
      <c r="AW406" s="175" t="s">
        <v>105</v>
      </c>
      <c r="AX406" s="175" t="s">
        <v>75</v>
      </c>
      <c r="AY406" s="175" t="s">
        <v>136</v>
      </c>
    </row>
    <row r="407" s="11" customFormat="true" ht="15.75" hidden="false" customHeight="true" outlineLevel="0" collapsed="false">
      <c r="B407" s="169"/>
      <c r="D407" s="177" t="s">
        <v>144</v>
      </c>
      <c r="E407" s="175"/>
      <c r="F407" s="171" t="s">
        <v>707</v>
      </c>
      <c r="H407" s="172" t="n">
        <v>86</v>
      </c>
      <c r="I407" s="114"/>
      <c r="L407" s="169"/>
      <c r="M407" s="173"/>
      <c r="T407" s="174"/>
      <c r="AT407" s="175" t="s">
        <v>144</v>
      </c>
      <c r="AU407" s="175" t="s">
        <v>86</v>
      </c>
      <c r="AV407" s="175" t="s">
        <v>86</v>
      </c>
      <c r="AW407" s="175" t="s">
        <v>105</v>
      </c>
      <c r="AX407" s="175" t="s">
        <v>75</v>
      </c>
      <c r="AY407" s="175" t="s">
        <v>136</v>
      </c>
    </row>
    <row r="408" s="11" customFormat="true" ht="15.75" hidden="false" customHeight="true" outlineLevel="0" collapsed="false">
      <c r="B408" s="176"/>
      <c r="D408" s="177" t="s">
        <v>144</v>
      </c>
      <c r="E408" s="178"/>
      <c r="F408" s="179" t="s">
        <v>146</v>
      </c>
      <c r="H408" s="180" t="n">
        <v>154</v>
      </c>
      <c r="I408" s="114"/>
      <c r="L408" s="176"/>
      <c r="M408" s="181"/>
      <c r="T408" s="182"/>
      <c r="AT408" s="178" t="s">
        <v>144</v>
      </c>
      <c r="AU408" s="178" t="s">
        <v>86</v>
      </c>
      <c r="AV408" s="178" t="s">
        <v>142</v>
      </c>
      <c r="AW408" s="178" t="s">
        <v>105</v>
      </c>
      <c r="AX408" s="178" t="s">
        <v>24</v>
      </c>
      <c r="AY408" s="178" t="s">
        <v>136</v>
      </c>
    </row>
    <row r="409" s="11" customFormat="true" ht="15.75" hidden="false" customHeight="true" outlineLevel="0" collapsed="false">
      <c r="B409" s="32"/>
      <c r="C409" s="183" t="s">
        <v>708</v>
      </c>
      <c r="D409" s="183" t="s">
        <v>233</v>
      </c>
      <c r="E409" s="184" t="s">
        <v>709</v>
      </c>
      <c r="F409" s="185" t="s">
        <v>710</v>
      </c>
      <c r="G409" s="186" t="s">
        <v>245</v>
      </c>
      <c r="H409" s="187" t="n">
        <v>162</v>
      </c>
      <c r="I409" s="188"/>
      <c r="J409" s="189" t="n">
        <f aca="false">ROUND($I$409*$H$409,2)</f>
        <v>0</v>
      </c>
      <c r="K409" s="185"/>
      <c r="L409" s="190"/>
      <c r="M409" s="191"/>
      <c r="N409" s="192" t="s">
        <v>46</v>
      </c>
      <c r="Q409" s="166" t="n">
        <v>0.108</v>
      </c>
      <c r="R409" s="166" t="n">
        <f aca="false">$Q$409*$H$409</f>
        <v>17.496</v>
      </c>
      <c r="S409" s="166" t="n">
        <v>0</v>
      </c>
      <c r="T409" s="167" t="n">
        <f aca="false">$S$409*$H$409</f>
        <v>0</v>
      </c>
      <c r="AR409" s="109" t="s">
        <v>182</v>
      </c>
      <c r="AT409" s="109" t="s">
        <v>233</v>
      </c>
      <c r="AU409" s="109" t="s">
        <v>86</v>
      </c>
      <c r="AY409" s="11" t="s">
        <v>136</v>
      </c>
      <c r="BE409" s="168" t="n">
        <f aca="false">IF($N$409="základní",$J$409,0)</f>
        <v>0</v>
      </c>
      <c r="BF409" s="168" t="n">
        <f aca="false">IF($N$409="snížená",$J$409,0)</f>
        <v>0</v>
      </c>
      <c r="BG409" s="168" t="n">
        <f aca="false">IF($N$409="zákl. přenesená",$J$409,0)</f>
        <v>0</v>
      </c>
      <c r="BH409" s="168" t="n">
        <f aca="false">IF($N$409="sníž. přenesená",$J$409,0)</f>
        <v>0</v>
      </c>
      <c r="BI409" s="168" t="n">
        <f aca="false">IF($N$409="nulová",$J$409,0)</f>
        <v>0</v>
      </c>
      <c r="BJ409" s="109" t="s">
        <v>24</v>
      </c>
      <c r="BK409" s="168" t="n">
        <f aca="false">ROUND($I$409*$H$409,2)</f>
        <v>0</v>
      </c>
      <c r="BL409" s="109" t="s">
        <v>142</v>
      </c>
      <c r="BM409" s="109" t="s">
        <v>711</v>
      </c>
    </row>
    <row r="410" s="11" customFormat="true" ht="15.75" hidden="false" customHeight="true" outlineLevel="0" collapsed="false">
      <c r="B410" s="32"/>
      <c r="C410" s="160" t="s">
        <v>712</v>
      </c>
      <c r="D410" s="160" t="s">
        <v>138</v>
      </c>
      <c r="E410" s="158" t="s">
        <v>713</v>
      </c>
      <c r="F410" s="159" t="s">
        <v>714</v>
      </c>
      <c r="G410" s="160" t="s">
        <v>275</v>
      </c>
      <c r="H410" s="161" t="n">
        <v>21.2</v>
      </c>
      <c r="I410" s="162"/>
      <c r="J410" s="163" t="n">
        <f aca="false">ROUND($I$410*$H$410,2)</f>
        <v>0</v>
      </c>
      <c r="K410" s="159"/>
      <c r="L410" s="32"/>
      <c r="M410" s="164"/>
      <c r="N410" s="165" t="s">
        <v>46</v>
      </c>
      <c r="Q410" s="166" t="n">
        <v>0.00686</v>
      </c>
      <c r="R410" s="166" t="n">
        <f aca="false">$Q$410*$H$410</f>
        <v>0.145432</v>
      </c>
      <c r="S410" s="166" t="n">
        <v>0</v>
      </c>
      <c r="T410" s="167" t="n">
        <f aca="false">$S$410*$H$410</f>
        <v>0</v>
      </c>
      <c r="AR410" s="109" t="s">
        <v>142</v>
      </c>
      <c r="AT410" s="109" t="s">
        <v>138</v>
      </c>
      <c r="AU410" s="109" t="s">
        <v>86</v>
      </c>
      <c r="AY410" s="109" t="s">
        <v>136</v>
      </c>
      <c r="BE410" s="168" t="n">
        <f aca="false">IF($N$410="základní",$J$410,0)</f>
        <v>0</v>
      </c>
      <c r="BF410" s="168" t="n">
        <f aca="false">IF($N$410="snížená",$J$410,0)</f>
        <v>0</v>
      </c>
      <c r="BG410" s="168" t="n">
        <f aca="false">IF($N$410="zákl. přenesená",$J$410,0)</f>
        <v>0</v>
      </c>
      <c r="BH410" s="168" t="n">
        <f aca="false">IF($N$410="sníž. přenesená",$J$410,0)</f>
        <v>0</v>
      </c>
      <c r="BI410" s="168" t="n">
        <f aca="false">IF($N$410="nulová",$J$410,0)</f>
        <v>0</v>
      </c>
      <c r="BJ410" s="109" t="s">
        <v>24</v>
      </c>
      <c r="BK410" s="168" t="n">
        <f aca="false">ROUND($I$410*$H$410,2)</f>
        <v>0</v>
      </c>
      <c r="BL410" s="109" t="s">
        <v>142</v>
      </c>
      <c r="BM410" s="109" t="s">
        <v>715</v>
      </c>
    </row>
    <row r="411" s="11" customFormat="true" ht="15.75" hidden="false" customHeight="true" outlineLevel="0" collapsed="false">
      <c r="B411" s="32"/>
      <c r="C411" s="160" t="s">
        <v>716</v>
      </c>
      <c r="D411" s="160" t="s">
        <v>138</v>
      </c>
      <c r="E411" s="158" t="s">
        <v>717</v>
      </c>
      <c r="F411" s="159" t="s">
        <v>718</v>
      </c>
      <c r="G411" s="160" t="s">
        <v>177</v>
      </c>
      <c r="H411" s="161" t="n">
        <v>21.12</v>
      </c>
      <c r="I411" s="162"/>
      <c r="J411" s="163" t="n">
        <f aca="false">ROUND($I$411*$H$411,2)</f>
        <v>0</v>
      </c>
      <c r="K411" s="159"/>
      <c r="L411" s="32"/>
      <c r="M411" s="164"/>
      <c r="N411" s="165" t="s">
        <v>46</v>
      </c>
      <c r="Q411" s="166" t="n">
        <v>0.00063</v>
      </c>
      <c r="R411" s="166" t="n">
        <f aca="false">$Q$411*$H$411</f>
        <v>0.0133056</v>
      </c>
      <c r="S411" s="166" t="n">
        <v>0</v>
      </c>
      <c r="T411" s="167" t="n">
        <f aca="false">$S$411*$H$411</f>
        <v>0</v>
      </c>
      <c r="AR411" s="109" t="s">
        <v>142</v>
      </c>
      <c r="AT411" s="109" t="s">
        <v>138</v>
      </c>
      <c r="AU411" s="109" t="s">
        <v>86</v>
      </c>
      <c r="AY411" s="109" t="s">
        <v>136</v>
      </c>
      <c r="BE411" s="168" t="n">
        <f aca="false">IF($N$411="základní",$J$411,0)</f>
        <v>0</v>
      </c>
      <c r="BF411" s="168" t="n">
        <f aca="false">IF($N$411="snížená",$J$411,0)</f>
        <v>0</v>
      </c>
      <c r="BG411" s="168" t="n">
        <f aca="false">IF($N$411="zákl. přenesená",$J$411,0)</f>
        <v>0</v>
      </c>
      <c r="BH411" s="168" t="n">
        <f aca="false">IF($N$411="sníž. přenesená",$J$411,0)</f>
        <v>0</v>
      </c>
      <c r="BI411" s="168" t="n">
        <f aca="false">IF($N$411="nulová",$J$411,0)</f>
        <v>0</v>
      </c>
      <c r="BJ411" s="109" t="s">
        <v>24</v>
      </c>
      <c r="BK411" s="168" t="n">
        <f aca="false">ROUND($I$411*$H$411,2)</f>
        <v>0</v>
      </c>
      <c r="BL411" s="109" t="s">
        <v>142</v>
      </c>
      <c r="BM411" s="109" t="s">
        <v>719</v>
      </c>
    </row>
    <row r="412" s="11" customFormat="true" ht="15.75" hidden="false" customHeight="true" outlineLevel="0" collapsed="false">
      <c r="B412" s="169"/>
      <c r="D412" s="170" t="s">
        <v>144</v>
      </c>
      <c r="E412" s="171"/>
      <c r="F412" s="171" t="s">
        <v>720</v>
      </c>
      <c r="H412" s="172" t="n">
        <v>6.72</v>
      </c>
      <c r="I412" s="114"/>
      <c r="L412" s="169"/>
      <c r="M412" s="173"/>
      <c r="T412" s="174"/>
      <c r="AT412" s="175" t="s">
        <v>144</v>
      </c>
      <c r="AU412" s="175" t="s">
        <v>86</v>
      </c>
      <c r="AV412" s="175" t="s">
        <v>86</v>
      </c>
      <c r="AW412" s="175" t="s">
        <v>105</v>
      </c>
      <c r="AX412" s="175" t="s">
        <v>75</v>
      </c>
      <c r="AY412" s="175" t="s">
        <v>136</v>
      </c>
    </row>
    <row r="413" s="11" customFormat="true" ht="15.75" hidden="false" customHeight="true" outlineLevel="0" collapsed="false">
      <c r="B413" s="169"/>
      <c r="D413" s="177" t="s">
        <v>144</v>
      </c>
      <c r="E413" s="175"/>
      <c r="F413" s="171" t="s">
        <v>721</v>
      </c>
      <c r="H413" s="172" t="n">
        <v>14.4</v>
      </c>
      <c r="I413" s="114"/>
      <c r="L413" s="169"/>
      <c r="M413" s="173"/>
      <c r="T413" s="174"/>
      <c r="AT413" s="175" t="s">
        <v>144</v>
      </c>
      <c r="AU413" s="175" t="s">
        <v>86</v>
      </c>
      <c r="AV413" s="175" t="s">
        <v>86</v>
      </c>
      <c r="AW413" s="175" t="s">
        <v>105</v>
      </c>
      <c r="AX413" s="175" t="s">
        <v>75</v>
      </c>
      <c r="AY413" s="175" t="s">
        <v>136</v>
      </c>
    </row>
    <row r="414" s="11" customFormat="true" ht="15.75" hidden="false" customHeight="true" outlineLevel="0" collapsed="false">
      <c r="B414" s="176"/>
      <c r="D414" s="177" t="s">
        <v>144</v>
      </c>
      <c r="E414" s="178"/>
      <c r="F414" s="179" t="s">
        <v>146</v>
      </c>
      <c r="H414" s="180" t="n">
        <v>21.12</v>
      </c>
      <c r="I414" s="114"/>
      <c r="L414" s="176"/>
      <c r="M414" s="181"/>
      <c r="T414" s="182"/>
      <c r="AT414" s="178" t="s">
        <v>144</v>
      </c>
      <c r="AU414" s="178" t="s">
        <v>86</v>
      </c>
      <c r="AV414" s="178" t="s">
        <v>142</v>
      </c>
      <c r="AW414" s="178" t="s">
        <v>105</v>
      </c>
      <c r="AX414" s="178" t="s">
        <v>24</v>
      </c>
      <c r="AY414" s="178" t="s">
        <v>136</v>
      </c>
    </row>
    <row r="415" s="11" customFormat="true" ht="15.75" hidden="false" customHeight="true" outlineLevel="0" collapsed="false">
      <c r="B415" s="32"/>
      <c r="C415" s="157" t="s">
        <v>722</v>
      </c>
      <c r="D415" s="157" t="s">
        <v>138</v>
      </c>
      <c r="E415" s="158" t="s">
        <v>723</v>
      </c>
      <c r="F415" s="159" t="s">
        <v>724</v>
      </c>
      <c r="G415" s="160" t="s">
        <v>275</v>
      </c>
      <c r="H415" s="161" t="n">
        <v>82.7</v>
      </c>
      <c r="I415" s="162"/>
      <c r="J415" s="163" t="n">
        <f aca="false">ROUND($I$415*$H$415,2)</f>
        <v>0</v>
      </c>
      <c r="K415" s="159"/>
      <c r="L415" s="32"/>
      <c r="M415" s="164"/>
      <c r="N415" s="165" t="s">
        <v>46</v>
      </c>
      <c r="Q415" s="166" t="n">
        <v>0.00024</v>
      </c>
      <c r="R415" s="166" t="n">
        <f aca="false">$Q$415*$H$415</f>
        <v>0.019848</v>
      </c>
      <c r="S415" s="166" t="n">
        <v>0</v>
      </c>
      <c r="T415" s="167" t="n">
        <f aca="false">$S$415*$H$415</f>
        <v>0</v>
      </c>
      <c r="AR415" s="109" t="s">
        <v>142</v>
      </c>
      <c r="AT415" s="109" t="s">
        <v>138</v>
      </c>
      <c r="AU415" s="109" t="s">
        <v>86</v>
      </c>
      <c r="AY415" s="11" t="s">
        <v>136</v>
      </c>
      <c r="BE415" s="168" t="n">
        <f aca="false">IF($N$415="základní",$J$415,0)</f>
        <v>0</v>
      </c>
      <c r="BF415" s="168" t="n">
        <f aca="false">IF($N$415="snížená",$J$415,0)</f>
        <v>0</v>
      </c>
      <c r="BG415" s="168" t="n">
        <f aca="false">IF($N$415="zákl. přenesená",$J$415,0)</f>
        <v>0</v>
      </c>
      <c r="BH415" s="168" t="n">
        <f aca="false">IF($N$415="sníž. přenesená",$J$415,0)</f>
        <v>0</v>
      </c>
      <c r="BI415" s="168" t="n">
        <f aca="false">IF($N$415="nulová",$J$415,0)</f>
        <v>0</v>
      </c>
      <c r="BJ415" s="109" t="s">
        <v>24</v>
      </c>
      <c r="BK415" s="168" t="n">
        <f aca="false">ROUND($I$415*$H$415,2)</f>
        <v>0</v>
      </c>
      <c r="BL415" s="109" t="s">
        <v>142</v>
      </c>
      <c r="BM415" s="109" t="s">
        <v>725</v>
      </c>
    </row>
    <row r="416" s="11" customFormat="true" ht="15.75" hidden="false" customHeight="true" outlineLevel="0" collapsed="false">
      <c r="B416" s="169"/>
      <c r="D416" s="170" t="s">
        <v>144</v>
      </c>
      <c r="E416" s="171"/>
      <c r="F416" s="171" t="s">
        <v>726</v>
      </c>
      <c r="H416" s="172" t="n">
        <v>42.7</v>
      </c>
      <c r="I416" s="114"/>
      <c r="L416" s="169"/>
      <c r="M416" s="173"/>
      <c r="T416" s="174"/>
      <c r="AT416" s="175" t="s">
        <v>144</v>
      </c>
      <c r="AU416" s="175" t="s">
        <v>86</v>
      </c>
      <c r="AV416" s="175" t="s">
        <v>86</v>
      </c>
      <c r="AW416" s="175" t="s">
        <v>105</v>
      </c>
      <c r="AX416" s="175" t="s">
        <v>75</v>
      </c>
      <c r="AY416" s="175" t="s">
        <v>136</v>
      </c>
    </row>
    <row r="417" s="11" customFormat="true" ht="15.75" hidden="false" customHeight="true" outlineLevel="0" collapsed="false">
      <c r="B417" s="169"/>
      <c r="D417" s="177" t="s">
        <v>144</v>
      </c>
      <c r="E417" s="175"/>
      <c r="F417" s="171" t="s">
        <v>727</v>
      </c>
      <c r="H417" s="172" t="n">
        <v>40</v>
      </c>
      <c r="I417" s="114"/>
      <c r="L417" s="169"/>
      <c r="M417" s="173"/>
      <c r="T417" s="174"/>
      <c r="AT417" s="175" t="s">
        <v>144</v>
      </c>
      <c r="AU417" s="175" t="s">
        <v>86</v>
      </c>
      <c r="AV417" s="175" t="s">
        <v>86</v>
      </c>
      <c r="AW417" s="175" t="s">
        <v>105</v>
      </c>
      <c r="AX417" s="175" t="s">
        <v>75</v>
      </c>
      <c r="AY417" s="175" t="s">
        <v>136</v>
      </c>
    </row>
    <row r="418" s="11" customFormat="true" ht="15.75" hidden="false" customHeight="true" outlineLevel="0" collapsed="false">
      <c r="B418" s="176"/>
      <c r="D418" s="177" t="s">
        <v>144</v>
      </c>
      <c r="E418" s="178"/>
      <c r="F418" s="179" t="s">
        <v>146</v>
      </c>
      <c r="H418" s="180" t="n">
        <v>82.7</v>
      </c>
      <c r="I418" s="114"/>
      <c r="L418" s="176"/>
      <c r="M418" s="181"/>
      <c r="T418" s="182"/>
      <c r="AT418" s="178" t="s">
        <v>144</v>
      </c>
      <c r="AU418" s="178" t="s">
        <v>86</v>
      </c>
      <c r="AV418" s="178" t="s">
        <v>142</v>
      </c>
      <c r="AW418" s="178" t="s">
        <v>105</v>
      </c>
      <c r="AX418" s="178" t="s">
        <v>24</v>
      </c>
      <c r="AY418" s="178" t="s">
        <v>136</v>
      </c>
    </row>
    <row r="419" s="11" customFormat="true" ht="15.75" hidden="false" customHeight="true" outlineLevel="0" collapsed="false">
      <c r="B419" s="32"/>
      <c r="C419" s="157" t="s">
        <v>728</v>
      </c>
      <c r="D419" s="157" t="s">
        <v>138</v>
      </c>
      <c r="E419" s="158" t="s">
        <v>729</v>
      </c>
      <c r="F419" s="159" t="s">
        <v>730</v>
      </c>
      <c r="G419" s="160" t="s">
        <v>275</v>
      </c>
      <c r="H419" s="161" t="n">
        <v>322.5</v>
      </c>
      <c r="I419" s="162"/>
      <c r="J419" s="163" t="n">
        <f aca="false">ROUND($I$419*$H$419,2)</f>
        <v>0</v>
      </c>
      <c r="K419" s="159"/>
      <c r="L419" s="32"/>
      <c r="M419" s="164"/>
      <c r="N419" s="165" t="s">
        <v>46</v>
      </c>
      <c r="Q419" s="166" t="n">
        <v>0.00042</v>
      </c>
      <c r="R419" s="166" t="n">
        <f aca="false">$Q$419*$H$419</f>
        <v>0.13545</v>
      </c>
      <c r="S419" s="166" t="n">
        <v>0</v>
      </c>
      <c r="T419" s="167" t="n">
        <f aca="false">$S$419*$H$419</f>
        <v>0</v>
      </c>
      <c r="AR419" s="109" t="s">
        <v>142</v>
      </c>
      <c r="AT419" s="109" t="s">
        <v>138</v>
      </c>
      <c r="AU419" s="109" t="s">
        <v>86</v>
      </c>
      <c r="AY419" s="11" t="s">
        <v>136</v>
      </c>
      <c r="BE419" s="168" t="n">
        <f aca="false">IF($N$419="základní",$J$419,0)</f>
        <v>0</v>
      </c>
      <c r="BF419" s="168" t="n">
        <f aca="false">IF($N$419="snížená",$J$419,0)</f>
        <v>0</v>
      </c>
      <c r="BG419" s="168" t="n">
        <f aca="false">IF($N$419="zákl. přenesená",$J$419,0)</f>
        <v>0</v>
      </c>
      <c r="BH419" s="168" t="n">
        <f aca="false">IF($N$419="sníž. přenesená",$J$419,0)</f>
        <v>0</v>
      </c>
      <c r="BI419" s="168" t="n">
        <f aca="false">IF($N$419="nulová",$J$419,0)</f>
        <v>0</v>
      </c>
      <c r="BJ419" s="109" t="s">
        <v>24</v>
      </c>
      <c r="BK419" s="168" t="n">
        <f aca="false">ROUND($I$419*$H$419,2)</f>
        <v>0</v>
      </c>
      <c r="BL419" s="109" t="s">
        <v>142</v>
      </c>
      <c r="BM419" s="109" t="s">
        <v>731</v>
      </c>
    </row>
    <row r="420" s="11" customFormat="true" ht="15.75" hidden="false" customHeight="true" outlineLevel="0" collapsed="false">
      <c r="B420" s="169"/>
      <c r="D420" s="170" t="s">
        <v>144</v>
      </c>
      <c r="E420" s="171"/>
      <c r="F420" s="171" t="s">
        <v>732</v>
      </c>
      <c r="H420" s="172" t="n">
        <v>274.5</v>
      </c>
      <c r="I420" s="114"/>
      <c r="L420" s="169"/>
      <c r="M420" s="173"/>
      <c r="T420" s="174"/>
      <c r="AT420" s="175" t="s">
        <v>144</v>
      </c>
      <c r="AU420" s="175" t="s">
        <v>86</v>
      </c>
      <c r="AV420" s="175" t="s">
        <v>86</v>
      </c>
      <c r="AW420" s="175" t="s">
        <v>105</v>
      </c>
      <c r="AX420" s="175" t="s">
        <v>75</v>
      </c>
      <c r="AY420" s="175" t="s">
        <v>136</v>
      </c>
    </row>
    <row r="421" s="11" customFormat="true" ht="15.75" hidden="false" customHeight="true" outlineLevel="0" collapsed="false">
      <c r="B421" s="169"/>
      <c r="D421" s="177" t="s">
        <v>144</v>
      </c>
      <c r="E421" s="175"/>
      <c r="F421" s="171" t="s">
        <v>733</v>
      </c>
      <c r="H421" s="172" t="n">
        <v>18</v>
      </c>
      <c r="I421" s="114"/>
      <c r="L421" s="169"/>
      <c r="M421" s="173"/>
      <c r="T421" s="174"/>
      <c r="AT421" s="175" t="s">
        <v>144</v>
      </c>
      <c r="AU421" s="175" t="s">
        <v>86</v>
      </c>
      <c r="AV421" s="175" t="s">
        <v>86</v>
      </c>
      <c r="AW421" s="175" t="s">
        <v>105</v>
      </c>
      <c r="AX421" s="175" t="s">
        <v>75</v>
      </c>
      <c r="AY421" s="175" t="s">
        <v>136</v>
      </c>
    </row>
    <row r="422" s="11" customFormat="true" ht="15.75" hidden="false" customHeight="true" outlineLevel="0" collapsed="false">
      <c r="B422" s="169"/>
      <c r="D422" s="177" t="s">
        <v>144</v>
      </c>
      <c r="E422" s="175"/>
      <c r="F422" s="171" t="s">
        <v>734</v>
      </c>
      <c r="H422" s="172" t="n">
        <v>30</v>
      </c>
      <c r="I422" s="114"/>
      <c r="L422" s="169"/>
      <c r="M422" s="173"/>
      <c r="T422" s="174"/>
      <c r="AT422" s="175" t="s">
        <v>144</v>
      </c>
      <c r="AU422" s="175" t="s">
        <v>86</v>
      </c>
      <c r="AV422" s="175" t="s">
        <v>86</v>
      </c>
      <c r="AW422" s="175" t="s">
        <v>105</v>
      </c>
      <c r="AX422" s="175" t="s">
        <v>75</v>
      </c>
      <c r="AY422" s="175" t="s">
        <v>136</v>
      </c>
    </row>
    <row r="423" s="11" customFormat="true" ht="15.75" hidden="false" customHeight="true" outlineLevel="0" collapsed="false">
      <c r="B423" s="176"/>
      <c r="D423" s="177" t="s">
        <v>144</v>
      </c>
      <c r="E423" s="178"/>
      <c r="F423" s="179" t="s">
        <v>146</v>
      </c>
      <c r="H423" s="180" t="n">
        <v>322.5</v>
      </c>
      <c r="I423" s="114"/>
      <c r="L423" s="176"/>
      <c r="M423" s="181"/>
      <c r="T423" s="182"/>
      <c r="AT423" s="178" t="s">
        <v>144</v>
      </c>
      <c r="AU423" s="178" t="s">
        <v>86</v>
      </c>
      <c r="AV423" s="178" t="s">
        <v>142</v>
      </c>
      <c r="AW423" s="178" t="s">
        <v>105</v>
      </c>
      <c r="AX423" s="178" t="s">
        <v>24</v>
      </c>
      <c r="AY423" s="178" t="s">
        <v>136</v>
      </c>
    </row>
    <row r="424" s="11" customFormat="true" ht="15.75" hidden="false" customHeight="true" outlineLevel="0" collapsed="false">
      <c r="B424" s="32"/>
      <c r="C424" s="157" t="s">
        <v>735</v>
      </c>
      <c r="D424" s="157" t="s">
        <v>138</v>
      </c>
      <c r="E424" s="158" t="s">
        <v>736</v>
      </c>
      <c r="F424" s="159" t="s">
        <v>737</v>
      </c>
      <c r="G424" s="160" t="s">
        <v>245</v>
      </c>
      <c r="H424" s="161" t="n">
        <v>25</v>
      </c>
      <c r="I424" s="162"/>
      <c r="J424" s="163" t="n">
        <f aca="false">ROUND($I$424*$H$424,2)</f>
        <v>0</v>
      </c>
      <c r="K424" s="159"/>
      <c r="L424" s="32"/>
      <c r="M424" s="164"/>
      <c r="N424" s="165" t="s">
        <v>46</v>
      </c>
      <c r="Q424" s="166" t="n">
        <v>0</v>
      </c>
      <c r="R424" s="166" t="n">
        <f aca="false">$Q$424*$H$424</f>
        <v>0</v>
      </c>
      <c r="S424" s="166" t="n">
        <v>0</v>
      </c>
      <c r="T424" s="167" t="n">
        <f aca="false">$S$424*$H$424</f>
        <v>0</v>
      </c>
      <c r="AR424" s="109" t="s">
        <v>142</v>
      </c>
      <c r="AT424" s="109" t="s">
        <v>138</v>
      </c>
      <c r="AU424" s="109" t="s">
        <v>86</v>
      </c>
      <c r="AY424" s="11" t="s">
        <v>136</v>
      </c>
      <c r="BE424" s="168" t="n">
        <f aca="false">IF($N$424="základní",$J$424,0)</f>
        <v>0</v>
      </c>
      <c r="BF424" s="168" t="n">
        <f aca="false">IF($N$424="snížená",$J$424,0)</f>
        <v>0</v>
      </c>
      <c r="BG424" s="168" t="n">
        <f aca="false">IF($N$424="zákl. přenesená",$J$424,0)</f>
        <v>0</v>
      </c>
      <c r="BH424" s="168" t="n">
        <f aca="false">IF($N$424="sníž. přenesená",$J$424,0)</f>
        <v>0</v>
      </c>
      <c r="BI424" s="168" t="n">
        <f aca="false">IF($N$424="nulová",$J$424,0)</f>
        <v>0</v>
      </c>
      <c r="BJ424" s="109" t="s">
        <v>24</v>
      </c>
      <c r="BK424" s="168" t="n">
        <f aca="false">ROUND($I$424*$H$424,2)</f>
        <v>0</v>
      </c>
      <c r="BL424" s="109" t="s">
        <v>142</v>
      </c>
      <c r="BM424" s="109" t="s">
        <v>738</v>
      </c>
    </row>
    <row r="425" s="11" customFormat="true" ht="15.75" hidden="false" customHeight="true" outlineLevel="0" collapsed="false">
      <c r="B425" s="169"/>
      <c r="D425" s="170" t="s">
        <v>144</v>
      </c>
      <c r="E425" s="171"/>
      <c r="F425" s="171" t="s">
        <v>739</v>
      </c>
      <c r="H425" s="172" t="n">
        <v>25</v>
      </c>
      <c r="I425" s="114"/>
      <c r="L425" s="169"/>
      <c r="M425" s="173"/>
      <c r="T425" s="174"/>
      <c r="AT425" s="175" t="s">
        <v>144</v>
      </c>
      <c r="AU425" s="175" t="s">
        <v>86</v>
      </c>
      <c r="AV425" s="175" t="s">
        <v>86</v>
      </c>
      <c r="AW425" s="175" t="s">
        <v>105</v>
      </c>
      <c r="AX425" s="175" t="s">
        <v>75</v>
      </c>
      <c r="AY425" s="175" t="s">
        <v>136</v>
      </c>
    </row>
    <row r="426" s="11" customFormat="true" ht="15.75" hidden="false" customHeight="true" outlineLevel="0" collapsed="false">
      <c r="B426" s="176"/>
      <c r="D426" s="177" t="s">
        <v>144</v>
      </c>
      <c r="E426" s="178"/>
      <c r="F426" s="179" t="s">
        <v>146</v>
      </c>
      <c r="H426" s="180" t="n">
        <v>25</v>
      </c>
      <c r="I426" s="114"/>
      <c r="L426" s="176"/>
      <c r="M426" s="181"/>
      <c r="T426" s="182"/>
      <c r="AT426" s="178" t="s">
        <v>144</v>
      </c>
      <c r="AU426" s="178" t="s">
        <v>86</v>
      </c>
      <c r="AV426" s="178" t="s">
        <v>142</v>
      </c>
      <c r="AW426" s="178" t="s">
        <v>105</v>
      </c>
      <c r="AX426" s="178" t="s">
        <v>24</v>
      </c>
      <c r="AY426" s="178" t="s">
        <v>136</v>
      </c>
    </row>
    <row r="427" s="11" customFormat="true" ht="15.75" hidden="false" customHeight="true" outlineLevel="0" collapsed="false">
      <c r="B427" s="32"/>
      <c r="C427" s="157" t="s">
        <v>740</v>
      </c>
      <c r="D427" s="157" t="s">
        <v>138</v>
      </c>
      <c r="E427" s="158" t="s">
        <v>741</v>
      </c>
      <c r="F427" s="159" t="s">
        <v>742</v>
      </c>
      <c r="G427" s="160" t="s">
        <v>245</v>
      </c>
      <c r="H427" s="161" t="n">
        <v>1</v>
      </c>
      <c r="I427" s="162"/>
      <c r="J427" s="163" t="n">
        <f aca="false">ROUND($I$427*$H$427,2)</f>
        <v>0</v>
      </c>
      <c r="K427" s="159"/>
      <c r="L427" s="32"/>
      <c r="M427" s="164"/>
      <c r="N427" s="165" t="s">
        <v>46</v>
      </c>
      <c r="Q427" s="166" t="n">
        <v>0</v>
      </c>
      <c r="R427" s="166" t="n">
        <f aca="false">$Q$427*$H$427</f>
        <v>0</v>
      </c>
      <c r="S427" s="166" t="n">
        <v>0</v>
      </c>
      <c r="T427" s="167" t="n">
        <f aca="false">$S$427*$H$427</f>
        <v>0</v>
      </c>
      <c r="AR427" s="109" t="s">
        <v>142</v>
      </c>
      <c r="AT427" s="109" t="s">
        <v>138</v>
      </c>
      <c r="AU427" s="109" t="s">
        <v>86</v>
      </c>
      <c r="AY427" s="11" t="s">
        <v>136</v>
      </c>
      <c r="BE427" s="168" t="n">
        <f aca="false">IF($N$427="základní",$J$427,0)</f>
        <v>0</v>
      </c>
      <c r="BF427" s="168" t="n">
        <f aca="false">IF($N$427="snížená",$J$427,0)</f>
        <v>0</v>
      </c>
      <c r="BG427" s="168" t="n">
        <f aca="false">IF($N$427="zákl. přenesená",$J$427,0)</f>
        <v>0</v>
      </c>
      <c r="BH427" s="168" t="n">
        <f aca="false">IF($N$427="sníž. přenesená",$J$427,0)</f>
        <v>0</v>
      </c>
      <c r="BI427" s="168" t="n">
        <f aca="false">IF($N$427="nulová",$J$427,0)</f>
        <v>0</v>
      </c>
      <c r="BJ427" s="109" t="s">
        <v>24</v>
      </c>
      <c r="BK427" s="168" t="n">
        <f aca="false">ROUND($I$427*$H$427,2)</f>
        <v>0</v>
      </c>
      <c r="BL427" s="109" t="s">
        <v>142</v>
      </c>
      <c r="BM427" s="109" t="s">
        <v>743</v>
      </c>
    </row>
    <row r="428" s="11" customFormat="true" ht="15.75" hidden="false" customHeight="true" outlineLevel="0" collapsed="false">
      <c r="B428" s="32"/>
      <c r="C428" s="160" t="s">
        <v>744</v>
      </c>
      <c r="D428" s="160" t="s">
        <v>138</v>
      </c>
      <c r="E428" s="158" t="s">
        <v>745</v>
      </c>
      <c r="F428" s="159" t="s">
        <v>746</v>
      </c>
      <c r="G428" s="160" t="s">
        <v>245</v>
      </c>
      <c r="H428" s="161" t="n">
        <v>1</v>
      </c>
      <c r="I428" s="162"/>
      <c r="J428" s="163" t="n">
        <f aca="false">ROUND($I$428*$H$428,2)</f>
        <v>0</v>
      </c>
      <c r="K428" s="159"/>
      <c r="L428" s="32"/>
      <c r="M428" s="164"/>
      <c r="N428" s="165" t="s">
        <v>46</v>
      </c>
      <c r="Q428" s="166" t="n">
        <v>0</v>
      </c>
      <c r="R428" s="166" t="n">
        <f aca="false">$Q$428*$H$428</f>
        <v>0</v>
      </c>
      <c r="S428" s="166" t="n">
        <v>0</v>
      </c>
      <c r="T428" s="167" t="n">
        <f aca="false">$S$428*$H$428</f>
        <v>0</v>
      </c>
      <c r="AR428" s="109" t="s">
        <v>142</v>
      </c>
      <c r="AT428" s="109" t="s">
        <v>138</v>
      </c>
      <c r="AU428" s="109" t="s">
        <v>86</v>
      </c>
      <c r="AY428" s="109" t="s">
        <v>136</v>
      </c>
      <c r="BE428" s="168" t="n">
        <f aca="false">IF($N$428="základní",$J$428,0)</f>
        <v>0</v>
      </c>
      <c r="BF428" s="168" t="n">
        <f aca="false">IF($N$428="snížená",$J$428,0)</f>
        <v>0</v>
      </c>
      <c r="BG428" s="168" t="n">
        <f aca="false">IF($N$428="zákl. přenesená",$J$428,0)</f>
        <v>0</v>
      </c>
      <c r="BH428" s="168" t="n">
        <f aca="false">IF($N$428="sníž. přenesená",$J$428,0)</f>
        <v>0</v>
      </c>
      <c r="BI428" s="168" t="n">
        <f aca="false">IF($N$428="nulová",$J$428,0)</f>
        <v>0</v>
      </c>
      <c r="BJ428" s="109" t="s">
        <v>24</v>
      </c>
      <c r="BK428" s="168" t="n">
        <f aca="false">ROUND($I$428*$H$428,2)</f>
        <v>0</v>
      </c>
      <c r="BL428" s="109" t="s">
        <v>142</v>
      </c>
      <c r="BM428" s="109" t="s">
        <v>747</v>
      </c>
    </row>
    <row r="429" s="11" customFormat="true" ht="15.75" hidden="false" customHeight="true" outlineLevel="0" collapsed="false">
      <c r="B429" s="32"/>
      <c r="C429" s="160" t="s">
        <v>748</v>
      </c>
      <c r="D429" s="160" t="s">
        <v>138</v>
      </c>
      <c r="E429" s="158" t="s">
        <v>749</v>
      </c>
      <c r="F429" s="159" t="s">
        <v>750</v>
      </c>
      <c r="G429" s="160" t="s">
        <v>245</v>
      </c>
      <c r="H429" s="161" t="n">
        <v>1</v>
      </c>
      <c r="I429" s="162"/>
      <c r="J429" s="163" t="n">
        <f aca="false">ROUND($I$429*$H$429,2)</f>
        <v>0</v>
      </c>
      <c r="K429" s="159"/>
      <c r="L429" s="32"/>
      <c r="M429" s="164"/>
      <c r="N429" s="165" t="s">
        <v>46</v>
      </c>
      <c r="Q429" s="166" t="n">
        <v>0</v>
      </c>
      <c r="R429" s="166" t="n">
        <f aca="false">$Q$429*$H$429</f>
        <v>0</v>
      </c>
      <c r="S429" s="166" t="n">
        <v>0</v>
      </c>
      <c r="T429" s="167" t="n">
        <f aca="false">$S$429*$H$429</f>
        <v>0</v>
      </c>
      <c r="AR429" s="109" t="s">
        <v>142</v>
      </c>
      <c r="AT429" s="109" t="s">
        <v>138</v>
      </c>
      <c r="AU429" s="109" t="s">
        <v>86</v>
      </c>
      <c r="AY429" s="109" t="s">
        <v>136</v>
      </c>
      <c r="BE429" s="168" t="n">
        <f aca="false">IF($N$429="základní",$J$429,0)</f>
        <v>0</v>
      </c>
      <c r="BF429" s="168" t="n">
        <f aca="false">IF($N$429="snížená",$J$429,0)</f>
        <v>0</v>
      </c>
      <c r="BG429" s="168" t="n">
        <f aca="false">IF($N$429="zákl. přenesená",$J$429,0)</f>
        <v>0</v>
      </c>
      <c r="BH429" s="168" t="n">
        <f aca="false">IF($N$429="sníž. přenesená",$J$429,0)</f>
        <v>0</v>
      </c>
      <c r="BI429" s="168" t="n">
        <f aca="false">IF($N$429="nulová",$J$429,0)</f>
        <v>0</v>
      </c>
      <c r="BJ429" s="109" t="s">
        <v>24</v>
      </c>
      <c r="BK429" s="168" t="n">
        <f aca="false">ROUND($I$429*$H$429,2)</f>
        <v>0</v>
      </c>
      <c r="BL429" s="109" t="s">
        <v>142</v>
      </c>
      <c r="BM429" s="109" t="s">
        <v>751</v>
      </c>
    </row>
    <row r="430" s="11" customFormat="true" ht="15.75" hidden="false" customHeight="true" outlineLevel="0" collapsed="false">
      <c r="B430" s="32"/>
      <c r="C430" s="160" t="s">
        <v>752</v>
      </c>
      <c r="D430" s="160" t="s">
        <v>138</v>
      </c>
      <c r="E430" s="158" t="s">
        <v>753</v>
      </c>
      <c r="F430" s="159" t="s">
        <v>754</v>
      </c>
      <c r="G430" s="160" t="s">
        <v>275</v>
      </c>
      <c r="H430" s="161" t="n">
        <v>40</v>
      </c>
      <c r="I430" s="162"/>
      <c r="J430" s="163" t="n">
        <f aca="false">ROUND($I$430*$H$430,2)</f>
        <v>0</v>
      </c>
      <c r="K430" s="159"/>
      <c r="L430" s="32"/>
      <c r="M430" s="164"/>
      <c r="N430" s="165" t="s">
        <v>46</v>
      </c>
      <c r="Q430" s="166" t="n">
        <v>0.1166</v>
      </c>
      <c r="R430" s="166" t="n">
        <f aca="false">$Q$430*$H$430</f>
        <v>4.664</v>
      </c>
      <c r="S430" s="166" t="n">
        <v>0</v>
      </c>
      <c r="T430" s="167" t="n">
        <f aca="false">$S$430*$H$430</f>
        <v>0</v>
      </c>
      <c r="AR430" s="109" t="s">
        <v>142</v>
      </c>
      <c r="AT430" s="109" t="s">
        <v>138</v>
      </c>
      <c r="AU430" s="109" t="s">
        <v>86</v>
      </c>
      <c r="AY430" s="109" t="s">
        <v>136</v>
      </c>
      <c r="BE430" s="168" t="n">
        <f aca="false">IF($N$430="základní",$J$430,0)</f>
        <v>0</v>
      </c>
      <c r="BF430" s="168" t="n">
        <f aca="false">IF($N$430="snížená",$J$430,0)</f>
        <v>0</v>
      </c>
      <c r="BG430" s="168" t="n">
        <f aca="false">IF($N$430="zákl. přenesená",$J$430,0)</f>
        <v>0</v>
      </c>
      <c r="BH430" s="168" t="n">
        <f aca="false">IF($N$430="sníž. přenesená",$J$430,0)</f>
        <v>0</v>
      </c>
      <c r="BI430" s="168" t="n">
        <f aca="false">IF($N$430="nulová",$J$430,0)</f>
        <v>0</v>
      </c>
      <c r="BJ430" s="109" t="s">
        <v>24</v>
      </c>
      <c r="BK430" s="168" t="n">
        <f aca="false">ROUND($I$430*$H$430,2)</f>
        <v>0</v>
      </c>
      <c r="BL430" s="109" t="s">
        <v>142</v>
      </c>
      <c r="BM430" s="109" t="s">
        <v>755</v>
      </c>
    </row>
    <row r="431" s="11" customFormat="true" ht="15.75" hidden="false" customHeight="true" outlineLevel="0" collapsed="false">
      <c r="B431" s="169"/>
      <c r="D431" s="170" t="s">
        <v>144</v>
      </c>
      <c r="E431" s="171"/>
      <c r="F431" s="171" t="s">
        <v>756</v>
      </c>
      <c r="H431" s="172" t="n">
        <v>40</v>
      </c>
      <c r="I431" s="114"/>
      <c r="L431" s="169"/>
      <c r="M431" s="173"/>
      <c r="T431" s="174"/>
      <c r="AT431" s="175" t="s">
        <v>144</v>
      </c>
      <c r="AU431" s="175" t="s">
        <v>86</v>
      </c>
      <c r="AV431" s="175" t="s">
        <v>86</v>
      </c>
      <c r="AW431" s="175" t="s">
        <v>105</v>
      </c>
      <c r="AX431" s="175" t="s">
        <v>75</v>
      </c>
      <c r="AY431" s="175" t="s">
        <v>136</v>
      </c>
    </row>
    <row r="432" s="11" customFormat="true" ht="15.75" hidden="false" customHeight="true" outlineLevel="0" collapsed="false">
      <c r="B432" s="176"/>
      <c r="D432" s="177" t="s">
        <v>144</v>
      </c>
      <c r="E432" s="178"/>
      <c r="F432" s="179" t="s">
        <v>146</v>
      </c>
      <c r="H432" s="180" t="n">
        <v>40</v>
      </c>
      <c r="I432" s="114"/>
      <c r="L432" s="176"/>
      <c r="M432" s="181"/>
      <c r="T432" s="182"/>
      <c r="AT432" s="178" t="s">
        <v>144</v>
      </c>
      <c r="AU432" s="178" t="s">
        <v>86</v>
      </c>
      <c r="AV432" s="178" t="s">
        <v>142</v>
      </c>
      <c r="AW432" s="178" t="s">
        <v>105</v>
      </c>
      <c r="AX432" s="178" t="s">
        <v>24</v>
      </c>
      <c r="AY432" s="178" t="s">
        <v>136</v>
      </c>
    </row>
    <row r="433" s="11" customFormat="true" ht="15.75" hidden="false" customHeight="true" outlineLevel="0" collapsed="false">
      <c r="B433" s="32"/>
      <c r="C433" s="183" t="s">
        <v>757</v>
      </c>
      <c r="D433" s="183" t="s">
        <v>233</v>
      </c>
      <c r="E433" s="184" t="s">
        <v>758</v>
      </c>
      <c r="F433" s="185" t="s">
        <v>759</v>
      </c>
      <c r="G433" s="186" t="s">
        <v>245</v>
      </c>
      <c r="H433" s="187" t="n">
        <v>42</v>
      </c>
      <c r="I433" s="188"/>
      <c r="J433" s="189" t="n">
        <f aca="false">ROUND($I$433*$H$433,2)</f>
        <v>0</v>
      </c>
      <c r="K433" s="185"/>
      <c r="L433" s="190"/>
      <c r="M433" s="191"/>
      <c r="N433" s="192" t="s">
        <v>46</v>
      </c>
      <c r="Q433" s="166" t="n">
        <v>0.139</v>
      </c>
      <c r="R433" s="166" t="n">
        <f aca="false">$Q$433*$H$433</f>
        <v>5.838</v>
      </c>
      <c r="S433" s="166" t="n">
        <v>0</v>
      </c>
      <c r="T433" s="167" t="n">
        <f aca="false">$S$433*$H$433</f>
        <v>0</v>
      </c>
      <c r="AR433" s="109" t="s">
        <v>182</v>
      </c>
      <c r="AT433" s="109" t="s">
        <v>233</v>
      </c>
      <c r="AU433" s="109" t="s">
        <v>86</v>
      </c>
      <c r="AY433" s="11" t="s">
        <v>136</v>
      </c>
      <c r="BE433" s="168" t="n">
        <f aca="false">IF($N$433="základní",$J$433,0)</f>
        <v>0</v>
      </c>
      <c r="BF433" s="168" t="n">
        <f aca="false">IF($N$433="snížená",$J$433,0)</f>
        <v>0</v>
      </c>
      <c r="BG433" s="168" t="n">
        <f aca="false">IF($N$433="zákl. přenesená",$J$433,0)</f>
        <v>0</v>
      </c>
      <c r="BH433" s="168" t="n">
        <f aca="false">IF($N$433="sníž. přenesená",$J$433,0)</f>
        <v>0</v>
      </c>
      <c r="BI433" s="168" t="n">
        <f aca="false">IF($N$433="nulová",$J$433,0)</f>
        <v>0</v>
      </c>
      <c r="BJ433" s="109" t="s">
        <v>24</v>
      </c>
      <c r="BK433" s="168" t="n">
        <f aca="false">ROUND($I$433*$H$433,2)</f>
        <v>0</v>
      </c>
      <c r="BL433" s="109" t="s">
        <v>142</v>
      </c>
      <c r="BM433" s="109" t="s">
        <v>760</v>
      </c>
    </row>
    <row r="434" s="11" customFormat="true" ht="15.75" hidden="false" customHeight="true" outlineLevel="0" collapsed="false">
      <c r="B434" s="169"/>
      <c r="D434" s="170" t="s">
        <v>144</v>
      </c>
      <c r="E434" s="171"/>
      <c r="F434" s="171" t="s">
        <v>761</v>
      </c>
      <c r="H434" s="172" t="n">
        <v>42</v>
      </c>
      <c r="I434" s="114"/>
      <c r="L434" s="169"/>
      <c r="M434" s="173"/>
      <c r="T434" s="174"/>
      <c r="AT434" s="175" t="s">
        <v>144</v>
      </c>
      <c r="AU434" s="175" t="s">
        <v>86</v>
      </c>
      <c r="AV434" s="175" t="s">
        <v>86</v>
      </c>
      <c r="AW434" s="175" t="s">
        <v>105</v>
      </c>
      <c r="AX434" s="175" t="s">
        <v>75</v>
      </c>
      <c r="AY434" s="175" t="s">
        <v>136</v>
      </c>
    </row>
    <row r="435" s="11" customFormat="true" ht="15.75" hidden="false" customHeight="true" outlineLevel="0" collapsed="false">
      <c r="B435" s="176"/>
      <c r="D435" s="177" t="s">
        <v>144</v>
      </c>
      <c r="E435" s="178"/>
      <c r="F435" s="179" t="s">
        <v>146</v>
      </c>
      <c r="H435" s="180" t="n">
        <v>42</v>
      </c>
      <c r="I435" s="114"/>
      <c r="L435" s="176"/>
      <c r="M435" s="181"/>
      <c r="T435" s="182"/>
      <c r="AT435" s="178" t="s">
        <v>144</v>
      </c>
      <c r="AU435" s="178" t="s">
        <v>86</v>
      </c>
      <c r="AV435" s="178" t="s">
        <v>142</v>
      </c>
      <c r="AW435" s="178" t="s">
        <v>105</v>
      </c>
      <c r="AX435" s="178" t="s">
        <v>24</v>
      </c>
      <c r="AY435" s="178" t="s">
        <v>136</v>
      </c>
    </row>
    <row r="436" s="11" customFormat="true" ht="15.75" hidden="false" customHeight="true" outlineLevel="0" collapsed="false">
      <c r="B436" s="32"/>
      <c r="C436" s="157" t="s">
        <v>762</v>
      </c>
      <c r="D436" s="157" t="s">
        <v>138</v>
      </c>
      <c r="E436" s="158" t="s">
        <v>763</v>
      </c>
      <c r="F436" s="159" t="s">
        <v>764</v>
      </c>
      <c r="G436" s="160" t="s">
        <v>303</v>
      </c>
      <c r="H436" s="161" t="n">
        <v>1</v>
      </c>
      <c r="I436" s="162"/>
      <c r="J436" s="163" t="n">
        <f aca="false">ROUND($I$436*$H$436,2)</f>
        <v>0</v>
      </c>
      <c r="K436" s="159"/>
      <c r="L436" s="32"/>
      <c r="M436" s="164"/>
      <c r="N436" s="165" t="s">
        <v>46</v>
      </c>
      <c r="Q436" s="166" t="n">
        <v>0</v>
      </c>
      <c r="R436" s="166" t="n">
        <f aca="false">$Q$436*$H$436</f>
        <v>0</v>
      </c>
      <c r="S436" s="166" t="n">
        <v>0</v>
      </c>
      <c r="T436" s="167" t="n">
        <f aca="false">$S$436*$H$436</f>
        <v>0</v>
      </c>
      <c r="AR436" s="109" t="s">
        <v>142</v>
      </c>
      <c r="AT436" s="109" t="s">
        <v>138</v>
      </c>
      <c r="AU436" s="109" t="s">
        <v>86</v>
      </c>
      <c r="AY436" s="11" t="s">
        <v>136</v>
      </c>
      <c r="BE436" s="168" t="n">
        <f aca="false">IF($N$436="základní",$J$436,0)</f>
        <v>0</v>
      </c>
      <c r="BF436" s="168" t="n">
        <f aca="false">IF($N$436="snížená",$J$436,0)</f>
        <v>0</v>
      </c>
      <c r="BG436" s="168" t="n">
        <f aca="false">IF($N$436="zákl. přenesená",$J$436,0)</f>
        <v>0</v>
      </c>
      <c r="BH436" s="168" t="n">
        <f aca="false">IF($N$436="sníž. přenesená",$J$436,0)</f>
        <v>0</v>
      </c>
      <c r="BI436" s="168" t="n">
        <f aca="false">IF($N$436="nulová",$J$436,0)</f>
        <v>0</v>
      </c>
      <c r="BJ436" s="109" t="s">
        <v>24</v>
      </c>
      <c r="BK436" s="168" t="n">
        <f aca="false">ROUND($I$436*$H$436,2)</f>
        <v>0</v>
      </c>
      <c r="BL436" s="109" t="s">
        <v>142</v>
      </c>
      <c r="BM436" s="109" t="s">
        <v>765</v>
      </c>
    </row>
    <row r="437" s="11" customFormat="true" ht="15.75" hidden="false" customHeight="true" outlineLevel="0" collapsed="false">
      <c r="B437" s="32"/>
      <c r="C437" s="160" t="s">
        <v>766</v>
      </c>
      <c r="D437" s="160" t="s">
        <v>138</v>
      </c>
      <c r="E437" s="158" t="s">
        <v>767</v>
      </c>
      <c r="F437" s="159" t="s">
        <v>768</v>
      </c>
      <c r="G437" s="160" t="s">
        <v>245</v>
      </c>
      <c r="H437" s="161" t="n">
        <v>1</v>
      </c>
      <c r="I437" s="162"/>
      <c r="J437" s="163" t="n">
        <f aca="false">ROUND($I$437*$H$437,2)</f>
        <v>0</v>
      </c>
      <c r="K437" s="159"/>
      <c r="L437" s="32"/>
      <c r="M437" s="164"/>
      <c r="N437" s="165" t="s">
        <v>46</v>
      </c>
      <c r="Q437" s="166" t="n">
        <v>0.00729</v>
      </c>
      <c r="R437" s="166" t="n">
        <f aca="false">$Q$437*$H$437</f>
        <v>0.00729</v>
      </c>
      <c r="S437" s="166" t="n">
        <v>0</v>
      </c>
      <c r="T437" s="167" t="n">
        <f aca="false">$S$437*$H$437</f>
        <v>0</v>
      </c>
      <c r="AR437" s="109" t="s">
        <v>142</v>
      </c>
      <c r="AT437" s="109" t="s">
        <v>138</v>
      </c>
      <c r="AU437" s="109" t="s">
        <v>86</v>
      </c>
      <c r="AY437" s="109" t="s">
        <v>136</v>
      </c>
      <c r="BE437" s="168" t="n">
        <f aca="false">IF($N$437="základní",$J$437,0)</f>
        <v>0</v>
      </c>
      <c r="BF437" s="168" t="n">
        <f aca="false">IF($N$437="snížená",$J$437,0)</f>
        <v>0</v>
      </c>
      <c r="BG437" s="168" t="n">
        <f aca="false">IF($N$437="zákl. přenesená",$J$437,0)</f>
        <v>0</v>
      </c>
      <c r="BH437" s="168" t="n">
        <f aca="false">IF($N$437="sníž. přenesená",$J$437,0)</f>
        <v>0</v>
      </c>
      <c r="BI437" s="168" t="n">
        <f aca="false">IF($N$437="nulová",$J$437,0)</f>
        <v>0</v>
      </c>
      <c r="BJ437" s="109" t="s">
        <v>24</v>
      </c>
      <c r="BK437" s="168" t="n">
        <f aca="false">ROUND($I$437*$H$437,2)</f>
        <v>0</v>
      </c>
      <c r="BL437" s="109" t="s">
        <v>142</v>
      </c>
      <c r="BM437" s="109" t="s">
        <v>769</v>
      </c>
    </row>
    <row r="438" s="11" customFormat="true" ht="15.75" hidden="false" customHeight="true" outlineLevel="0" collapsed="false">
      <c r="B438" s="32"/>
      <c r="C438" s="186" t="s">
        <v>770</v>
      </c>
      <c r="D438" s="186" t="s">
        <v>233</v>
      </c>
      <c r="E438" s="184" t="s">
        <v>771</v>
      </c>
      <c r="F438" s="185" t="s">
        <v>772</v>
      </c>
      <c r="G438" s="186" t="s">
        <v>245</v>
      </c>
      <c r="H438" s="187" t="n">
        <v>1</v>
      </c>
      <c r="I438" s="188"/>
      <c r="J438" s="189" t="n">
        <f aca="false">ROUND($I$438*$H$438,2)</f>
        <v>0</v>
      </c>
      <c r="K438" s="185"/>
      <c r="L438" s="190"/>
      <c r="M438" s="191"/>
      <c r="N438" s="192" t="s">
        <v>46</v>
      </c>
      <c r="Q438" s="166" t="n">
        <v>0.046</v>
      </c>
      <c r="R438" s="166" t="n">
        <f aca="false">$Q$438*$H$438</f>
        <v>0.046</v>
      </c>
      <c r="S438" s="166" t="n">
        <v>0</v>
      </c>
      <c r="T438" s="167" t="n">
        <f aca="false">$S$438*$H$438</f>
        <v>0</v>
      </c>
      <c r="AR438" s="109" t="s">
        <v>182</v>
      </c>
      <c r="AT438" s="109" t="s">
        <v>233</v>
      </c>
      <c r="AU438" s="109" t="s">
        <v>86</v>
      </c>
      <c r="AY438" s="109" t="s">
        <v>136</v>
      </c>
      <c r="BE438" s="168" t="n">
        <f aca="false">IF($N$438="základní",$J$438,0)</f>
        <v>0</v>
      </c>
      <c r="BF438" s="168" t="n">
        <f aca="false">IF($N$438="snížená",$J$438,0)</f>
        <v>0</v>
      </c>
      <c r="BG438" s="168" t="n">
        <f aca="false">IF($N$438="zákl. přenesená",$J$438,0)</f>
        <v>0</v>
      </c>
      <c r="BH438" s="168" t="n">
        <f aca="false">IF($N$438="sníž. přenesená",$J$438,0)</f>
        <v>0</v>
      </c>
      <c r="BI438" s="168" t="n">
        <f aca="false">IF($N$438="nulová",$J$438,0)</f>
        <v>0</v>
      </c>
      <c r="BJ438" s="109" t="s">
        <v>24</v>
      </c>
      <c r="BK438" s="168" t="n">
        <f aca="false">ROUND($I$438*$H$438,2)</f>
        <v>0</v>
      </c>
      <c r="BL438" s="109" t="s">
        <v>142</v>
      </c>
      <c r="BM438" s="109" t="s">
        <v>773</v>
      </c>
    </row>
    <row r="439" s="11" customFormat="true" ht="15.75" hidden="false" customHeight="true" outlineLevel="0" collapsed="false">
      <c r="B439" s="32"/>
      <c r="C439" s="186" t="s">
        <v>774</v>
      </c>
      <c r="D439" s="186" t="s">
        <v>233</v>
      </c>
      <c r="E439" s="184" t="s">
        <v>775</v>
      </c>
      <c r="F439" s="185" t="s">
        <v>776</v>
      </c>
      <c r="G439" s="186" t="s">
        <v>245</v>
      </c>
      <c r="H439" s="187" t="n">
        <v>16</v>
      </c>
      <c r="I439" s="188"/>
      <c r="J439" s="189" t="n">
        <f aca="false">ROUND($I$439*$H$439,2)</f>
        <v>0</v>
      </c>
      <c r="K439" s="185"/>
      <c r="L439" s="190"/>
      <c r="M439" s="191"/>
      <c r="N439" s="192" t="s">
        <v>46</v>
      </c>
      <c r="Q439" s="166" t="n">
        <v>0</v>
      </c>
      <c r="R439" s="166" t="n">
        <f aca="false">$Q$439*$H$439</f>
        <v>0</v>
      </c>
      <c r="S439" s="166" t="n">
        <v>0</v>
      </c>
      <c r="T439" s="167" t="n">
        <f aca="false">$S$439*$H$439</f>
        <v>0</v>
      </c>
      <c r="AR439" s="109" t="s">
        <v>182</v>
      </c>
      <c r="AT439" s="109" t="s">
        <v>233</v>
      </c>
      <c r="AU439" s="109" t="s">
        <v>86</v>
      </c>
      <c r="AY439" s="109" t="s">
        <v>136</v>
      </c>
      <c r="BE439" s="168" t="n">
        <f aca="false">IF($N$439="základní",$J$439,0)</f>
        <v>0</v>
      </c>
      <c r="BF439" s="168" t="n">
        <f aca="false">IF($N$439="snížená",$J$439,0)</f>
        <v>0</v>
      </c>
      <c r="BG439" s="168" t="n">
        <f aca="false">IF($N$439="zákl. přenesená",$J$439,0)</f>
        <v>0</v>
      </c>
      <c r="BH439" s="168" t="n">
        <f aca="false">IF($N$439="sníž. přenesená",$J$439,0)</f>
        <v>0</v>
      </c>
      <c r="BI439" s="168" t="n">
        <f aca="false">IF($N$439="nulová",$J$439,0)</f>
        <v>0</v>
      </c>
      <c r="BJ439" s="109" t="s">
        <v>24</v>
      </c>
      <c r="BK439" s="168" t="n">
        <f aca="false">ROUND($I$439*$H$439,2)</f>
        <v>0</v>
      </c>
      <c r="BL439" s="109" t="s">
        <v>142</v>
      </c>
      <c r="BM439" s="109" t="s">
        <v>777</v>
      </c>
    </row>
    <row r="440" s="11" customFormat="true" ht="15.75" hidden="false" customHeight="true" outlineLevel="0" collapsed="false">
      <c r="B440" s="32"/>
      <c r="C440" s="160" t="s">
        <v>778</v>
      </c>
      <c r="D440" s="160" t="s">
        <v>138</v>
      </c>
      <c r="E440" s="158" t="s">
        <v>779</v>
      </c>
      <c r="F440" s="159" t="s">
        <v>780</v>
      </c>
      <c r="G440" s="160" t="s">
        <v>245</v>
      </c>
      <c r="H440" s="161" t="n">
        <v>9</v>
      </c>
      <c r="I440" s="162"/>
      <c r="J440" s="163" t="n">
        <f aca="false">ROUND($I$440*$H$440,2)</f>
        <v>0</v>
      </c>
      <c r="K440" s="159"/>
      <c r="L440" s="32"/>
      <c r="M440" s="164"/>
      <c r="N440" s="165" t="s">
        <v>46</v>
      </c>
      <c r="Q440" s="166" t="n">
        <v>0</v>
      </c>
      <c r="R440" s="166" t="n">
        <f aca="false">$Q$440*$H$440</f>
        <v>0</v>
      </c>
      <c r="S440" s="166" t="n">
        <v>0</v>
      </c>
      <c r="T440" s="167" t="n">
        <f aca="false">$S$440*$H$440</f>
        <v>0</v>
      </c>
      <c r="AR440" s="109" t="s">
        <v>142</v>
      </c>
      <c r="AT440" s="109" t="s">
        <v>138</v>
      </c>
      <c r="AU440" s="109" t="s">
        <v>86</v>
      </c>
      <c r="AY440" s="109" t="s">
        <v>136</v>
      </c>
      <c r="BE440" s="168" t="n">
        <f aca="false">IF($N$440="základní",$J$440,0)</f>
        <v>0</v>
      </c>
      <c r="BF440" s="168" t="n">
        <f aca="false">IF($N$440="snížená",$J$440,0)</f>
        <v>0</v>
      </c>
      <c r="BG440" s="168" t="n">
        <f aca="false">IF($N$440="zákl. přenesená",$J$440,0)</f>
        <v>0</v>
      </c>
      <c r="BH440" s="168" t="n">
        <f aca="false">IF($N$440="sníž. přenesená",$J$440,0)</f>
        <v>0</v>
      </c>
      <c r="BI440" s="168" t="n">
        <f aca="false">IF($N$440="nulová",$J$440,0)</f>
        <v>0</v>
      </c>
      <c r="BJ440" s="109" t="s">
        <v>24</v>
      </c>
      <c r="BK440" s="168" t="n">
        <f aca="false">ROUND($I$440*$H$440,2)</f>
        <v>0</v>
      </c>
      <c r="BL440" s="109" t="s">
        <v>142</v>
      </c>
      <c r="BM440" s="109" t="s">
        <v>781</v>
      </c>
    </row>
    <row r="441" s="11" customFormat="true" ht="15.75" hidden="false" customHeight="true" outlineLevel="0" collapsed="false">
      <c r="B441" s="32"/>
      <c r="C441" s="160" t="s">
        <v>782</v>
      </c>
      <c r="D441" s="160" t="s">
        <v>138</v>
      </c>
      <c r="E441" s="158" t="s">
        <v>783</v>
      </c>
      <c r="F441" s="159" t="s">
        <v>784</v>
      </c>
      <c r="G441" s="160" t="s">
        <v>275</v>
      </c>
      <c r="H441" s="161" t="n">
        <v>245</v>
      </c>
      <c r="I441" s="162"/>
      <c r="J441" s="163" t="n">
        <f aca="false">ROUND($I$441*$H$441,2)</f>
        <v>0</v>
      </c>
      <c r="K441" s="159"/>
      <c r="L441" s="32"/>
      <c r="M441" s="164"/>
      <c r="N441" s="165" t="s">
        <v>46</v>
      </c>
      <c r="Q441" s="166" t="n">
        <v>0.072</v>
      </c>
      <c r="R441" s="166" t="n">
        <f aca="false">$Q$441*$H$441</f>
        <v>17.64</v>
      </c>
      <c r="S441" s="166" t="n">
        <v>0</v>
      </c>
      <c r="T441" s="167" t="n">
        <f aca="false">$S$441*$H$441</f>
        <v>0</v>
      </c>
      <c r="AR441" s="109" t="s">
        <v>142</v>
      </c>
      <c r="AT441" s="109" t="s">
        <v>138</v>
      </c>
      <c r="AU441" s="109" t="s">
        <v>86</v>
      </c>
      <c r="AY441" s="109" t="s">
        <v>136</v>
      </c>
      <c r="BE441" s="168" t="n">
        <f aca="false">IF($N$441="základní",$J$441,0)</f>
        <v>0</v>
      </c>
      <c r="BF441" s="168" t="n">
        <f aca="false">IF($N$441="snížená",$J$441,0)</f>
        <v>0</v>
      </c>
      <c r="BG441" s="168" t="n">
        <f aca="false">IF($N$441="zákl. přenesená",$J$441,0)</f>
        <v>0</v>
      </c>
      <c r="BH441" s="168" t="n">
        <f aca="false">IF($N$441="sníž. přenesená",$J$441,0)</f>
        <v>0</v>
      </c>
      <c r="BI441" s="168" t="n">
        <f aca="false">IF($N$441="nulová",$J$441,0)</f>
        <v>0</v>
      </c>
      <c r="BJ441" s="109" t="s">
        <v>24</v>
      </c>
      <c r="BK441" s="168" t="n">
        <f aca="false">ROUND($I$441*$H$441,2)</f>
        <v>0</v>
      </c>
      <c r="BL441" s="109" t="s">
        <v>142</v>
      </c>
      <c r="BM441" s="109" t="s">
        <v>785</v>
      </c>
    </row>
    <row r="442" s="11" customFormat="true" ht="15.75" hidden="false" customHeight="true" outlineLevel="0" collapsed="false">
      <c r="B442" s="32"/>
      <c r="C442" s="186" t="s">
        <v>786</v>
      </c>
      <c r="D442" s="186" t="s">
        <v>233</v>
      </c>
      <c r="E442" s="184" t="s">
        <v>787</v>
      </c>
      <c r="F442" s="185" t="s">
        <v>788</v>
      </c>
      <c r="G442" s="186" t="s">
        <v>275</v>
      </c>
      <c r="H442" s="187" t="n">
        <v>10.6</v>
      </c>
      <c r="I442" s="188"/>
      <c r="J442" s="189" t="n">
        <f aca="false">ROUND($I$442*$H$442,2)</f>
        <v>0</v>
      </c>
      <c r="K442" s="185"/>
      <c r="L442" s="190"/>
      <c r="M442" s="191"/>
      <c r="N442" s="192" t="s">
        <v>46</v>
      </c>
      <c r="Q442" s="166" t="n">
        <v>0</v>
      </c>
      <c r="R442" s="166" t="n">
        <f aca="false">$Q$442*$H$442</f>
        <v>0</v>
      </c>
      <c r="S442" s="166" t="n">
        <v>0</v>
      </c>
      <c r="T442" s="167" t="n">
        <f aca="false">$S$442*$H$442</f>
        <v>0</v>
      </c>
      <c r="AR442" s="109" t="s">
        <v>182</v>
      </c>
      <c r="AT442" s="109" t="s">
        <v>233</v>
      </c>
      <c r="AU442" s="109" t="s">
        <v>86</v>
      </c>
      <c r="AY442" s="109" t="s">
        <v>136</v>
      </c>
      <c r="BE442" s="168" t="n">
        <f aca="false">IF($N$442="základní",$J$442,0)</f>
        <v>0</v>
      </c>
      <c r="BF442" s="168" t="n">
        <f aca="false">IF($N$442="snížená",$J$442,0)</f>
        <v>0</v>
      </c>
      <c r="BG442" s="168" t="n">
        <f aca="false">IF($N$442="zákl. přenesená",$J$442,0)</f>
        <v>0</v>
      </c>
      <c r="BH442" s="168" t="n">
        <f aca="false">IF($N$442="sníž. přenesená",$J$442,0)</f>
        <v>0</v>
      </c>
      <c r="BI442" s="168" t="n">
        <f aca="false">IF($N$442="nulová",$J$442,0)</f>
        <v>0</v>
      </c>
      <c r="BJ442" s="109" t="s">
        <v>24</v>
      </c>
      <c r="BK442" s="168" t="n">
        <f aca="false">ROUND($I$442*$H$442,2)</f>
        <v>0</v>
      </c>
      <c r="BL442" s="109" t="s">
        <v>142</v>
      </c>
      <c r="BM442" s="109" t="s">
        <v>789</v>
      </c>
    </row>
    <row r="443" s="11" customFormat="true" ht="15.75" hidden="false" customHeight="true" outlineLevel="0" collapsed="false">
      <c r="B443" s="32"/>
      <c r="C443" s="186" t="s">
        <v>790</v>
      </c>
      <c r="D443" s="186" t="s">
        <v>233</v>
      </c>
      <c r="E443" s="184" t="s">
        <v>791</v>
      </c>
      <c r="F443" s="185" t="s">
        <v>792</v>
      </c>
      <c r="G443" s="186" t="s">
        <v>275</v>
      </c>
      <c r="H443" s="187" t="n">
        <v>10.6</v>
      </c>
      <c r="I443" s="188"/>
      <c r="J443" s="189" t="n">
        <f aca="false">ROUND($I$443*$H$443,2)</f>
        <v>0</v>
      </c>
      <c r="K443" s="185"/>
      <c r="L443" s="190"/>
      <c r="M443" s="191"/>
      <c r="N443" s="192" t="s">
        <v>46</v>
      </c>
      <c r="Q443" s="166" t="n">
        <v>0</v>
      </c>
      <c r="R443" s="166" t="n">
        <f aca="false">$Q$443*$H$443</f>
        <v>0</v>
      </c>
      <c r="S443" s="166" t="n">
        <v>0</v>
      </c>
      <c r="T443" s="167" t="n">
        <f aca="false">$S$443*$H$443</f>
        <v>0</v>
      </c>
      <c r="AR443" s="109" t="s">
        <v>182</v>
      </c>
      <c r="AT443" s="109" t="s">
        <v>233</v>
      </c>
      <c r="AU443" s="109" t="s">
        <v>86</v>
      </c>
      <c r="AY443" s="109" t="s">
        <v>136</v>
      </c>
      <c r="BE443" s="168" t="n">
        <f aca="false">IF($N$443="základní",$J$443,0)</f>
        <v>0</v>
      </c>
      <c r="BF443" s="168" t="n">
        <f aca="false">IF($N$443="snížená",$J$443,0)</f>
        <v>0</v>
      </c>
      <c r="BG443" s="168" t="n">
        <f aca="false">IF($N$443="zákl. přenesená",$J$443,0)</f>
        <v>0</v>
      </c>
      <c r="BH443" s="168" t="n">
        <f aca="false">IF($N$443="sníž. přenesená",$J$443,0)</f>
        <v>0</v>
      </c>
      <c r="BI443" s="168" t="n">
        <f aca="false">IF($N$443="nulová",$J$443,0)</f>
        <v>0</v>
      </c>
      <c r="BJ443" s="109" t="s">
        <v>24</v>
      </c>
      <c r="BK443" s="168" t="n">
        <f aca="false">ROUND($I$443*$H$443,2)</f>
        <v>0</v>
      </c>
      <c r="BL443" s="109" t="s">
        <v>142</v>
      </c>
      <c r="BM443" s="109" t="s">
        <v>793</v>
      </c>
    </row>
    <row r="444" s="11" customFormat="true" ht="15.75" hidden="false" customHeight="true" outlineLevel="0" collapsed="false">
      <c r="B444" s="32"/>
      <c r="C444" s="160" t="s">
        <v>794</v>
      </c>
      <c r="D444" s="160" t="s">
        <v>138</v>
      </c>
      <c r="E444" s="158" t="s">
        <v>795</v>
      </c>
      <c r="F444" s="159" t="s">
        <v>796</v>
      </c>
      <c r="G444" s="160" t="s">
        <v>245</v>
      </c>
      <c r="H444" s="161" t="n">
        <v>2</v>
      </c>
      <c r="I444" s="162"/>
      <c r="J444" s="163" t="n">
        <f aca="false">ROUND($I$444*$H$444,2)</f>
        <v>0</v>
      </c>
      <c r="K444" s="159"/>
      <c r="L444" s="32"/>
      <c r="M444" s="164"/>
      <c r="N444" s="165" t="s">
        <v>46</v>
      </c>
      <c r="Q444" s="166" t="n">
        <v>0</v>
      </c>
      <c r="R444" s="166" t="n">
        <f aca="false">$Q$444*$H$444</f>
        <v>0</v>
      </c>
      <c r="S444" s="166" t="n">
        <v>0</v>
      </c>
      <c r="T444" s="167" t="n">
        <f aca="false">$S$444*$H$444</f>
        <v>0</v>
      </c>
      <c r="AR444" s="109" t="s">
        <v>142</v>
      </c>
      <c r="AT444" s="109" t="s">
        <v>138</v>
      </c>
      <c r="AU444" s="109" t="s">
        <v>86</v>
      </c>
      <c r="AY444" s="109" t="s">
        <v>136</v>
      </c>
      <c r="BE444" s="168" t="n">
        <f aca="false">IF($N$444="základní",$J$444,0)</f>
        <v>0</v>
      </c>
      <c r="BF444" s="168" t="n">
        <f aca="false">IF($N$444="snížená",$J$444,0)</f>
        <v>0</v>
      </c>
      <c r="BG444" s="168" t="n">
        <f aca="false">IF($N$444="zákl. přenesená",$J$444,0)</f>
        <v>0</v>
      </c>
      <c r="BH444" s="168" t="n">
        <f aca="false">IF($N$444="sníž. přenesená",$J$444,0)</f>
        <v>0</v>
      </c>
      <c r="BI444" s="168" t="n">
        <f aca="false">IF($N$444="nulová",$J$444,0)</f>
        <v>0</v>
      </c>
      <c r="BJ444" s="109" t="s">
        <v>24</v>
      </c>
      <c r="BK444" s="168" t="n">
        <f aca="false">ROUND($I$444*$H$444,2)</f>
        <v>0</v>
      </c>
      <c r="BL444" s="109" t="s">
        <v>142</v>
      </c>
      <c r="BM444" s="109" t="s">
        <v>797</v>
      </c>
    </row>
    <row r="445" s="11" customFormat="true" ht="15.75" hidden="false" customHeight="true" outlineLevel="0" collapsed="false">
      <c r="B445" s="32"/>
      <c r="C445" s="160" t="s">
        <v>798</v>
      </c>
      <c r="D445" s="160" t="s">
        <v>138</v>
      </c>
      <c r="E445" s="158" t="s">
        <v>799</v>
      </c>
      <c r="F445" s="159" t="s">
        <v>800</v>
      </c>
      <c r="G445" s="160" t="s">
        <v>149</v>
      </c>
      <c r="H445" s="161" t="n">
        <v>240</v>
      </c>
      <c r="I445" s="162"/>
      <c r="J445" s="163" t="n">
        <f aca="false">ROUND($I$445*$H$445,2)</f>
        <v>0</v>
      </c>
      <c r="K445" s="159"/>
      <c r="L445" s="32"/>
      <c r="M445" s="164"/>
      <c r="N445" s="165" t="s">
        <v>46</v>
      </c>
      <c r="Q445" s="166" t="n">
        <v>0</v>
      </c>
      <c r="R445" s="166" t="n">
        <f aca="false">$Q$445*$H$445</f>
        <v>0</v>
      </c>
      <c r="S445" s="166" t="n">
        <v>2.4</v>
      </c>
      <c r="T445" s="167" t="n">
        <f aca="false">$S$445*$H$445</f>
        <v>576</v>
      </c>
      <c r="AR445" s="109" t="s">
        <v>142</v>
      </c>
      <c r="AT445" s="109" t="s">
        <v>138</v>
      </c>
      <c r="AU445" s="109" t="s">
        <v>86</v>
      </c>
      <c r="AY445" s="109" t="s">
        <v>136</v>
      </c>
      <c r="BE445" s="168" t="n">
        <f aca="false">IF($N$445="základní",$J$445,0)</f>
        <v>0</v>
      </c>
      <c r="BF445" s="168" t="n">
        <f aca="false">IF($N$445="snížená",$J$445,0)</f>
        <v>0</v>
      </c>
      <c r="BG445" s="168" t="n">
        <f aca="false">IF($N$445="zákl. přenesená",$J$445,0)</f>
        <v>0</v>
      </c>
      <c r="BH445" s="168" t="n">
        <f aca="false">IF($N$445="sníž. přenesená",$J$445,0)</f>
        <v>0</v>
      </c>
      <c r="BI445" s="168" t="n">
        <f aca="false">IF($N$445="nulová",$J$445,0)</f>
        <v>0</v>
      </c>
      <c r="BJ445" s="109" t="s">
        <v>24</v>
      </c>
      <c r="BK445" s="168" t="n">
        <f aca="false">ROUND($I$445*$H$445,2)</f>
        <v>0</v>
      </c>
      <c r="BL445" s="109" t="s">
        <v>142</v>
      </c>
      <c r="BM445" s="109" t="s">
        <v>801</v>
      </c>
    </row>
    <row r="446" s="11" customFormat="true" ht="15.75" hidden="false" customHeight="true" outlineLevel="0" collapsed="false">
      <c r="B446" s="32"/>
      <c r="C446" s="160" t="s">
        <v>802</v>
      </c>
      <c r="D446" s="160" t="s">
        <v>138</v>
      </c>
      <c r="E446" s="158" t="s">
        <v>803</v>
      </c>
      <c r="F446" s="159" t="s">
        <v>804</v>
      </c>
      <c r="G446" s="160" t="s">
        <v>149</v>
      </c>
      <c r="H446" s="161" t="n">
        <v>6</v>
      </c>
      <c r="I446" s="162"/>
      <c r="J446" s="163" t="n">
        <f aca="false">ROUND($I$446*$H$446,2)</f>
        <v>0</v>
      </c>
      <c r="K446" s="159"/>
      <c r="L446" s="32"/>
      <c r="M446" s="164"/>
      <c r="N446" s="165" t="s">
        <v>46</v>
      </c>
      <c r="Q446" s="166" t="n">
        <v>0</v>
      </c>
      <c r="R446" s="166" t="n">
        <f aca="false">$Q$446*$H$446</f>
        <v>0</v>
      </c>
      <c r="S446" s="166" t="n">
        <v>2.4</v>
      </c>
      <c r="T446" s="167" t="n">
        <f aca="false">$S$446*$H$446</f>
        <v>14.4</v>
      </c>
      <c r="AR446" s="109" t="s">
        <v>142</v>
      </c>
      <c r="AT446" s="109" t="s">
        <v>138</v>
      </c>
      <c r="AU446" s="109" t="s">
        <v>86</v>
      </c>
      <c r="AY446" s="109" t="s">
        <v>136</v>
      </c>
      <c r="BE446" s="168" t="n">
        <f aca="false">IF($N$446="základní",$J$446,0)</f>
        <v>0</v>
      </c>
      <c r="BF446" s="168" t="n">
        <f aca="false">IF($N$446="snížená",$J$446,0)</f>
        <v>0</v>
      </c>
      <c r="BG446" s="168" t="n">
        <f aca="false">IF($N$446="zákl. přenesená",$J$446,0)</f>
        <v>0</v>
      </c>
      <c r="BH446" s="168" t="n">
        <f aca="false">IF($N$446="sníž. přenesená",$J$446,0)</f>
        <v>0</v>
      </c>
      <c r="BI446" s="168" t="n">
        <f aca="false">IF($N$446="nulová",$J$446,0)</f>
        <v>0</v>
      </c>
      <c r="BJ446" s="109" t="s">
        <v>24</v>
      </c>
      <c r="BK446" s="168" t="n">
        <f aca="false">ROUND($I$446*$H$446,2)</f>
        <v>0</v>
      </c>
      <c r="BL446" s="109" t="s">
        <v>142</v>
      </c>
      <c r="BM446" s="109" t="s">
        <v>805</v>
      </c>
    </row>
    <row r="447" s="11" customFormat="true" ht="15.75" hidden="false" customHeight="true" outlineLevel="0" collapsed="false">
      <c r="B447" s="169"/>
      <c r="D447" s="170" t="s">
        <v>144</v>
      </c>
      <c r="E447" s="171"/>
      <c r="F447" s="171" t="s">
        <v>806</v>
      </c>
      <c r="H447" s="172" t="n">
        <v>6</v>
      </c>
      <c r="I447" s="114"/>
      <c r="L447" s="169"/>
      <c r="M447" s="173"/>
      <c r="T447" s="174"/>
      <c r="AT447" s="175" t="s">
        <v>144</v>
      </c>
      <c r="AU447" s="175" t="s">
        <v>86</v>
      </c>
      <c r="AV447" s="175" t="s">
        <v>86</v>
      </c>
      <c r="AW447" s="175" t="s">
        <v>105</v>
      </c>
      <c r="AX447" s="175" t="s">
        <v>75</v>
      </c>
      <c r="AY447" s="175" t="s">
        <v>136</v>
      </c>
    </row>
    <row r="448" s="11" customFormat="true" ht="15.75" hidden="false" customHeight="true" outlineLevel="0" collapsed="false">
      <c r="B448" s="176"/>
      <c r="D448" s="177" t="s">
        <v>144</v>
      </c>
      <c r="E448" s="178"/>
      <c r="F448" s="179" t="s">
        <v>146</v>
      </c>
      <c r="H448" s="180" t="n">
        <v>6</v>
      </c>
      <c r="I448" s="114"/>
      <c r="L448" s="176"/>
      <c r="M448" s="181"/>
      <c r="T448" s="182"/>
      <c r="AT448" s="178" t="s">
        <v>144</v>
      </c>
      <c r="AU448" s="178" t="s">
        <v>86</v>
      </c>
      <c r="AV448" s="178" t="s">
        <v>142</v>
      </c>
      <c r="AW448" s="178" t="s">
        <v>105</v>
      </c>
      <c r="AX448" s="178" t="s">
        <v>24</v>
      </c>
      <c r="AY448" s="178" t="s">
        <v>136</v>
      </c>
    </row>
    <row r="449" s="11" customFormat="true" ht="15.75" hidden="false" customHeight="true" outlineLevel="0" collapsed="false">
      <c r="B449" s="32"/>
      <c r="C449" s="157" t="s">
        <v>807</v>
      </c>
      <c r="D449" s="157" t="s">
        <v>138</v>
      </c>
      <c r="E449" s="158" t="s">
        <v>808</v>
      </c>
      <c r="F449" s="159" t="s">
        <v>809</v>
      </c>
      <c r="G449" s="160" t="s">
        <v>275</v>
      </c>
      <c r="H449" s="161" t="n">
        <v>13</v>
      </c>
      <c r="I449" s="162"/>
      <c r="J449" s="163" t="n">
        <f aca="false">ROUND($I$449*$H$449,2)</f>
        <v>0</v>
      </c>
      <c r="K449" s="159"/>
      <c r="L449" s="32"/>
      <c r="M449" s="164"/>
      <c r="N449" s="165" t="s">
        <v>46</v>
      </c>
      <c r="Q449" s="166" t="n">
        <v>0</v>
      </c>
      <c r="R449" s="166" t="n">
        <f aca="false">$Q$449*$H$449</f>
        <v>0</v>
      </c>
      <c r="S449" s="166" t="n">
        <v>0</v>
      </c>
      <c r="T449" s="167" t="n">
        <f aca="false">$S$449*$H$449</f>
        <v>0</v>
      </c>
      <c r="AR449" s="109" t="s">
        <v>142</v>
      </c>
      <c r="AT449" s="109" t="s">
        <v>138</v>
      </c>
      <c r="AU449" s="109" t="s">
        <v>86</v>
      </c>
      <c r="AY449" s="11" t="s">
        <v>136</v>
      </c>
      <c r="BE449" s="168" t="n">
        <f aca="false">IF($N$449="základní",$J$449,0)</f>
        <v>0</v>
      </c>
      <c r="BF449" s="168" t="n">
        <f aca="false">IF($N$449="snížená",$J$449,0)</f>
        <v>0</v>
      </c>
      <c r="BG449" s="168" t="n">
        <f aca="false">IF($N$449="zákl. přenesená",$J$449,0)</f>
        <v>0</v>
      </c>
      <c r="BH449" s="168" t="n">
        <f aca="false">IF($N$449="sníž. přenesená",$J$449,0)</f>
        <v>0</v>
      </c>
      <c r="BI449" s="168" t="n">
        <f aca="false">IF($N$449="nulová",$J$449,0)</f>
        <v>0</v>
      </c>
      <c r="BJ449" s="109" t="s">
        <v>24</v>
      </c>
      <c r="BK449" s="168" t="n">
        <f aca="false">ROUND($I$449*$H$449,2)</f>
        <v>0</v>
      </c>
      <c r="BL449" s="109" t="s">
        <v>142</v>
      </c>
      <c r="BM449" s="109" t="s">
        <v>810</v>
      </c>
    </row>
    <row r="450" s="11" customFormat="true" ht="15.75" hidden="false" customHeight="true" outlineLevel="0" collapsed="false">
      <c r="B450" s="169"/>
      <c r="D450" s="170" t="s">
        <v>144</v>
      </c>
      <c r="E450" s="171"/>
      <c r="F450" s="171" t="s">
        <v>202</v>
      </c>
      <c r="H450" s="172" t="n">
        <v>13</v>
      </c>
      <c r="I450" s="114"/>
      <c r="L450" s="169"/>
      <c r="M450" s="173"/>
      <c r="T450" s="174"/>
      <c r="AT450" s="175" t="s">
        <v>144</v>
      </c>
      <c r="AU450" s="175" t="s">
        <v>86</v>
      </c>
      <c r="AV450" s="175" t="s">
        <v>86</v>
      </c>
      <c r="AW450" s="175" t="s">
        <v>105</v>
      </c>
      <c r="AX450" s="175" t="s">
        <v>75</v>
      </c>
      <c r="AY450" s="175" t="s">
        <v>136</v>
      </c>
    </row>
    <row r="451" s="11" customFormat="true" ht="15.75" hidden="false" customHeight="true" outlineLevel="0" collapsed="false">
      <c r="B451" s="176"/>
      <c r="D451" s="177" t="s">
        <v>144</v>
      </c>
      <c r="E451" s="178"/>
      <c r="F451" s="179" t="s">
        <v>146</v>
      </c>
      <c r="H451" s="180" t="n">
        <v>13</v>
      </c>
      <c r="I451" s="114"/>
      <c r="L451" s="176"/>
      <c r="M451" s="181"/>
      <c r="T451" s="182"/>
      <c r="AT451" s="178" t="s">
        <v>144</v>
      </c>
      <c r="AU451" s="178" t="s">
        <v>86</v>
      </c>
      <c r="AV451" s="178" t="s">
        <v>142</v>
      </c>
      <c r="AW451" s="178" t="s">
        <v>105</v>
      </c>
      <c r="AX451" s="178" t="s">
        <v>24</v>
      </c>
      <c r="AY451" s="178" t="s">
        <v>136</v>
      </c>
    </row>
    <row r="452" s="11" customFormat="true" ht="15.75" hidden="false" customHeight="true" outlineLevel="0" collapsed="false">
      <c r="B452" s="32"/>
      <c r="C452" s="157" t="s">
        <v>811</v>
      </c>
      <c r="D452" s="157" t="s">
        <v>138</v>
      </c>
      <c r="E452" s="158" t="s">
        <v>812</v>
      </c>
      <c r="F452" s="159" t="s">
        <v>813</v>
      </c>
      <c r="G452" s="160" t="s">
        <v>275</v>
      </c>
      <c r="H452" s="161" t="n">
        <v>9</v>
      </c>
      <c r="I452" s="162"/>
      <c r="J452" s="163" t="n">
        <f aca="false">ROUND($I$452*$H$452,2)</f>
        <v>0</v>
      </c>
      <c r="K452" s="159"/>
      <c r="L452" s="32"/>
      <c r="M452" s="164"/>
      <c r="N452" s="165" t="s">
        <v>46</v>
      </c>
      <c r="Q452" s="166" t="n">
        <v>0</v>
      </c>
      <c r="R452" s="166" t="n">
        <f aca="false">$Q$452*$H$452</f>
        <v>0</v>
      </c>
      <c r="S452" s="166" t="n">
        <v>0</v>
      </c>
      <c r="T452" s="167" t="n">
        <f aca="false">$S$452*$H$452</f>
        <v>0</v>
      </c>
      <c r="AR452" s="109" t="s">
        <v>142</v>
      </c>
      <c r="AT452" s="109" t="s">
        <v>138</v>
      </c>
      <c r="AU452" s="109" t="s">
        <v>86</v>
      </c>
      <c r="AY452" s="11" t="s">
        <v>136</v>
      </c>
      <c r="BE452" s="168" t="n">
        <f aca="false">IF($N$452="základní",$J$452,0)</f>
        <v>0</v>
      </c>
      <c r="BF452" s="168" t="n">
        <f aca="false">IF($N$452="snížená",$J$452,0)</f>
        <v>0</v>
      </c>
      <c r="BG452" s="168" t="n">
        <f aca="false">IF($N$452="zákl. přenesená",$J$452,0)</f>
        <v>0</v>
      </c>
      <c r="BH452" s="168" t="n">
        <f aca="false">IF($N$452="sníž. přenesená",$J$452,0)</f>
        <v>0</v>
      </c>
      <c r="BI452" s="168" t="n">
        <f aca="false">IF($N$452="nulová",$J$452,0)</f>
        <v>0</v>
      </c>
      <c r="BJ452" s="109" t="s">
        <v>24</v>
      </c>
      <c r="BK452" s="168" t="n">
        <f aca="false">ROUND($I$452*$H$452,2)</f>
        <v>0</v>
      </c>
      <c r="BL452" s="109" t="s">
        <v>142</v>
      </c>
      <c r="BM452" s="109" t="s">
        <v>814</v>
      </c>
    </row>
    <row r="453" s="11" customFormat="true" ht="15.75" hidden="false" customHeight="true" outlineLevel="0" collapsed="false">
      <c r="B453" s="32"/>
      <c r="C453" s="186" t="s">
        <v>815</v>
      </c>
      <c r="D453" s="186" t="s">
        <v>233</v>
      </c>
      <c r="E453" s="184" t="s">
        <v>816</v>
      </c>
      <c r="F453" s="185" t="s">
        <v>817</v>
      </c>
      <c r="G453" s="186" t="s">
        <v>275</v>
      </c>
      <c r="H453" s="187" t="n">
        <v>5</v>
      </c>
      <c r="I453" s="188"/>
      <c r="J453" s="189" t="n">
        <f aca="false">ROUND($I$453*$H$453,2)</f>
        <v>0</v>
      </c>
      <c r="K453" s="185"/>
      <c r="L453" s="190"/>
      <c r="M453" s="191"/>
      <c r="N453" s="192" t="s">
        <v>46</v>
      </c>
      <c r="Q453" s="166" t="n">
        <v>0</v>
      </c>
      <c r="R453" s="166" t="n">
        <f aca="false">$Q$453*$H$453</f>
        <v>0</v>
      </c>
      <c r="S453" s="166" t="n">
        <v>0</v>
      </c>
      <c r="T453" s="167" t="n">
        <f aca="false">$S$453*$H$453</f>
        <v>0</v>
      </c>
      <c r="AR453" s="109" t="s">
        <v>182</v>
      </c>
      <c r="AT453" s="109" t="s">
        <v>233</v>
      </c>
      <c r="AU453" s="109" t="s">
        <v>86</v>
      </c>
      <c r="AY453" s="109" t="s">
        <v>136</v>
      </c>
      <c r="BE453" s="168" t="n">
        <f aca="false">IF($N$453="základní",$J$453,0)</f>
        <v>0</v>
      </c>
      <c r="BF453" s="168" t="n">
        <f aca="false">IF($N$453="snížená",$J$453,0)</f>
        <v>0</v>
      </c>
      <c r="BG453" s="168" t="n">
        <f aca="false">IF($N$453="zákl. přenesená",$J$453,0)</f>
        <v>0</v>
      </c>
      <c r="BH453" s="168" t="n">
        <f aca="false">IF($N$453="sníž. přenesená",$J$453,0)</f>
        <v>0</v>
      </c>
      <c r="BI453" s="168" t="n">
        <f aca="false">IF($N$453="nulová",$J$453,0)</f>
        <v>0</v>
      </c>
      <c r="BJ453" s="109" t="s">
        <v>24</v>
      </c>
      <c r="BK453" s="168" t="n">
        <f aca="false">ROUND($I$453*$H$453,2)</f>
        <v>0</v>
      </c>
      <c r="BL453" s="109" t="s">
        <v>142</v>
      </c>
      <c r="BM453" s="109" t="s">
        <v>818</v>
      </c>
    </row>
    <row r="454" s="11" customFormat="true" ht="15.75" hidden="false" customHeight="true" outlineLevel="0" collapsed="false">
      <c r="B454" s="32"/>
      <c r="C454" s="186" t="s">
        <v>819</v>
      </c>
      <c r="D454" s="186" t="s">
        <v>233</v>
      </c>
      <c r="E454" s="184" t="s">
        <v>820</v>
      </c>
      <c r="F454" s="185" t="s">
        <v>821</v>
      </c>
      <c r="G454" s="186" t="s">
        <v>275</v>
      </c>
      <c r="H454" s="187" t="n">
        <v>90</v>
      </c>
      <c r="I454" s="188"/>
      <c r="J454" s="189" t="n">
        <f aca="false">ROUND($I$454*$H$454,2)</f>
        <v>0</v>
      </c>
      <c r="K454" s="185"/>
      <c r="L454" s="190"/>
      <c r="M454" s="191"/>
      <c r="N454" s="192" t="s">
        <v>46</v>
      </c>
      <c r="Q454" s="166" t="n">
        <v>0</v>
      </c>
      <c r="R454" s="166" t="n">
        <f aca="false">$Q$454*$H$454</f>
        <v>0</v>
      </c>
      <c r="S454" s="166" t="n">
        <v>0</v>
      </c>
      <c r="T454" s="167" t="n">
        <f aca="false">$S$454*$H$454</f>
        <v>0</v>
      </c>
      <c r="AR454" s="109" t="s">
        <v>182</v>
      </c>
      <c r="AT454" s="109" t="s">
        <v>233</v>
      </c>
      <c r="AU454" s="109" t="s">
        <v>86</v>
      </c>
      <c r="AY454" s="109" t="s">
        <v>136</v>
      </c>
      <c r="BE454" s="168" t="n">
        <f aca="false">IF($N$454="základní",$J$454,0)</f>
        <v>0</v>
      </c>
      <c r="BF454" s="168" t="n">
        <f aca="false">IF($N$454="snížená",$J$454,0)</f>
        <v>0</v>
      </c>
      <c r="BG454" s="168" t="n">
        <f aca="false">IF($N$454="zákl. přenesená",$J$454,0)</f>
        <v>0</v>
      </c>
      <c r="BH454" s="168" t="n">
        <f aca="false">IF($N$454="sníž. přenesená",$J$454,0)</f>
        <v>0</v>
      </c>
      <c r="BI454" s="168" t="n">
        <f aca="false">IF($N$454="nulová",$J$454,0)</f>
        <v>0</v>
      </c>
      <c r="BJ454" s="109" t="s">
        <v>24</v>
      </c>
      <c r="BK454" s="168" t="n">
        <f aca="false">ROUND($I$454*$H$454,2)</f>
        <v>0</v>
      </c>
      <c r="BL454" s="109" t="s">
        <v>142</v>
      </c>
      <c r="BM454" s="109" t="s">
        <v>822</v>
      </c>
    </row>
    <row r="455" s="11" customFormat="true" ht="15.75" hidden="false" customHeight="true" outlineLevel="0" collapsed="false">
      <c r="B455" s="32"/>
      <c r="C455" s="186" t="s">
        <v>823</v>
      </c>
      <c r="D455" s="186" t="s">
        <v>233</v>
      </c>
      <c r="E455" s="184" t="s">
        <v>824</v>
      </c>
      <c r="F455" s="185" t="s">
        <v>825</v>
      </c>
      <c r="G455" s="186" t="s">
        <v>275</v>
      </c>
      <c r="H455" s="187" t="n">
        <v>9</v>
      </c>
      <c r="I455" s="188"/>
      <c r="J455" s="189" t="n">
        <f aca="false">ROUND($I$455*$H$455,2)</f>
        <v>0</v>
      </c>
      <c r="K455" s="185"/>
      <c r="L455" s="190"/>
      <c r="M455" s="191"/>
      <c r="N455" s="192" t="s">
        <v>46</v>
      </c>
      <c r="Q455" s="166" t="n">
        <v>0</v>
      </c>
      <c r="R455" s="166" t="n">
        <f aca="false">$Q$455*$H$455</f>
        <v>0</v>
      </c>
      <c r="S455" s="166" t="n">
        <v>0</v>
      </c>
      <c r="T455" s="167" t="n">
        <f aca="false">$S$455*$H$455</f>
        <v>0</v>
      </c>
      <c r="AR455" s="109" t="s">
        <v>182</v>
      </c>
      <c r="AT455" s="109" t="s">
        <v>233</v>
      </c>
      <c r="AU455" s="109" t="s">
        <v>86</v>
      </c>
      <c r="AY455" s="109" t="s">
        <v>136</v>
      </c>
      <c r="BE455" s="168" t="n">
        <f aca="false">IF($N$455="základní",$J$455,0)</f>
        <v>0</v>
      </c>
      <c r="BF455" s="168" t="n">
        <f aca="false">IF($N$455="snížená",$J$455,0)</f>
        <v>0</v>
      </c>
      <c r="BG455" s="168" t="n">
        <f aca="false">IF($N$455="zákl. přenesená",$J$455,0)</f>
        <v>0</v>
      </c>
      <c r="BH455" s="168" t="n">
        <f aca="false">IF($N$455="sníž. přenesená",$J$455,0)</f>
        <v>0</v>
      </c>
      <c r="BI455" s="168" t="n">
        <f aca="false">IF($N$455="nulová",$J$455,0)</f>
        <v>0</v>
      </c>
      <c r="BJ455" s="109" t="s">
        <v>24</v>
      </c>
      <c r="BK455" s="168" t="n">
        <f aca="false">ROUND($I$455*$H$455,2)</f>
        <v>0</v>
      </c>
      <c r="BL455" s="109" t="s">
        <v>142</v>
      </c>
      <c r="BM455" s="109" t="s">
        <v>826</v>
      </c>
    </row>
    <row r="456" s="11" customFormat="true" ht="15.75" hidden="false" customHeight="true" outlineLevel="0" collapsed="false">
      <c r="B456" s="32"/>
      <c r="C456" s="160" t="s">
        <v>827</v>
      </c>
      <c r="D456" s="160" t="s">
        <v>138</v>
      </c>
      <c r="E456" s="158" t="s">
        <v>828</v>
      </c>
      <c r="F456" s="159" t="s">
        <v>829</v>
      </c>
      <c r="G456" s="160" t="s">
        <v>275</v>
      </c>
      <c r="H456" s="161" t="n">
        <v>95</v>
      </c>
      <c r="I456" s="162"/>
      <c r="J456" s="163" t="n">
        <f aca="false">ROUND($I$456*$H$456,2)</f>
        <v>0</v>
      </c>
      <c r="K456" s="159"/>
      <c r="L456" s="32"/>
      <c r="M456" s="164"/>
      <c r="N456" s="165" t="s">
        <v>46</v>
      </c>
      <c r="Q456" s="166" t="n">
        <v>0</v>
      </c>
      <c r="R456" s="166" t="n">
        <f aca="false">$Q$456*$H$456</f>
        <v>0</v>
      </c>
      <c r="S456" s="166" t="n">
        <v>0</v>
      </c>
      <c r="T456" s="167" t="n">
        <f aca="false">$S$456*$H$456</f>
        <v>0</v>
      </c>
      <c r="AR456" s="109" t="s">
        <v>142</v>
      </c>
      <c r="AT456" s="109" t="s">
        <v>138</v>
      </c>
      <c r="AU456" s="109" t="s">
        <v>86</v>
      </c>
      <c r="AY456" s="109" t="s">
        <v>136</v>
      </c>
      <c r="BE456" s="168" t="n">
        <f aca="false">IF($N$456="základní",$J$456,0)</f>
        <v>0</v>
      </c>
      <c r="BF456" s="168" t="n">
        <f aca="false">IF($N$456="snížená",$J$456,0)</f>
        <v>0</v>
      </c>
      <c r="BG456" s="168" t="n">
        <f aca="false">IF($N$456="zákl. přenesená",$J$456,0)</f>
        <v>0</v>
      </c>
      <c r="BH456" s="168" t="n">
        <f aca="false">IF($N$456="sníž. přenesená",$J$456,0)</f>
        <v>0</v>
      </c>
      <c r="BI456" s="168" t="n">
        <f aca="false">IF($N$456="nulová",$J$456,0)</f>
        <v>0</v>
      </c>
      <c r="BJ456" s="109" t="s">
        <v>24</v>
      </c>
      <c r="BK456" s="168" t="n">
        <f aca="false">ROUND($I$456*$H$456,2)</f>
        <v>0</v>
      </c>
      <c r="BL456" s="109" t="s">
        <v>142</v>
      </c>
      <c r="BM456" s="109" t="s">
        <v>830</v>
      </c>
    </row>
    <row r="457" s="11" customFormat="true" ht="15.75" hidden="false" customHeight="true" outlineLevel="0" collapsed="false">
      <c r="B457" s="32"/>
      <c r="C457" s="160" t="s">
        <v>831</v>
      </c>
      <c r="D457" s="160" t="s">
        <v>138</v>
      </c>
      <c r="E457" s="158" t="s">
        <v>832</v>
      </c>
      <c r="F457" s="159" t="s">
        <v>833</v>
      </c>
      <c r="G457" s="160" t="s">
        <v>245</v>
      </c>
      <c r="H457" s="161" t="n">
        <v>2</v>
      </c>
      <c r="I457" s="162"/>
      <c r="J457" s="163" t="n">
        <f aca="false">ROUND($I$457*$H$457,2)</f>
        <v>0</v>
      </c>
      <c r="K457" s="159"/>
      <c r="L457" s="32"/>
      <c r="M457" s="164"/>
      <c r="N457" s="165" t="s">
        <v>46</v>
      </c>
      <c r="Q457" s="166" t="n">
        <v>0</v>
      </c>
      <c r="R457" s="166" t="n">
        <f aca="false">$Q$457*$H$457</f>
        <v>0</v>
      </c>
      <c r="S457" s="166" t="n">
        <v>0</v>
      </c>
      <c r="T457" s="167" t="n">
        <f aca="false">$S$457*$H$457</f>
        <v>0</v>
      </c>
      <c r="AR457" s="109" t="s">
        <v>142</v>
      </c>
      <c r="AT457" s="109" t="s">
        <v>138</v>
      </c>
      <c r="AU457" s="109" t="s">
        <v>86</v>
      </c>
      <c r="AY457" s="109" t="s">
        <v>136</v>
      </c>
      <c r="BE457" s="168" t="n">
        <f aca="false">IF($N$457="základní",$J$457,0)</f>
        <v>0</v>
      </c>
      <c r="BF457" s="168" t="n">
        <f aca="false">IF($N$457="snížená",$J$457,0)</f>
        <v>0</v>
      </c>
      <c r="BG457" s="168" t="n">
        <f aca="false">IF($N$457="zákl. přenesená",$J$457,0)</f>
        <v>0</v>
      </c>
      <c r="BH457" s="168" t="n">
        <f aca="false">IF($N$457="sníž. přenesená",$J$457,0)</f>
        <v>0</v>
      </c>
      <c r="BI457" s="168" t="n">
        <f aca="false">IF($N$457="nulová",$J$457,0)</f>
        <v>0</v>
      </c>
      <c r="BJ457" s="109" t="s">
        <v>24</v>
      </c>
      <c r="BK457" s="168" t="n">
        <f aca="false">ROUND($I$457*$H$457,2)</f>
        <v>0</v>
      </c>
      <c r="BL457" s="109" t="s">
        <v>142</v>
      </c>
      <c r="BM457" s="109" t="s">
        <v>834</v>
      </c>
    </row>
    <row r="458" s="11" customFormat="true" ht="15.75" hidden="false" customHeight="true" outlineLevel="0" collapsed="false">
      <c r="B458" s="32"/>
      <c r="C458" s="160" t="s">
        <v>835</v>
      </c>
      <c r="D458" s="160" t="s">
        <v>138</v>
      </c>
      <c r="E458" s="158" t="s">
        <v>836</v>
      </c>
      <c r="F458" s="159" t="s">
        <v>837</v>
      </c>
      <c r="G458" s="160" t="s">
        <v>245</v>
      </c>
      <c r="H458" s="161" t="n">
        <v>245</v>
      </c>
      <c r="I458" s="162"/>
      <c r="J458" s="163" t="n">
        <f aca="false">ROUND($I$458*$H$458,2)</f>
        <v>0</v>
      </c>
      <c r="K458" s="159"/>
      <c r="L458" s="32"/>
      <c r="M458" s="164"/>
      <c r="N458" s="165" t="s">
        <v>46</v>
      </c>
      <c r="Q458" s="166" t="n">
        <v>0</v>
      </c>
      <c r="R458" s="166" t="n">
        <f aca="false">$Q$458*$H$458</f>
        <v>0</v>
      </c>
      <c r="S458" s="166" t="n">
        <v>0</v>
      </c>
      <c r="T458" s="167" t="n">
        <f aca="false">$S$458*$H$458</f>
        <v>0</v>
      </c>
      <c r="AR458" s="109" t="s">
        <v>142</v>
      </c>
      <c r="AT458" s="109" t="s">
        <v>138</v>
      </c>
      <c r="AU458" s="109" t="s">
        <v>86</v>
      </c>
      <c r="AY458" s="109" t="s">
        <v>136</v>
      </c>
      <c r="BE458" s="168" t="n">
        <f aca="false">IF($N$458="základní",$J$458,0)</f>
        <v>0</v>
      </c>
      <c r="BF458" s="168" t="n">
        <f aca="false">IF($N$458="snížená",$J$458,0)</f>
        <v>0</v>
      </c>
      <c r="BG458" s="168" t="n">
        <f aca="false">IF($N$458="zákl. přenesená",$J$458,0)</f>
        <v>0</v>
      </c>
      <c r="BH458" s="168" t="n">
        <f aca="false">IF($N$458="sníž. přenesená",$J$458,0)</f>
        <v>0</v>
      </c>
      <c r="BI458" s="168" t="n">
        <f aca="false">IF($N$458="nulová",$J$458,0)</f>
        <v>0</v>
      </c>
      <c r="BJ458" s="109" t="s">
        <v>24</v>
      </c>
      <c r="BK458" s="168" t="n">
        <f aca="false">ROUND($I$458*$H$458,2)</f>
        <v>0</v>
      </c>
      <c r="BL458" s="109" t="s">
        <v>142</v>
      </c>
      <c r="BM458" s="109" t="s">
        <v>838</v>
      </c>
    </row>
    <row r="459" s="11" customFormat="true" ht="15.75" hidden="false" customHeight="true" outlineLevel="0" collapsed="false">
      <c r="B459" s="32"/>
      <c r="C459" s="160" t="s">
        <v>839</v>
      </c>
      <c r="D459" s="160" t="s">
        <v>138</v>
      </c>
      <c r="E459" s="158" t="s">
        <v>840</v>
      </c>
      <c r="F459" s="159" t="s">
        <v>841</v>
      </c>
      <c r="G459" s="160" t="s">
        <v>251</v>
      </c>
      <c r="H459" s="161" t="n">
        <v>1</v>
      </c>
      <c r="I459" s="162"/>
      <c r="J459" s="163" t="n">
        <f aca="false">ROUND($I$459*$H$459,2)</f>
        <v>0</v>
      </c>
      <c r="K459" s="159"/>
      <c r="L459" s="32"/>
      <c r="M459" s="164"/>
      <c r="N459" s="165" t="s">
        <v>46</v>
      </c>
      <c r="Q459" s="166" t="n">
        <v>0</v>
      </c>
      <c r="R459" s="166" t="n">
        <f aca="false">$Q$459*$H$459</f>
        <v>0</v>
      </c>
      <c r="S459" s="166" t="n">
        <v>0</v>
      </c>
      <c r="T459" s="167" t="n">
        <f aca="false">$S$459*$H$459</f>
        <v>0</v>
      </c>
      <c r="AR459" s="109" t="s">
        <v>142</v>
      </c>
      <c r="AT459" s="109" t="s">
        <v>138</v>
      </c>
      <c r="AU459" s="109" t="s">
        <v>86</v>
      </c>
      <c r="AY459" s="109" t="s">
        <v>136</v>
      </c>
      <c r="BE459" s="168" t="n">
        <f aca="false">IF($N$459="základní",$J$459,0)</f>
        <v>0</v>
      </c>
      <c r="BF459" s="168" t="n">
        <f aca="false">IF($N$459="snížená",$J$459,0)</f>
        <v>0</v>
      </c>
      <c r="BG459" s="168" t="n">
        <f aca="false">IF($N$459="zákl. přenesená",$J$459,0)</f>
        <v>0</v>
      </c>
      <c r="BH459" s="168" t="n">
        <f aca="false">IF($N$459="sníž. přenesená",$J$459,0)</f>
        <v>0</v>
      </c>
      <c r="BI459" s="168" t="n">
        <f aca="false">IF($N$459="nulová",$J$459,0)</f>
        <v>0</v>
      </c>
      <c r="BJ459" s="109" t="s">
        <v>24</v>
      </c>
      <c r="BK459" s="168" t="n">
        <f aca="false">ROUND($I$459*$H$459,2)</f>
        <v>0</v>
      </c>
      <c r="BL459" s="109" t="s">
        <v>142</v>
      </c>
      <c r="BM459" s="109" t="s">
        <v>842</v>
      </c>
    </row>
    <row r="460" s="11" customFormat="true" ht="27" hidden="false" customHeight="true" outlineLevel="0" collapsed="false">
      <c r="B460" s="32"/>
      <c r="C460" s="160" t="s">
        <v>843</v>
      </c>
      <c r="D460" s="160" t="s">
        <v>138</v>
      </c>
      <c r="E460" s="158" t="s">
        <v>844</v>
      </c>
      <c r="F460" s="159" t="s">
        <v>845</v>
      </c>
      <c r="G460" s="160" t="s">
        <v>245</v>
      </c>
      <c r="H460" s="161" t="n">
        <v>1225</v>
      </c>
      <c r="I460" s="162"/>
      <c r="J460" s="163" t="n">
        <f aca="false">ROUND($I$460*$H$460,2)</f>
        <v>0</v>
      </c>
      <c r="K460" s="159"/>
      <c r="L460" s="32"/>
      <c r="M460" s="164"/>
      <c r="N460" s="165" t="s">
        <v>46</v>
      </c>
      <c r="Q460" s="166" t="n">
        <v>0</v>
      </c>
      <c r="R460" s="166" t="n">
        <f aca="false">$Q$460*$H$460</f>
        <v>0</v>
      </c>
      <c r="S460" s="166" t="n">
        <v>0</v>
      </c>
      <c r="T460" s="167" t="n">
        <f aca="false">$S$460*$H$460</f>
        <v>0</v>
      </c>
      <c r="AR460" s="109" t="s">
        <v>142</v>
      </c>
      <c r="AT460" s="109" t="s">
        <v>138</v>
      </c>
      <c r="AU460" s="109" t="s">
        <v>86</v>
      </c>
      <c r="AY460" s="109" t="s">
        <v>136</v>
      </c>
      <c r="BE460" s="168" t="n">
        <f aca="false">IF($N$460="základní",$J$460,0)</f>
        <v>0</v>
      </c>
      <c r="BF460" s="168" t="n">
        <f aca="false">IF($N$460="snížená",$J$460,0)</f>
        <v>0</v>
      </c>
      <c r="BG460" s="168" t="n">
        <f aca="false">IF($N$460="zákl. přenesená",$J$460,0)</f>
        <v>0</v>
      </c>
      <c r="BH460" s="168" t="n">
        <f aca="false">IF($N$460="sníž. přenesená",$J$460,0)</f>
        <v>0</v>
      </c>
      <c r="BI460" s="168" t="n">
        <f aca="false">IF($N$460="nulová",$J$460,0)</f>
        <v>0</v>
      </c>
      <c r="BJ460" s="109" t="s">
        <v>24</v>
      </c>
      <c r="BK460" s="168" t="n">
        <f aca="false">ROUND($I$460*$H$460,2)</f>
        <v>0</v>
      </c>
      <c r="BL460" s="109" t="s">
        <v>142</v>
      </c>
      <c r="BM460" s="109" t="s">
        <v>846</v>
      </c>
    </row>
    <row r="461" s="146" customFormat="true" ht="23.25" hidden="false" customHeight="true" outlineLevel="0" collapsed="false">
      <c r="B461" s="147"/>
      <c r="D461" s="148" t="s">
        <v>74</v>
      </c>
      <c r="E461" s="155" t="s">
        <v>653</v>
      </c>
      <c r="F461" s="155" t="s">
        <v>847</v>
      </c>
      <c r="I461" s="193"/>
      <c r="J461" s="156" t="n">
        <f aca="false">$BK$461</f>
        <v>0</v>
      </c>
      <c r="L461" s="147"/>
      <c r="M461" s="151"/>
      <c r="P461" s="152" t="n">
        <f aca="false">SUM($P$462:$P$465)</f>
        <v>0</v>
      </c>
      <c r="R461" s="152" t="n">
        <f aca="false">SUM($R$462:$R$465)</f>
        <v>0</v>
      </c>
      <c r="T461" s="153" t="n">
        <f aca="false">SUM($T$462:$T$465)</f>
        <v>0</v>
      </c>
      <c r="AR461" s="148" t="s">
        <v>24</v>
      </c>
      <c r="AT461" s="148" t="s">
        <v>74</v>
      </c>
      <c r="AU461" s="148" t="s">
        <v>86</v>
      </c>
      <c r="AY461" s="148" t="s">
        <v>136</v>
      </c>
      <c r="BK461" s="154" t="n">
        <f aca="false">SUM($BK$462:$BK$465)</f>
        <v>0</v>
      </c>
    </row>
    <row r="462" s="11" customFormat="true" ht="15.75" hidden="false" customHeight="true" outlineLevel="0" collapsed="false">
      <c r="B462" s="32"/>
      <c r="C462" s="160" t="s">
        <v>848</v>
      </c>
      <c r="D462" s="160" t="s">
        <v>138</v>
      </c>
      <c r="E462" s="158" t="s">
        <v>849</v>
      </c>
      <c r="F462" s="159" t="s">
        <v>850</v>
      </c>
      <c r="G462" s="160" t="s">
        <v>303</v>
      </c>
      <c r="H462" s="161" t="n">
        <v>590.4</v>
      </c>
      <c r="I462" s="162"/>
      <c r="J462" s="163" t="n">
        <f aca="false">ROUND($I$462*$H$462,2)</f>
        <v>0</v>
      </c>
      <c r="K462" s="159"/>
      <c r="L462" s="32"/>
      <c r="M462" s="164"/>
      <c r="N462" s="165" t="s">
        <v>46</v>
      </c>
      <c r="Q462" s="166" t="n">
        <v>0</v>
      </c>
      <c r="R462" s="166" t="n">
        <f aca="false">$Q$462*$H$462</f>
        <v>0</v>
      </c>
      <c r="S462" s="166" t="n">
        <v>0</v>
      </c>
      <c r="T462" s="167" t="n">
        <f aca="false">$S$462*$H$462</f>
        <v>0</v>
      </c>
      <c r="AR462" s="109" t="s">
        <v>142</v>
      </c>
      <c r="AT462" s="109" t="s">
        <v>138</v>
      </c>
      <c r="AU462" s="109" t="s">
        <v>152</v>
      </c>
      <c r="AY462" s="109" t="s">
        <v>136</v>
      </c>
      <c r="BE462" s="168" t="n">
        <f aca="false">IF($N$462="základní",$J$462,0)</f>
        <v>0</v>
      </c>
      <c r="BF462" s="168" t="n">
        <f aca="false">IF($N$462="snížená",$J$462,0)</f>
        <v>0</v>
      </c>
      <c r="BG462" s="168" t="n">
        <f aca="false">IF($N$462="zákl. přenesená",$J$462,0)</f>
        <v>0</v>
      </c>
      <c r="BH462" s="168" t="n">
        <f aca="false">IF($N$462="sníž. přenesená",$J$462,0)</f>
        <v>0</v>
      </c>
      <c r="BI462" s="168" t="n">
        <f aca="false">IF($N$462="nulová",$J$462,0)</f>
        <v>0</v>
      </c>
      <c r="BJ462" s="109" t="s">
        <v>24</v>
      </c>
      <c r="BK462" s="168" t="n">
        <f aca="false">ROUND($I$462*$H$462,2)</f>
        <v>0</v>
      </c>
      <c r="BL462" s="109" t="s">
        <v>142</v>
      </c>
      <c r="BM462" s="109" t="s">
        <v>851</v>
      </c>
    </row>
    <row r="463" s="11" customFormat="true" ht="15.75" hidden="false" customHeight="true" outlineLevel="0" collapsed="false">
      <c r="B463" s="32"/>
      <c r="C463" s="160" t="s">
        <v>852</v>
      </c>
      <c r="D463" s="160" t="s">
        <v>138</v>
      </c>
      <c r="E463" s="158" t="s">
        <v>853</v>
      </c>
      <c r="F463" s="159" t="s">
        <v>854</v>
      </c>
      <c r="G463" s="160" t="s">
        <v>303</v>
      </c>
      <c r="H463" s="161" t="n">
        <v>590.4</v>
      </c>
      <c r="I463" s="162"/>
      <c r="J463" s="163" t="n">
        <f aca="false">ROUND($I$463*$H$463,2)</f>
        <v>0</v>
      </c>
      <c r="K463" s="159"/>
      <c r="L463" s="32"/>
      <c r="M463" s="164"/>
      <c r="N463" s="165" t="s">
        <v>46</v>
      </c>
      <c r="Q463" s="166" t="n">
        <v>0</v>
      </c>
      <c r="R463" s="166" t="n">
        <f aca="false">$Q$463*$H$463</f>
        <v>0</v>
      </c>
      <c r="S463" s="166" t="n">
        <v>0</v>
      </c>
      <c r="T463" s="167" t="n">
        <f aca="false">$S$463*$H$463</f>
        <v>0</v>
      </c>
      <c r="AR463" s="109" t="s">
        <v>142</v>
      </c>
      <c r="AT463" s="109" t="s">
        <v>138</v>
      </c>
      <c r="AU463" s="109" t="s">
        <v>152</v>
      </c>
      <c r="AY463" s="109" t="s">
        <v>136</v>
      </c>
      <c r="BE463" s="168" t="n">
        <f aca="false">IF($N$463="základní",$J$463,0)</f>
        <v>0</v>
      </c>
      <c r="BF463" s="168" t="n">
        <f aca="false">IF($N$463="snížená",$J$463,0)</f>
        <v>0</v>
      </c>
      <c r="BG463" s="168" t="n">
        <f aca="false">IF($N$463="zákl. přenesená",$J$463,0)</f>
        <v>0</v>
      </c>
      <c r="BH463" s="168" t="n">
        <f aca="false">IF($N$463="sníž. přenesená",$J$463,0)</f>
        <v>0</v>
      </c>
      <c r="BI463" s="168" t="n">
        <f aca="false">IF($N$463="nulová",$J$463,0)</f>
        <v>0</v>
      </c>
      <c r="BJ463" s="109" t="s">
        <v>24</v>
      </c>
      <c r="BK463" s="168" t="n">
        <f aca="false">ROUND($I$463*$H$463,2)</f>
        <v>0</v>
      </c>
      <c r="BL463" s="109" t="s">
        <v>142</v>
      </c>
      <c r="BM463" s="109" t="s">
        <v>855</v>
      </c>
    </row>
    <row r="464" s="11" customFormat="true" ht="15.75" hidden="false" customHeight="true" outlineLevel="0" collapsed="false">
      <c r="B464" s="32"/>
      <c r="C464" s="160" t="s">
        <v>856</v>
      </c>
      <c r="D464" s="160" t="s">
        <v>138</v>
      </c>
      <c r="E464" s="158" t="s">
        <v>857</v>
      </c>
      <c r="F464" s="159" t="s">
        <v>858</v>
      </c>
      <c r="G464" s="160" t="s">
        <v>303</v>
      </c>
      <c r="H464" s="161" t="n">
        <v>5904</v>
      </c>
      <c r="I464" s="162"/>
      <c r="J464" s="163" t="n">
        <f aca="false">ROUND($I$464*$H$464,2)</f>
        <v>0</v>
      </c>
      <c r="K464" s="159"/>
      <c r="L464" s="32"/>
      <c r="M464" s="164"/>
      <c r="N464" s="165" t="s">
        <v>46</v>
      </c>
      <c r="Q464" s="166" t="n">
        <v>0</v>
      </c>
      <c r="R464" s="166" t="n">
        <f aca="false">$Q$464*$H$464</f>
        <v>0</v>
      </c>
      <c r="S464" s="166" t="n">
        <v>0</v>
      </c>
      <c r="T464" s="167" t="n">
        <f aca="false">$S$464*$H$464</f>
        <v>0</v>
      </c>
      <c r="AR464" s="109" t="s">
        <v>142</v>
      </c>
      <c r="AT464" s="109" t="s">
        <v>138</v>
      </c>
      <c r="AU464" s="109" t="s">
        <v>152</v>
      </c>
      <c r="AY464" s="109" t="s">
        <v>136</v>
      </c>
      <c r="BE464" s="168" t="n">
        <f aca="false">IF($N$464="základní",$J$464,0)</f>
        <v>0</v>
      </c>
      <c r="BF464" s="168" t="n">
        <f aca="false">IF($N$464="snížená",$J$464,0)</f>
        <v>0</v>
      </c>
      <c r="BG464" s="168" t="n">
        <f aca="false">IF($N$464="zákl. přenesená",$J$464,0)</f>
        <v>0</v>
      </c>
      <c r="BH464" s="168" t="n">
        <f aca="false">IF($N$464="sníž. přenesená",$J$464,0)</f>
        <v>0</v>
      </c>
      <c r="BI464" s="168" t="n">
        <f aca="false">IF($N$464="nulová",$J$464,0)</f>
        <v>0</v>
      </c>
      <c r="BJ464" s="109" t="s">
        <v>24</v>
      </c>
      <c r="BK464" s="168" t="n">
        <f aca="false">ROUND($I$464*$H$464,2)</f>
        <v>0</v>
      </c>
      <c r="BL464" s="109" t="s">
        <v>142</v>
      </c>
      <c r="BM464" s="109" t="s">
        <v>859</v>
      </c>
    </row>
    <row r="465" s="11" customFormat="true" ht="15.75" hidden="false" customHeight="true" outlineLevel="0" collapsed="false">
      <c r="B465" s="32"/>
      <c r="C465" s="160" t="s">
        <v>860</v>
      </c>
      <c r="D465" s="160" t="s">
        <v>138</v>
      </c>
      <c r="E465" s="158" t="s">
        <v>861</v>
      </c>
      <c r="F465" s="159" t="s">
        <v>862</v>
      </c>
      <c r="G465" s="160" t="s">
        <v>303</v>
      </c>
      <c r="H465" s="161" t="n">
        <v>5935.087</v>
      </c>
      <c r="I465" s="162"/>
      <c r="J465" s="163" t="n">
        <f aca="false">ROUND($I$465*$H$465,2)</f>
        <v>0</v>
      </c>
      <c r="K465" s="159"/>
      <c r="L465" s="32"/>
      <c r="M465" s="164"/>
      <c r="N465" s="165" t="s">
        <v>46</v>
      </c>
      <c r="Q465" s="166" t="n">
        <v>0</v>
      </c>
      <c r="R465" s="166" t="n">
        <f aca="false">$Q$465*$H$465</f>
        <v>0</v>
      </c>
      <c r="S465" s="166" t="n">
        <v>0</v>
      </c>
      <c r="T465" s="167" t="n">
        <f aca="false">$S$465*$H$465</f>
        <v>0</v>
      </c>
      <c r="AR465" s="109" t="s">
        <v>142</v>
      </c>
      <c r="AT465" s="109" t="s">
        <v>138</v>
      </c>
      <c r="AU465" s="109" t="s">
        <v>152</v>
      </c>
      <c r="AY465" s="109" t="s">
        <v>136</v>
      </c>
      <c r="BE465" s="168" t="n">
        <f aca="false">IF($N$465="základní",$J$465,0)</f>
        <v>0</v>
      </c>
      <c r="BF465" s="168" t="n">
        <f aca="false">IF($N$465="snížená",$J$465,0)</f>
        <v>0</v>
      </c>
      <c r="BG465" s="168" t="n">
        <f aca="false">IF($N$465="zákl. přenesená",$J$465,0)</f>
        <v>0</v>
      </c>
      <c r="BH465" s="168" t="n">
        <f aca="false">IF($N$465="sníž. přenesená",$J$465,0)</f>
        <v>0</v>
      </c>
      <c r="BI465" s="168" t="n">
        <f aca="false">IF($N$465="nulová",$J$465,0)</f>
        <v>0</v>
      </c>
      <c r="BJ465" s="109" t="s">
        <v>24</v>
      </c>
      <c r="BK465" s="168" t="n">
        <f aca="false">ROUND($I$465*$H$465,2)</f>
        <v>0</v>
      </c>
      <c r="BL465" s="109" t="s">
        <v>142</v>
      </c>
      <c r="BM465" s="109" t="s">
        <v>863</v>
      </c>
    </row>
    <row r="466" s="146" customFormat="true" ht="37.5" hidden="false" customHeight="true" outlineLevel="0" collapsed="false">
      <c r="B466" s="147"/>
      <c r="D466" s="148" t="s">
        <v>74</v>
      </c>
      <c r="E466" s="149" t="s">
        <v>864</v>
      </c>
      <c r="F466" s="149" t="s">
        <v>865</v>
      </c>
      <c r="I466" s="193"/>
      <c r="J466" s="150" t="n">
        <f aca="false">$BK$466</f>
        <v>0</v>
      </c>
      <c r="L466" s="147"/>
      <c r="M466" s="151"/>
      <c r="P466" s="152" t="n">
        <f aca="false">$P$467</f>
        <v>0</v>
      </c>
      <c r="R466" s="152" t="n">
        <f aca="false">$R$467</f>
        <v>11.78266</v>
      </c>
      <c r="T466" s="153" t="n">
        <f aca="false">$T$467</f>
        <v>0</v>
      </c>
      <c r="AR466" s="148" t="s">
        <v>24</v>
      </c>
      <c r="AT466" s="148" t="s">
        <v>74</v>
      </c>
      <c r="AU466" s="148" t="s">
        <v>75</v>
      </c>
      <c r="AY466" s="148" t="s">
        <v>136</v>
      </c>
      <c r="BK466" s="154" t="n">
        <f aca="false">$BK$467</f>
        <v>0</v>
      </c>
    </row>
    <row r="467" s="146" customFormat="true" ht="21" hidden="false" customHeight="true" outlineLevel="0" collapsed="false">
      <c r="B467" s="147"/>
      <c r="D467" s="148" t="s">
        <v>74</v>
      </c>
      <c r="E467" s="155" t="s">
        <v>866</v>
      </c>
      <c r="F467" s="155" t="s">
        <v>867</v>
      </c>
      <c r="I467" s="193"/>
      <c r="J467" s="156" t="n">
        <f aca="false">$BK$467</f>
        <v>0</v>
      </c>
      <c r="L467" s="147"/>
      <c r="M467" s="151"/>
      <c r="P467" s="152" t="n">
        <f aca="false">SUM($P$468:$P$511)</f>
        <v>0</v>
      </c>
      <c r="R467" s="152" t="n">
        <f aca="false">SUM($R$468:$R$511)</f>
        <v>11.78266</v>
      </c>
      <c r="T467" s="153" t="n">
        <f aca="false">SUM($T$468:$T$511)</f>
        <v>0</v>
      </c>
      <c r="AR467" s="148" t="s">
        <v>24</v>
      </c>
      <c r="AT467" s="148" t="s">
        <v>74</v>
      </c>
      <c r="AU467" s="148" t="s">
        <v>24</v>
      </c>
      <c r="AY467" s="148" t="s">
        <v>136</v>
      </c>
      <c r="BK467" s="154" t="n">
        <f aca="false">SUM($BK$468:$BK$511)</f>
        <v>0</v>
      </c>
    </row>
    <row r="468" s="11" customFormat="true" ht="15.75" hidden="false" customHeight="true" outlineLevel="0" collapsed="false">
      <c r="B468" s="32"/>
      <c r="C468" s="160" t="s">
        <v>868</v>
      </c>
      <c r="D468" s="160" t="s">
        <v>138</v>
      </c>
      <c r="E468" s="158" t="s">
        <v>869</v>
      </c>
      <c r="F468" s="159" t="s">
        <v>870</v>
      </c>
      <c r="G468" s="160" t="s">
        <v>177</v>
      </c>
      <c r="H468" s="161" t="n">
        <v>244</v>
      </c>
      <c r="I468" s="162"/>
      <c r="J468" s="163" t="n">
        <f aca="false">ROUND($I$468*$H$468,2)</f>
        <v>0</v>
      </c>
      <c r="K468" s="159"/>
      <c r="L468" s="32"/>
      <c r="M468" s="164"/>
      <c r="N468" s="165" t="s">
        <v>46</v>
      </c>
      <c r="Q468" s="166" t="n">
        <v>0</v>
      </c>
      <c r="R468" s="166" t="n">
        <f aca="false">$Q$468*$H$468</f>
        <v>0</v>
      </c>
      <c r="S468" s="166" t="n">
        <v>0</v>
      </c>
      <c r="T468" s="167" t="n">
        <f aca="false">$S$468*$H$468</f>
        <v>0</v>
      </c>
      <c r="AR468" s="109" t="s">
        <v>142</v>
      </c>
      <c r="AT468" s="109" t="s">
        <v>138</v>
      </c>
      <c r="AU468" s="109" t="s">
        <v>86</v>
      </c>
      <c r="AY468" s="109" t="s">
        <v>136</v>
      </c>
      <c r="BE468" s="168" t="n">
        <f aca="false">IF($N$468="základní",$J$468,0)</f>
        <v>0</v>
      </c>
      <c r="BF468" s="168" t="n">
        <f aca="false">IF($N$468="snížená",$J$468,0)</f>
        <v>0</v>
      </c>
      <c r="BG468" s="168" t="n">
        <f aca="false">IF($N$468="zákl. přenesená",$J$468,0)</f>
        <v>0</v>
      </c>
      <c r="BH468" s="168" t="n">
        <f aca="false">IF($N$468="sníž. přenesená",$J$468,0)</f>
        <v>0</v>
      </c>
      <c r="BI468" s="168" t="n">
        <f aca="false">IF($N$468="nulová",$J$468,0)</f>
        <v>0</v>
      </c>
      <c r="BJ468" s="109" t="s">
        <v>24</v>
      </c>
      <c r="BK468" s="168" t="n">
        <f aca="false">ROUND($I$468*$H$468,2)</f>
        <v>0</v>
      </c>
      <c r="BL468" s="109" t="s">
        <v>142</v>
      </c>
      <c r="BM468" s="109" t="s">
        <v>871</v>
      </c>
    </row>
    <row r="469" s="11" customFormat="true" ht="15.75" hidden="false" customHeight="true" outlineLevel="0" collapsed="false">
      <c r="B469" s="169"/>
      <c r="D469" s="170" t="s">
        <v>144</v>
      </c>
      <c r="E469" s="171"/>
      <c r="F469" s="171" t="s">
        <v>872</v>
      </c>
      <c r="H469" s="172" t="n">
        <v>75</v>
      </c>
      <c r="I469" s="114"/>
      <c r="L469" s="169"/>
      <c r="M469" s="173"/>
      <c r="T469" s="174"/>
      <c r="AT469" s="175" t="s">
        <v>144</v>
      </c>
      <c r="AU469" s="175" t="s">
        <v>86</v>
      </c>
      <c r="AV469" s="175" t="s">
        <v>86</v>
      </c>
      <c r="AW469" s="175" t="s">
        <v>105</v>
      </c>
      <c r="AX469" s="175" t="s">
        <v>75</v>
      </c>
      <c r="AY469" s="175" t="s">
        <v>136</v>
      </c>
    </row>
    <row r="470" s="11" customFormat="true" ht="15.75" hidden="false" customHeight="true" outlineLevel="0" collapsed="false">
      <c r="B470" s="169"/>
      <c r="D470" s="177" t="s">
        <v>144</v>
      </c>
      <c r="E470" s="175"/>
      <c r="F470" s="171" t="s">
        <v>872</v>
      </c>
      <c r="H470" s="172" t="n">
        <v>75</v>
      </c>
      <c r="I470" s="114"/>
      <c r="L470" s="169"/>
      <c r="M470" s="173"/>
      <c r="T470" s="174"/>
      <c r="AT470" s="175" t="s">
        <v>144</v>
      </c>
      <c r="AU470" s="175" t="s">
        <v>86</v>
      </c>
      <c r="AV470" s="175" t="s">
        <v>86</v>
      </c>
      <c r="AW470" s="175" t="s">
        <v>105</v>
      </c>
      <c r="AX470" s="175" t="s">
        <v>75</v>
      </c>
      <c r="AY470" s="175" t="s">
        <v>136</v>
      </c>
    </row>
    <row r="471" s="11" customFormat="true" ht="15.75" hidden="false" customHeight="true" outlineLevel="0" collapsed="false">
      <c r="B471" s="169"/>
      <c r="D471" s="177" t="s">
        <v>144</v>
      </c>
      <c r="E471" s="175"/>
      <c r="F471" s="171" t="s">
        <v>873</v>
      </c>
      <c r="H471" s="172" t="n">
        <v>56</v>
      </c>
      <c r="I471" s="114"/>
      <c r="L471" s="169"/>
      <c r="M471" s="173"/>
      <c r="T471" s="174"/>
      <c r="AT471" s="175" t="s">
        <v>144</v>
      </c>
      <c r="AU471" s="175" t="s">
        <v>86</v>
      </c>
      <c r="AV471" s="175" t="s">
        <v>86</v>
      </c>
      <c r="AW471" s="175" t="s">
        <v>105</v>
      </c>
      <c r="AX471" s="175" t="s">
        <v>75</v>
      </c>
      <c r="AY471" s="175" t="s">
        <v>136</v>
      </c>
    </row>
    <row r="472" s="11" customFormat="true" ht="15.75" hidden="false" customHeight="true" outlineLevel="0" collapsed="false">
      <c r="B472" s="169"/>
      <c r="D472" s="177" t="s">
        <v>144</v>
      </c>
      <c r="E472" s="175"/>
      <c r="F472" s="171" t="s">
        <v>874</v>
      </c>
      <c r="H472" s="172" t="n">
        <v>38</v>
      </c>
      <c r="I472" s="114"/>
      <c r="L472" s="169"/>
      <c r="M472" s="173"/>
      <c r="T472" s="174"/>
      <c r="AT472" s="175" t="s">
        <v>144</v>
      </c>
      <c r="AU472" s="175" t="s">
        <v>86</v>
      </c>
      <c r="AV472" s="175" t="s">
        <v>86</v>
      </c>
      <c r="AW472" s="175" t="s">
        <v>105</v>
      </c>
      <c r="AX472" s="175" t="s">
        <v>75</v>
      </c>
      <c r="AY472" s="175" t="s">
        <v>136</v>
      </c>
    </row>
    <row r="473" s="11" customFormat="true" ht="15.75" hidden="false" customHeight="true" outlineLevel="0" collapsed="false">
      <c r="B473" s="176"/>
      <c r="D473" s="177" t="s">
        <v>144</v>
      </c>
      <c r="E473" s="178"/>
      <c r="F473" s="179" t="s">
        <v>146</v>
      </c>
      <c r="H473" s="180" t="n">
        <v>244</v>
      </c>
      <c r="I473" s="114"/>
      <c r="L473" s="176"/>
      <c r="M473" s="181"/>
      <c r="T473" s="182"/>
      <c r="AT473" s="178" t="s">
        <v>144</v>
      </c>
      <c r="AU473" s="178" t="s">
        <v>86</v>
      </c>
      <c r="AV473" s="178" t="s">
        <v>142</v>
      </c>
      <c r="AW473" s="178" t="s">
        <v>105</v>
      </c>
      <c r="AX473" s="178" t="s">
        <v>24</v>
      </c>
      <c r="AY473" s="178" t="s">
        <v>136</v>
      </c>
    </row>
    <row r="474" s="11" customFormat="true" ht="15.75" hidden="false" customHeight="true" outlineLevel="0" collapsed="false">
      <c r="B474" s="32"/>
      <c r="C474" s="183" t="s">
        <v>875</v>
      </c>
      <c r="D474" s="183" t="s">
        <v>233</v>
      </c>
      <c r="E474" s="184" t="s">
        <v>876</v>
      </c>
      <c r="F474" s="185" t="s">
        <v>877</v>
      </c>
      <c r="G474" s="186" t="s">
        <v>177</v>
      </c>
      <c r="H474" s="187" t="n">
        <v>268.4</v>
      </c>
      <c r="I474" s="188"/>
      <c r="J474" s="189" t="n">
        <f aca="false">ROUND($I$474*$H$474,2)</f>
        <v>0</v>
      </c>
      <c r="K474" s="185"/>
      <c r="L474" s="190"/>
      <c r="M474" s="191"/>
      <c r="N474" s="192" t="s">
        <v>46</v>
      </c>
      <c r="Q474" s="166" t="n">
        <v>0.008</v>
      </c>
      <c r="R474" s="166" t="n">
        <f aca="false">$Q$474*$H$474</f>
        <v>2.1472</v>
      </c>
      <c r="S474" s="166" t="n">
        <v>0</v>
      </c>
      <c r="T474" s="167" t="n">
        <f aca="false">$S$474*$H$474</f>
        <v>0</v>
      </c>
      <c r="AR474" s="109" t="s">
        <v>182</v>
      </c>
      <c r="AT474" s="109" t="s">
        <v>233</v>
      </c>
      <c r="AU474" s="109" t="s">
        <v>86</v>
      </c>
      <c r="AY474" s="11" t="s">
        <v>136</v>
      </c>
      <c r="BE474" s="168" t="n">
        <f aca="false">IF($N$474="základní",$J$474,0)</f>
        <v>0</v>
      </c>
      <c r="BF474" s="168" t="n">
        <f aca="false">IF($N$474="snížená",$J$474,0)</f>
        <v>0</v>
      </c>
      <c r="BG474" s="168" t="n">
        <f aca="false">IF($N$474="zákl. přenesená",$J$474,0)</f>
        <v>0</v>
      </c>
      <c r="BH474" s="168" t="n">
        <f aca="false">IF($N$474="sníž. přenesená",$J$474,0)</f>
        <v>0</v>
      </c>
      <c r="BI474" s="168" t="n">
        <f aca="false">IF($N$474="nulová",$J$474,0)</f>
        <v>0</v>
      </c>
      <c r="BJ474" s="109" t="s">
        <v>24</v>
      </c>
      <c r="BK474" s="168" t="n">
        <f aca="false">ROUND($I$474*$H$474,2)</f>
        <v>0</v>
      </c>
      <c r="BL474" s="109" t="s">
        <v>142</v>
      </c>
      <c r="BM474" s="109" t="s">
        <v>878</v>
      </c>
    </row>
    <row r="475" s="11" customFormat="true" ht="15.75" hidden="false" customHeight="true" outlineLevel="0" collapsed="false">
      <c r="B475" s="32"/>
      <c r="C475" s="160" t="s">
        <v>879</v>
      </c>
      <c r="D475" s="160" t="s">
        <v>138</v>
      </c>
      <c r="E475" s="158" t="s">
        <v>880</v>
      </c>
      <c r="F475" s="159" t="s">
        <v>881</v>
      </c>
      <c r="G475" s="160" t="s">
        <v>177</v>
      </c>
      <c r="H475" s="161" t="n">
        <v>336.305</v>
      </c>
      <c r="I475" s="162"/>
      <c r="J475" s="163" t="n">
        <f aca="false">ROUND($I$475*$H$475,2)</f>
        <v>0</v>
      </c>
      <c r="K475" s="159"/>
      <c r="L475" s="32"/>
      <c r="M475" s="164"/>
      <c r="N475" s="165" t="s">
        <v>46</v>
      </c>
      <c r="Q475" s="166" t="n">
        <v>0</v>
      </c>
      <c r="R475" s="166" t="n">
        <f aca="false">$Q$475*$H$475</f>
        <v>0</v>
      </c>
      <c r="S475" s="166" t="n">
        <v>0</v>
      </c>
      <c r="T475" s="167" t="n">
        <f aca="false">$S$475*$H$475</f>
        <v>0</v>
      </c>
      <c r="AR475" s="109" t="s">
        <v>142</v>
      </c>
      <c r="AT475" s="109" t="s">
        <v>138</v>
      </c>
      <c r="AU475" s="109" t="s">
        <v>86</v>
      </c>
      <c r="AY475" s="109" t="s">
        <v>136</v>
      </c>
      <c r="BE475" s="168" t="n">
        <f aca="false">IF($N$475="základní",$J$475,0)</f>
        <v>0</v>
      </c>
      <c r="BF475" s="168" t="n">
        <f aca="false">IF($N$475="snížená",$J$475,0)</f>
        <v>0</v>
      </c>
      <c r="BG475" s="168" t="n">
        <f aca="false">IF($N$475="zákl. přenesená",$J$475,0)</f>
        <v>0</v>
      </c>
      <c r="BH475" s="168" t="n">
        <f aca="false">IF($N$475="sníž. přenesená",$J$475,0)</f>
        <v>0</v>
      </c>
      <c r="BI475" s="168" t="n">
        <f aca="false">IF($N$475="nulová",$J$475,0)</f>
        <v>0</v>
      </c>
      <c r="BJ475" s="109" t="s">
        <v>24</v>
      </c>
      <c r="BK475" s="168" t="n">
        <f aca="false">ROUND($I$475*$H$475,2)</f>
        <v>0</v>
      </c>
      <c r="BL475" s="109" t="s">
        <v>142</v>
      </c>
      <c r="BM475" s="109" t="s">
        <v>882</v>
      </c>
    </row>
    <row r="476" s="11" customFormat="true" ht="15.75" hidden="false" customHeight="true" outlineLevel="0" collapsed="false">
      <c r="B476" s="169"/>
      <c r="D476" s="170" t="s">
        <v>144</v>
      </c>
      <c r="E476" s="171"/>
      <c r="F476" s="171" t="s">
        <v>883</v>
      </c>
      <c r="H476" s="172" t="n">
        <v>34.715</v>
      </c>
      <c r="I476" s="114"/>
      <c r="L476" s="169"/>
      <c r="M476" s="173"/>
      <c r="T476" s="174"/>
      <c r="AT476" s="175" t="s">
        <v>144</v>
      </c>
      <c r="AU476" s="175" t="s">
        <v>86</v>
      </c>
      <c r="AV476" s="175" t="s">
        <v>86</v>
      </c>
      <c r="AW476" s="175" t="s">
        <v>105</v>
      </c>
      <c r="AX476" s="175" t="s">
        <v>75</v>
      </c>
      <c r="AY476" s="175" t="s">
        <v>136</v>
      </c>
    </row>
    <row r="477" s="11" customFormat="true" ht="15.75" hidden="false" customHeight="true" outlineLevel="0" collapsed="false">
      <c r="B477" s="169"/>
      <c r="D477" s="177" t="s">
        <v>144</v>
      </c>
      <c r="E477" s="175"/>
      <c r="F477" s="171" t="s">
        <v>884</v>
      </c>
      <c r="H477" s="172" t="n">
        <v>19.454</v>
      </c>
      <c r="I477" s="114"/>
      <c r="L477" s="169"/>
      <c r="M477" s="173"/>
      <c r="T477" s="174"/>
      <c r="AT477" s="175" t="s">
        <v>144</v>
      </c>
      <c r="AU477" s="175" t="s">
        <v>86</v>
      </c>
      <c r="AV477" s="175" t="s">
        <v>86</v>
      </c>
      <c r="AW477" s="175" t="s">
        <v>105</v>
      </c>
      <c r="AX477" s="175" t="s">
        <v>75</v>
      </c>
      <c r="AY477" s="175" t="s">
        <v>136</v>
      </c>
    </row>
    <row r="478" s="11" customFormat="true" ht="15.75" hidden="false" customHeight="true" outlineLevel="0" collapsed="false">
      <c r="B478" s="169"/>
      <c r="D478" s="177" t="s">
        <v>144</v>
      </c>
      <c r="E478" s="175"/>
      <c r="F478" s="171" t="s">
        <v>885</v>
      </c>
      <c r="H478" s="172" t="n">
        <v>14.72</v>
      </c>
      <c r="I478" s="114"/>
      <c r="L478" s="169"/>
      <c r="M478" s="173"/>
      <c r="T478" s="174"/>
      <c r="AT478" s="175" t="s">
        <v>144</v>
      </c>
      <c r="AU478" s="175" t="s">
        <v>86</v>
      </c>
      <c r="AV478" s="175" t="s">
        <v>86</v>
      </c>
      <c r="AW478" s="175" t="s">
        <v>105</v>
      </c>
      <c r="AX478" s="175" t="s">
        <v>75</v>
      </c>
      <c r="AY478" s="175" t="s">
        <v>136</v>
      </c>
    </row>
    <row r="479" s="11" customFormat="true" ht="15.75" hidden="false" customHeight="true" outlineLevel="0" collapsed="false">
      <c r="B479" s="169"/>
      <c r="D479" s="177" t="s">
        <v>144</v>
      </c>
      <c r="E479" s="175"/>
      <c r="F479" s="171" t="s">
        <v>886</v>
      </c>
      <c r="H479" s="172" t="n">
        <v>0.7</v>
      </c>
      <c r="I479" s="114"/>
      <c r="L479" s="169"/>
      <c r="M479" s="173"/>
      <c r="T479" s="174"/>
      <c r="AT479" s="175" t="s">
        <v>144</v>
      </c>
      <c r="AU479" s="175" t="s">
        <v>86</v>
      </c>
      <c r="AV479" s="175" t="s">
        <v>86</v>
      </c>
      <c r="AW479" s="175" t="s">
        <v>105</v>
      </c>
      <c r="AX479" s="175" t="s">
        <v>75</v>
      </c>
      <c r="AY479" s="175" t="s">
        <v>136</v>
      </c>
    </row>
    <row r="480" s="11" customFormat="true" ht="15.75" hidden="false" customHeight="true" outlineLevel="0" collapsed="false">
      <c r="B480" s="169"/>
      <c r="D480" s="177" t="s">
        <v>144</v>
      </c>
      <c r="E480" s="175"/>
      <c r="F480" s="171" t="s">
        <v>887</v>
      </c>
      <c r="H480" s="172" t="n">
        <v>13.8231</v>
      </c>
      <c r="I480" s="114"/>
      <c r="L480" s="169"/>
      <c r="M480" s="173"/>
      <c r="T480" s="174"/>
      <c r="AT480" s="175" t="s">
        <v>144</v>
      </c>
      <c r="AU480" s="175" t="s">
        <v>86</v>
      </c>
      <c r="AV480" s="175" t="s">
        <v>86</v>
      </c>
      <c r="AW480" s="175" t="s">
        <v>105</v>
      </c>
      <c r="AX480" s="175" t="s">
        <v>75</v>
      </c>
      <c r="AY480" s="175" t="s">
        <v>136</v>
      </c>
    </row>
    <row r="481" s="11" customFormat="true" ht="15.75" hidden="false" customHeight="true" outlineLevel="0" collapsed="false">
      <c r="B481" s="169"/>
      <c r="D481" s="177" t="s">
        <v>144</v>
      </c>
      <c r="E481" s="175"/>
      <c r="F481" s="171" t="s">
        <v>888</v>
      </c>
      <c r="H481" s="172" t="n">
        <v>14.3</v>
      </c>
      <c r="I481" s="114"/>
      <c r="L481" s="169"/>
      <c r="M481" s="173"/>
      <c r="T481" s="174"/>
      <c r="AT481" s="175" t="s">
        <v>144</v>
      </c>
      <c r="AU481" s="175" t="s">
        <v>86</v>
      </c>
      <c r="AV481" s="175" t="s">
        <v>86</v>
      </c>
      <c r="AW481" s="175" t="s">
        <v>105</v>
      </c>
      <c r="AX481" s="175" t="s">
        <v>75</v>
      </c>
      <c r="AY481" s="175" t="s">
        <v>136</v>
      </c>
    </row>
    <row r="482" s="11" customFormat="true" ht="15.75" hidden="false" customHeight="true" outlineLevel="0" collapsed="false">
      <c r="B482" s="169"/>
      <c r="D482" s="177" t="s">
        <v>144</v>
      </c>
      <c r="E482" s="175"/>
      <c r="F482" s="171" t="s">
        <v>889</v>
      </c>
      <c r="H482" s="172" t="n">
        <v>3.14</v>
      </c>
      <c r="I482" s="114"/>
      <c r="L482" s="169"/>
      <c r="M482" s="173"/>
      <c r="T482" s="174"/>
      <c r="AT482" s="175" t="s">
        <v>144</v>
      </c>
      <c r="AU482" s="175" t="s">
        <v>86</v>
      </c>
      <c r="AV482" s="175" t="s">
        <v>86</v>
      </c>
      <c r="AW482" s="175" t="s">
        <v>105</v>
      </c>
      <c r="AX482" s="175" t="s">
        <v>75</v>
      </c>
      <c r="AY482" s="175" t="s">
        <v>136</v>
      </c>
    </row>
    <row r="483" s="11" customFormat="true" ht="15.75" hidden="false" customHeight="true" outlineLevel="0" collapsed="false">
      <c r="B483" s="169"/>
      <c r="D483" s="177" t="s">
        <v>144</v>
      </c>
      <c r="E483" s="175"/>
      <c r="F483" s="171" t="s">
        <v>890</v>
      </c>
      <c r="H483" s="172" t="n">
        <v>14.3</v>
      </c>
      <c r="I483" s="114"/>
      <c r="L483" s="169"/>
      <c r="M483" s="173"/>
      <c r="T483" s="174"/>
      <c r="AT483" s="175" t="s">
        <v>144</v>
      </c>
      <c r="AU483" s="175" t="s">
        <v>86</v>
      </c>
      <c r="AV483" s="175" t="s">
        <v>86</v>
      </c>
      <c r="AW483" s="175" t="s">
        <v>105</v>
      </c>
      <c r="AX483" s="175" t="s">
        <v>75</v>
      </c>
      <c r="AY483" s="175" t="s">
        <v>136</v>
      </c>
    </row>
    <row r="484" s="11" customFormat="true" ht="15.75" hidden="false" customHeight="true" outlineLevel="0" collapsed="false">
      <c r="B484" s="169"/>
      <c r="D484" s="177" t="s">
        <v>144</v>
      </c>
      <c r="E484" s="175"/>
      <c r="F484" s="171" t="s">
        <v>889</v>
      </c>
      <c r="H484" s="172" t="n">
        <v>3.14</v>
      </c>
      <c r="I484" s="114"/>
      <c r="L484" s="169"/>
      <c r="M484" s="173"/>
      <c r="T484" s="174"/>
      <c r="AT484" s="175" t="s">
        <v>144</v>
      </c>
      <c r="AU484" s="175" t="s">
        <v>86</v>
      </c>
      <c r="AV484" s="175" t="s">
        <v>86</v>
      </c>
      <c r="AW484" s="175" t="s">
        <v>105</v>
      </c>
      <c r="AX484" s="175" t="s">
        <v>75</v>
      </c>
      <c r="AY484" s="175" t="s">
        <v>136</v>
      </c>
    </row>
    <row r="485" s="11" customFormat="true" ht="15.75" hidden="false" customHeight="true" outlineLevel="0" collapsed="false">
      <c r="B485" s="169"/>
      <c r="D485" s="177" t="s">
        <v>144</v>
      </c>
      <c r="E485" s="175"/>
      <c r="F485" s="171" t="s">
        <v>891</v>
      </c>
      <c r="H485" s="172" t="n">
        <v>17.44</v>
      </c>
      <c r="I485" s="114"/>
      <c r="L485" s="169"/>
      <c r="M485" s="173"/>
      <c r="T485" s="174"/>
      <c r="AT485" s="175" t="s">
        <v>144</v>
      </c>
      <c r="AU485" s="175" t="s">
        <v>86</v>
      </c>
      <c r="AV485" s="175" t="s">
        <v>86</v>
      </c>
      <c r="AW485" s="175" t="s">
        <v>105</v>
      </c>
      <c r="AX485" s="175" t="s">
        <v>75</v>
      </c>
      <c r="AY485" s="175" t="s">
        <v>136</v>
      </c>
    </row>
    <row r="486" s="11" customFormat="true" ht="15.75" hidden="false" customHeight="true" outlineLevel="0" collapsed="false">
      <c r="B486" s="169"/>
      <c r="D486" s="177" t="s">
        <v>144</v>
      </c>
      <c r="E486" s="175"/>
      <c r="F486" s="171" t="s">
        <v>892</v>
      </c>
      <c r="H486" s="172" t="n">
        <v>21.98</v>
      </c>
      <c r="I486" s="114"/>
      <c r="L486" s="169"/>
      <c r="M486" s="173"/>
      <c r="T486" s="174"/>
      <c r="AT486" s="175" t="s">
        <v>144</v>
      </c>
      <c r="AU486" s="175" t="s">
        <v>86</v>
      </c>
      <c r="AV486" s="175" t="s">
        <v>86</v>
      </c>
      <c r="AW486" s="175" t="s">
        <v>105</v>
      </c>
      <c r="AX486" s="175" t="s">
        <v>75</v>
      </c>
      <c r="AY486" s="175" t="s">
        <v>136</v>
      </c>
    </row>
    <row r="487" s="11" customFormat="true" ht="15.75" hidden="false" customHeight="true" outlineLevel="0" collapsed="false">
      <c r="B487" s="169"/>
      <c r="D487" s="177" t="s">
        <v>144</v>
      </c>
      <c r="E487" s="175"/>
      <c r="F487" s="171" t="s">
        <v>893</v>
      </c>
      <c r="H487" s="172" t="n">
        <v>19.04</v>
      </c>
      <c r="I487" s="114"/>
      <c r="L487" s="169"/>
      <c r="M487" s="173"/>
      <c r="T487" s="174"/>
      <c r="AT487" s="175" t="s">
        <v>144</v>
      </c>
      <c r="AU487" s="175" t="s">
        <v>86</v>
      </c>
      <c r="AV487" s="175" t="s">
        <v>86</v>
      </c>
      <c r="AW487" s="175" t="s">
        <v>105</v>
      </c>
      <c r="AX487" s="175" t="s">
        <v>75</v>
      </c>
      <c r="AY487" s="175" t="s">
        <v>136</v>
      </c>
    </row>
    <row r="488" s="11" customFormat="true" ht="15.75" hidden="false" customHeight="true" outlineLevel="0" collapsed="false">
      <c r="B488" s="169"/>
      <c r="D488" s="177" t="s">
        <v>144</v>
      </c>
      <c r="E488" s="175"/>
      <c r="F488" s="171" t="s">
        <v>886</v>
      </c>
      <c r="H488" s="172" t="n">
        <v>0.7</v>
      </c>
      <c r="I488" s="114"/>
      <c r="L488" s="169"/>
      <c r="M488" s="173"/>
      <c r="T488" s="174"/>
      <c r="AT488" s="175" t="s">
        <v>144</v>
      </c>
      <c r="AU488" s="175" t="s">
        <v>86</v>
      </c>
      <c r="AV488" s="175" t="s">
        <v>86</v>
      </c>
      <c r="AW488" s="175" t="s">
        <v>105</v>
      </c>
      <c r="AX488" s="175" t="s">
        <v>75</v>
      </c>
      <c r="AY488" s="175" t="s">
        <v>136</v>
      </c>
    </row>
    <row r="489" s="11" customFormat="true" ht="15.75" hidden="false" customHeight="true" outlineLevel="0" collapsed="false">
      <c r="B489" s="169"/>
      <c r="D489" s="177" t="s">
        <v>144</v>
      </c>
      <c r="E489" s="175"/>
      <c r="F489" s="171" t="s">
        <v>894</v>
      </c>
      <c r="H489" s="172" t="n">
        <v>14.9931</v>
      </c>
      <c r="I489" s="114"/>
      <c r="L489" s="169"/>
      <c r="M489" s="173"/>
      <c r="T489" s="174"/>
      <c r="AT489" s="175" t="s">
        <v>144</v>
      </c>
      <c r="AU489" s="175" t="s">
        <v>86</v>
      </c>
      <c r="AV489" s="175" t="s">
        <v>86</v>
      </c>
      <c r="AW489" s="175" t="s">
        <v>105</v>
      </c>
      <c r="AX489" s="175" t="s">
        <v>75</v>
      </c>
      <c r="AY489" s="175" t="s">
        <v>136</v>
      </c>
    </row>
    <row r="490" s="11" customFormat="true" ht="15.75" hidden="false" customHeight="true" outlineLevel="0" collapsed="false">
      <c r="B490" s="169"/>
      <c r="D490" s="177" t="s">
        <v>144</v>
      </c>
      <c r="E490" s="175"/>
      <c r="F490" s="171" t="s">
        <v>895</v>
      </c>
      <c r="H490" s="172" t="n">
        <v>71.25</v>
      </c>
      <c r="I490" s="114"/>
      <c r="L490" s="169"/>
      <c r="M490" s="173"/>
      <c r="T490" s="174"/>
      <c r="AT490" s="175" t="s">
        <v>144</v>
      </c>
      <c r="AU490" s="175" t="s">
        <v>86</v>
      </c>
      <c r="AV490" s="175" t="s">
        <v>86</v>
      </c>
      <c r="AW490" s="175" t="s">
        <v>105</v>
      </c>
      <c r="AX490" s="175" t="s">
        <v>75</v>
      </c>
      <c r="AY490" s="175" t="s">
        <v>136</v>
      </c>
    </row>
    <row r="491" s="11" customFormat="true" ht="15.75" hidden="false" customHeight="true" outlineLevel="0" collapsed="false">
      <c r="B491" s="169"/>
      <c r="D491" s="177" t="s">
        <v>144</v>
      </c>
      <c r="E491" s="175"/>
      <c r="F491" s="171" t="s">
        <v>896</v>
      </c>
      <c r="H491" s="172" t="n">
        <v>48.75</v>
      </c>
      <c r="I491" s="114"/>
      <c r="L491" s="169"/>
      <c r="M491" s="173"/>
      <c r="T491" s="174"/>
      <c r="AT491" s="175" t="s">
        <v>144</v>
      </c>
      <c r="AU491" s="175" t="s">
        <v>86</v>
      </c>
      <c r="AV491" s="175" t="s">
        <v>86</v>
      </c>
      <c r="AW491" s="175" t="s">
        <v>105</v>
      </c>
      <c r="AX491" s="175" t="s">
        <v>75</v>
      </c>
      <c r="AY491" s="175" t="s">
        <v>136</v>
      </c>
    </row>
    <row r="492" s="11" customFormat="true" ht="15.75" hidden="false" customHeight="true" outlineLevel="0" collapsed="false">
      <c r="B492" s="169"/>
      <c r="D492" s="177" t="s">
        <v>144</v>
      </c>
      <c r="E492" s="175"/>
      <c r="F492" s="171" t="s">
        <v>897</v>
      </c>
      <c r="H492" s="172" t="n">
        <v>23.86</v>
      </c>
      <c r="I492" s="114"/>
      <c r="L492" s="169"/>
      <c r="M492" s="173"/>
      <c r="T492" s="174"/>
      <c r="AT492" s="175" t="s">
        <v>144</v>
      </c>
      <c r="AU492" s="175" t="s">
        <v>86</v>
      </c>
      <c r="AV492" s="175" t="s">
        <v>86</v>
      </c>
      <c r="AW492" s="175" t="s">
        <v>105</v>
      </c>
      <c r="AX492" s="175" t="s">
        <v>75</v>
      </c>
      <c r="AY492" s="175" t="s">
        <v>136</v>
      </c>
    </row>
    <row r="493" s="11" customFormat="true" ht="15.75" hidden="false" customHeight="true" outlineLevel="0" collapsed="false">
      <c r="B493" s="176"/>
      <c r="D493" s="177" t="s">
        <v>144</v>
      </c>
      <c r="E493" s="178"/>
      <c r="F493" s="179" t="s">
        <v>146</v>
      </c>
      <c r="H493" s="180" t="n">
        <v>336.3052</v>
      </c>
      <c r="I493" s="114"/>
      <c r="L493" s="176"/>
      <c r="M493" s="181"/>
      <c r="T493" s="182"/>
      <c r="AT493" s="178" t="s">
        <v>144</v>
      </c>
      <c r="AU493" s="178" t="s">
        <v>86</v>
      </c>
      <c r="AV493" s="178" t="s">
        <v>142</v>
      </c>
      <c r="AW493" s="178" t="s">
        <v>105</v>
      </c>
      <c r="AX493" s="178" t="s">
        <v>24</v>
      </c>
      <c r="AY493" s="178" t="s">
        <v>136</v>
      </c>
    </row>
    <row r="494" s="11" customFormat="true" ht="15.75" hidden="false" customHeight="true" outlineLevel="0" collapsed="false">
      <c r="B494" s="32"/>
      <c r="C494" s="183" t="s">
        <v>898</v>
      </c>
      <c r="D494" s="183" t="s">
        <v>233</v>
      </c>
      <c r="E494" s="184" t="s">
        <v>899</v>
      </c>
      <c r="F494" s="185" t="s">
        <v>900</v>
      </c>
      <c r="G494" s="186" t="s">
        <v>236</v>
      </c>
      <c r="H494" s="187" t="n">
        <v>100.892</v>
      </c>
      <c r="I494" s="188"/>
      <c r="J494" s="189" t="n">
        <f aca="false">ROUND($I$494*$H$494,2)</f>
        <v>0</v>
      </c>
      <c r="K494" s="185"/>
      <c r="L494" s="190"/>
      <c r="M494" s="191"/>
      <c r="N494" s="192" t="s">
        <v>46</v>
      </c>
      <c r="Q494" s="166" t="n">
        <v>0.01</v>
      </c>
      <c r="R494" s="166" t="n">
        <f aca="false">$Q$494*$H$494</f>
        <v>1.00892</v>
      </c>
      <c r="S494" s="166" t="n">
        <v>0</v>
      </c>
      <c r="T494" s="167" t="n">
        <f aca="false">$S$494*$H$494</f>
        <v>0</v>
      </c>
      <c r="AR494" s="109" t="s">
        <v>182</v>
      </c>
      <c r="AT494" s="109" t="s">
        <v>233</v>
      </c>
      <c r="AU494" s="109" t="s">
        <v>86</v>
      </c>
      <c r="AY494" s="11" t="s">
        <v>136</v>
      </c>
      <c r="BE494" s="168" t="n">
        <f aca="false">IF($N$494="základní",$J$494,0)</f>
        <v>0</v>
      </c>
      <c r="BF494" s="168" t="n">
        <f aca="false">IF($N$494="snížená",$J$494,0)</f>
        <v>0</v>
      </c>
      <c r="BG494" s="168" t="n">
        <f aca="false">IF($N$494="zákl. přenesená",$J$494,0)</f>
        <v>0</v>
      </c>
      <c r="BH494" s="168" t="n">
        <f aca="false">IF($N$494="sníž. přenesená",$J$494,0)</f>
        <v>0</v>
      </c>
      <c r="BI494" s="168" t="n">
        <f aca="false">IF($N$494="nulová",$J$494,0)</f>
        <v>0</v>
      </c>
      <c r="BJ494" s="109" t="s">
        <v>24</v>
      </c>
      <c r="BK494" s="168" t="n">
        <f aca="false">ROUND($I$494*$H$494,2)</f>
        <v>0</v>
      </c>
      <c r="BL494" s="109" t="s">
        <v>142</v>
      </c>
      <c r="BM494" s="109" t="s">
        <v>901</v>
      </c>
    </row>
    <row r="495" s="11" customFormat="true" ht="15.75" hidden="false" customHeight="true" outlineLevel="0" collapsed="false">
      <c r="B495" s="32"/>
      <c r="C495" s="160" t="s">
        <v>902</v>
      </c>
      <c r="D495" s="160" t="s">
        <v>138</v>
      </c>
      <c r="E495" s="158" t="s">
        <v>903</v>
      </c>
      <c r="F495" s="159" t="s">
        <v>904</v>
      </c>
      <c r="G495" s="160" t="s">
        <v>177</v>
      </c>
      <c r="H495" s="161" t="n">
        <v>672.61</v>
      </c>
      <c r="I495" s="162"/>
      <c r="J495" s="163" t="n">
        <f aca="false">ROUND($I$495*$H$495,2)</f>
        <v>0</v>
      </c>
      <c r="K495" s="159"/>
      <c r="L495" s="32"/>
      <c r="M495" s="164"/>
      <c r="N495" s="165" t="s">
        <v>46</v>
      </c>
      <c r="Q495" s="166" t="n">
        <v>0</v>
      </c>
      <c r="R495" s="166" t="n">
        <f aca="false">$Q$495*$H$495</f>
        <v>0</v>
      </c>
      <c r="S495" s="166" t="n">
        <v>0</v>
      </c>
      <c r="T495" s="167" t="n">
        <f aca="false">$S$495*$H$495</f>
        <v>0</v>
      </c>
      <c r="AR495" s="109" t="s">
        <v>142</v>
      </c>
      <c r="AT495" s="109" t="s">
        <v>138</v>
      </c>
      <c r="AU495" s="109" t="s">
        <v>86</v>
      </c>
      <c r="AY495" s="109" t="s">
        <v>136</v>
      </c>
      <c r="BE495" s="168" t="n">
        <f aca="false">IF($N$495="základní",$J$495,0)</f>
        <v>0</v>
      </c>
      <c r="BF495" s="168" t="n">
        <f aca="false">IF($N$495="snížená",$J$495,0)</f>
        <v>0</v>
      </c>
      <c r="BG495" s="168" t="n">
        <f aca="false">IF($N$495="zákl. přenesená",$J$495,0)</f>
        <v>0</v>
      </c>
      <c r="BH495" s="168" t="n">
        <f aca="false">IF($N$495="sníž. přenesená",$J$495,0)</f>
        <v>0</v>
      </c>
      <c r="BI495" s="168" t="n">
        <f aca="false">IF($N$495="nulová",$J$495,0)</f>
        <v>0</v>
      </c>
      <c r="BJ495" s="109" t="s">
        <v>24</v>
      </c>
      <c r="BK495" s="168" t="n">
        <f aca="false">ROUND($I$495*$H$495,2)</f>
        <v>0</v>
      </c>
      <c r="BL495" s="109" t="s">
        <v>142</v>
      </c>
      <c r="BM495" s="109" t="s">
        <v>905</v>
      </c>
    </row>
    <row r="496" s="11" customFormat="true" ht="15.75" hidden="false" customHeight="true" outlineLevel="0" collapsed="false">
      <c r="B496" s="169"/>
      <c r="D496" s="170" t="s">
        <v>144</v>
      </c>
      <c r="E496" s="171"/>
      <c r="F496" s="171" t="s">
        <v>906</v>
      </c>
      <c r="H496" s="172" t="n">
        <v>672.61</v>
      </c>
      <c r="I496" s="114"/>
      <c r="L496" s="169"/>
      <c r="M496" s="173"/>
      <c r="T496" s="174"/>
      <c r="AT496" s="175" t="s">
        <v>144</v>
      </c>
      <c r="AU496" s="175" t="s">
        <v>86</v>
      </c>
      <c r="AV496" s="175" t="s">
        <v>86</v>
      </c>
      <c r="AW496" s="175" t="s">
        <v>105</v>
      </c>
      <c r="AX496" s="175" t="s">
        <v>75</v>
      </c>
      <c r="AY496" s="175" t="s">
        <v>136</v>
      </c>
    </row>
    <row r="497" s="11" customFormat="true" ht="15.75" hidden="false" customHeight="true" outlineLevel="0" collapsed="false">
      <c r="B497" s="176"/>
      <c r="D497" s="177" t="s">
        <v>144</v>
      </c>
      <c r="E497" s="178"/>
      <c r="F497" s="179" t="s">
        <v>146</v>
      </c>
      <c r="H497" s="180" t="n">
        <v>672.61</v>
      </c>
      <c r="I497" s="114"/>
      <c r="L497" s="176"/>
      <c r="M497" s="181"/>
      <c r="T497" s="182"/>
      <c r="AT497" s="178" t="s">
        <v>144</v>
      </c>
      <c r="AU497" s="178" t="s">
        <v>86</v>
      </c>
      <c r="AV497" s="178" t="s">
        <v>142</v>
      </c>
      <c r="AW497" s="178" t="s">
        <v>105</v>
      </c>
      <c r="AX497" s="178" t="s">
        <v>24</v>
      </c>
      <c r="AY497" s="178" t="s">
        <v>136</v>
      </c>
    </row>
    <row r="498" s="11" customFormat="true" ht="15.75" hidden="false" customHeight="true" outlineLevel="0" collapsed="false">
      <c r="B498" s="32"/>
      <c r="C498" s="183" t="s">
        <v>907</v>
      </c>
      <c r="D498" s="183" t="s">
        <v>233</v>
      </c>
      <c r="E498" s="184" t="s">
        <v>908</v>
      </c>
      <c r="F498" s="185" t="s">
        <v>909</v>
      </c>
      <c r="G498" s="186" t="s">
        <v>303</v>
      </c>
      <c r="H498" s="187" t="n">
        <v>1.009</v>
      </c>
      <c r="I498" s="188"/>
      <c r="J498" s="189" t="n">
        <f aca="false">ROUND($I$498*$H$498,2)</f>
        <v>0</v>
      </c>
      <c r="K498" s="185"/>
      <c r="L498" s="190"/>
      <c r="M498" s="191"/>
      <c r="N498" s="192" t="s">
        <v>46</v>
      </c>
      <c r="Q498" s="166" t="n">
        <v>1</v>
      </c>
      <c r="R498" s="166" t="n">
        <f aca="false">$Q$498*$H$498</f>
        <v>1.009</v>
      </c>
      <c r="S498" s="166" t="n">
        <v>0</v>
      </c>
      <c r="T498" s="167" t="n">
        <f aca="false">$S$498*$H$498</f>
        <v>0</v>
      </c>
      <c r="AR498" s="109" t="s">
        <v>182</v>
      </c>
      <c r="AT498" s="109" t="s">
        <v>233</v>
      </c>
      <c r="AU498" s="109" t="s">
        <v>86</v>
      </c>
      <c r="AY498" s="11" t="s">
        <v>136</v>
      </c>
      <c r="BE498" s="168" t="n">
        <f aca="false">IF($N$498="základní",$J$498,0)</f>
        <v>0</v>
      </c>
      <c r="BF498" s="168" t="n">
        <f aca="false">IF($N$498="snížená",$J$498,0)</f>
        <v>0</v>
      </c>
      <c r="BG498" s="168" t="n">
        <f aca="false">IF($N$498="zákl. přenesená",$J$498,0)</f>
        <v>0</v>
      </c>
      <c r="BH498" s="168" t="n">
        <f aca="false">IF($N$498="sníž. přenesená",$J$498,0)</f>
        <v>0</v>
      </c>
      <c r="BI498" s="168" t="n">
        <f aca="false">IF($N$498="nulová",$J$498,0)</f>
        <v>0</v>
      </c>
      <c r="BJ498" s="109" t="s">
        <v>24</v>
      </c>
      <c r="BK498" s="168" t="n">
        <f aca="false">ROUND($I$498*$H$498,2)</f>
        <v>0</v>
      </c>
      <c r="BL498" s="109" t="s">
        <v>142</v>
      </c>
      <c r="BM498" s="109" t="s">
        <v>910</v>
      </c>
    </row>
    <row r="499" s="11" customFormat="true" ht="15.75" hidden="false" customHeight="true" outlineLevel="0" collapsed="false">
      <c r="B499" s="32"/>
      <c r="C499" s="160" t="s">
        <v>911</v>
      </c>
      <c r="D499" s="160" t="s">
        <v>138</v>
      </c>
      <c r="E499" s="158" t="s">
        <v>912</v>
      </c>
      <c r="F499" s="159" t="s">
        <v>913</v>
      </c>
      <c r="G499" s="160" t="s">
        <v>177</v>
      </c>
      <c r="H499" s="161" t="n">
        <v>945</v>
      </c>
      <c r="I499" s="162"/>
      <c r="J499" s="163" t="n">
        <f aca="false">ROUND($I$499*$H$499,2)</f>
        <v>0</v>
      </c>
      <c r="K499" s="159"/>
      <c r="L499" s="32"/>
      <c r="M499" s="164"/>
      <c r="N499" s="165" t="s">
        <v>46</v>
      </c>
      <c r="Q499" s="166" t="n">
        <v>0</v>
      </c>
      <c r="R499" s="166" t="n">
        <f aca="false">$Q$499*$H$499</f>
        <v>0</v>
      </c>
      <c r="S499" s="166" t="n">
        <v>0</v>
      </c>
      <c r="T499" s="167" t="n">
        <f aca="false">$S$499*$H$499</f>
        <v>0</v>
      </c>
      <c r="AR499" s="109" t="s">
        <v>142</v>
      </c>
      <c r="AT499" s="109" t="s">
        <v>138</v>
      </c>
      <c r="AU499" s="109" t="s">
        <v>86</v>
      </c>
      <c r="AY499" s="109" t="s">
        <v>136</v>
      </c>
      <c r="BE499" s="168" t="n">
        <f aca="false">IF($N$499="základní",$J$499,0)</f>
        <v>0</v>
      </c>
      <c r="BF499" s="168" t="n">
        <f aca="false">IF($N$499="snížená",$J$499,0)</f>
        <v>0</v>
      </c>
      <c r="BG499" s="168" t="n">
        <f aca="false">IF($N$499="zákl. přenesená",$J$499,0)</f>
        <v>0</v>
      </c>
      <c r="BH499" s="168" t="n">
        <f aca="false">IF($N$499="sníž. přenesená",$J$499,0)</f>
        <v>0</v>
      </c>
      <c r="BI499" s="168" t="n">
        <f aca="false">IF($N$499="nulová",$J$499,0)</f>
        <v>0</v>
      </c>
      <c r="BJ499" s="109" t="s">
        <v>24</v>
      </c>
      <c r="BK499" s="168" t="n">
        <f aca="false">ROUND($I$499*$H$499,2)</f>
        <v>0</v>
      </c>
      <c r="BL499" s="109" t="s">
        <v>142</v>
      </c>
      <c r="BM499" s="109" t="s">
        <v>914</v>
      </c>
    </row>
    <row r="500" s="11" customFormat="true" ht="15.75" hidden="false" customHeight="true" outlineLevel="0" collapsed="false">
      <c r="B500" s="169"/>
      <c r="D500" s="170" t="s">
        <v>144</v>
      </c>
      <c r="E500" s="171"/>
      <c r="F500" s="171" t="s">
        <v>915</v>
      </c>
      <c r="H500" s="172" t="n">
        <v>945</v>
      </c>
      <c r="I500" s="114"/>
      <c r="L500" s="169"/>
      <c r="M500" s="173"/>
      <c r="T500" s="174"/>
      <c r="AT500" s="175" t="s">
        <v>144</v>
      </c>
      <c r="AU500" s="175" t="s">
        <v>86</v>
      </c>
      <c r="AV500" s="175" t="s">
        <v>86</v>
      </c>
      <c r="AW500" s="175" t="s">
        <v>105</v>
      </c>
      <c r="AX500" s="175" t="s">
        <v>75</v>
      </c>
      <c r="AY500" s="175" t="s">
        <v>136</v>
      </c>
    </row>
    <row r="501" s="11" customFormat="true" ht="15.75" hidden="false" customHeight="true" outlineLevel="0" collapsed="false">
      <c r="B501" s="176"/>
      <c r="D501" s="177" t="s">
        <v>144</v>
      </c>
      <c r="E501" s="178"/>
      <c r="F501" s="179" t="s">
        <v>146</v>
      </c>
      <c r="H501" s="180" t="n">
        <v>945</v>
      </c>
      <c r="I501" s="114"/>
      <c r="L501" s="176"/>
      <c r="M501" s="181"/>
      <c r="T501" s="182"/>
      <c r="AT501" s="178" t="s">
        <v>144</v>
      </c>
      <c r="AU501" s="178" t="s">
        <v>86</v>
      </c>
      <c r="AV501" s="178" t="s">
        <v>142</v>
      </c>
      <c r="AW501" s="178" t="s">
        <v>105</v>
      </c>
      <c r="AX501" s="178" t="s">
        <v>24</v>
      </c>
      <c r="AY501" s="178" t="s">
        <v>136</v>
      </c>
    </row>
    <row r="502" s="11" customFormat="true" ht="15.75" hidden="false" customHeight="true" outlineLevel="0" collapsed="false">
      <c r="B502" s="32"/>
      <c r="C502" s="183" t="s">
        <v>916</v>
      </c>
      <c r="D502" s="183" t="s">
        <v>233</v>
      </c>
      <c r="E502" s="184" t="s">
        <v>917</v>
      </c>
      <c r="F502" s="185" t="s">
        <v>918</v>
      </c>
      <c r="G502" s="186" t="s">
        <v>177</v>
      </c>
      <c r="H502" s="187" t="n">
        <v>1086.75</v>
      </c>
      <c r="I502" s="188"/>
      <c r="J502" s="189" t="n">
        <f aca="false">ROUND($I$502*$H$502,2)</f>
        <v>0</v>
      </c>
      <c r="K502" s="185"/>
      <c r="L502" s="190"/>
      <c r="M502" s="191"/>
      <c r="N502" s="192" t="s">
        <v>46</v>
      </c>
      <c r="Q502" s="166" t="n">
        <v>0.0049</v>
      </c>
      <c r="R502" s="166" t="n">
        <f aca="false">$Q$502*$H$502</f>
        <v>5.325075</v>
      </c>
      <c r="S502" s="166" t="n">
        <v>0</v>
      </c>
      <c r="T502" s="167" t="n">
        <f aca="false">$S$502*$H$502</f>
        <v>0</v>
      </c>
      <c r="AR502" s="109" t="s">
        <v>182</v>
      </c>
      <c r="AT502" s="109" t="s">
        <v>233</v>
      </c>
      <c r="AU502" s="109" t="s">
        <v>86</v>
      </c>
      <c r="AY502" s="11" t="s">
        <v>136</v>
      </c>
      <c r="BE502" s="168" t="n">
        <f aca="false">IF($N$502="základní",$J$502,0)</f>
        <v>0</v>
      </c>
      <c r="BF502" s="168" t="n">
        <f aca="false">IF($N$502="snížená",$J$502,0)</f>
        <v>0</v>
      </c>
      <c r="BG502" s="168" t="n">
        <f aca="false">IF($N$502="zákl. přenesená",$J$502,0)</f>
        <v>0</v>
      </c>
      <c r="BH502" s="168" t="n">
        <f aca="false">IF($N$502="sníž. přenesená",$J$502,0)</f>
        <v>0</v>
      </c>
      <c r="BI502" s="168" t="n">
        <f aca="false">IF($N$502="nulová",$J$502,0)</f>
        <v>0</v>
      </c>
      <c r="BJ502" s="109" t="s">
        <v>24</v>
      </c>
      <c r="BK502" s="168" t="n">
        <f aca="false">ROUND($I$502*$H$502,2)</f>
        <v>0</v>
      </c>
      <c r="BL502" s="109" t="s">
        <v>142</v>
      </c>
      <c r="BM502" s="109" t="s">
        <v>919</v>
      </c>
    </row>
    <row r="503" s="11" customFormat="true" ht="15.75" hidden="false" customHeight="true" outlineLevel="0" collapsed="false">
      <c r="B503" s="32"/>
      <c r="C503" s="160" t="s">
        <v>920</v>
      </c>
      <c r="D503" s="160" t="s">
        <v>138</v>
      </c>
      <c r="E503" s="158" t="s">
        <v>921</v>
      </c>
      <c r="F503" s="159" t="s">
        <v>922</v>
      </c>
      <c r="G503" s="160" t="s">
        <v>177</v>
      </c>
      <c r="H503" s="161" t="n">
        <v>228.75</v>
      </c>
      <c r="I503" s="162"/>
      <c r="J503" s="163" t="n">
        <f aca="false">ROUND($I$503*$H$503,2)</f>
        <v>0</v>
      </c>
      <c r="K503" s="159"/>
      <c r="L503" s="32"/>
      <c r="M503" s="164"/>
      <c r="N503" s="165" t="s">
        <v>46</v>
      </c>
      <c r="Q503" s="166" t="n">
        <v>0</v>
      </c>
      <c r="R503" s="166" t="n">
        <f aca="false">$Q$503*$H$503</f>
        <v>0</v>
      </c>
      <c r="S503" s="166" t="n">
        <v>0</v>
      </c>
      <c r="T503" s="167" t="n">
        <f aca="false">$S$503*$H$503</f>
        <v>0</v>
      </c>
      <c r="AR503" s="109" t="s">
        <v>142</v>
      </c>
      <c r="AT503" s="109" t="s">
        <v>138</v>
      </c>
      <c r="AU503" s="109" t="s">
        <v>86</v>
      </c>
      <c r="AY503" s="109" t="s">
        <v>136</v>
      </c>
      <c r="BE503" s="168" t="n">
        <f aca="false">IF($N$503="základní",$J$503,0)</f>
        <v>0</v>
      </c>
      <c r="BF503" s="168" t="n">
        <f aca="false">IF($N$503="snížená",$J$503,0)</f>
        <v>0</v>
      </c>
      <c r="BG503" s="168" t="n">
        <f aca="false">IF($N$503="zákl. přenesená",$J$503,0)</f>
        <v>0</v>
      </c>
      <c r="BH503" s="168" t="n">
        <f aca="false">IF($N$503="sníž. přenesená",$J$503,0)</f>
        <v>0</v>
      </c>
      <c r="BI503" s="168" t="n">
        <f aca="false">IF($N$503="nulová",$J$503,0)</f>
        <v>0</v>
      </c>
      <c r="BJ503" s="109" t="s">
        <v>24</v>
      </c>
      <c r="BK503" s="168" t="n">
        <f aca="false">ROUND($I$503*$H$503,2)</f>
        <v>0</v>
      </c>
      <c r="BL503" s="109" t="s">
        <v>142</v>
      </c>
      <c r="BM503" s="109" t="s">
        <v>923</v>
      </c>
    </row>
    <row r="504" s="11" customFormat="true" ht="15.75" hidden="false" customHeight="true" outlineLevel="0" collapsed="false">
      <c r="B504" s="169"/>
      <c r="D504" s="170" t="s">
        <v>144</v>
      </c>
      <c r="E504" s="171"/>
      <c r="F504" s="171" t="s">
        <v>924</v>
      </c>
      <c r="H504" s="172" t="n">
        <v>228.75</v>
      </c>
      <c r="I504" s="114"/>
      <c r="L504" s="169"/>
      <c r="M504" s="173"/>
      <c r="T504" s="174"/>
      <c r="AT504" s="175" t="s">
        <v>144</v>
      </c>
      <c r="AU504" s="175" t="s">
        <v>86</v>
      </c>
      <c r="AV504" s="175" t="s">
        <v>86</v>
      </c>
      <c r="AW504" s="175" t="s">
        <v>105</v>
      </c>
      <c r="AX504" s="175" t="s">
        <v>75</v>
      </c>
      <c r="AY504" s="175" t="s">
        <v>136</v>
      </c>
    </row>
    <row r="505" s="11" customFormat="true" ht="15.75" hidden="false" customHeight="true" outlineLevel="0" collapsed="false">
      <c r="B505" s="176"/>
      <c r="D505" s="177" t="s">
        <v>144</v>
      </c>
      <c r="E505" s="178"/>
      <c r="F505" s="179" t="s">
        <v>146</v>
      </c>
      <c r="H505" s="180" t="n">
        <v>228.75</v>
      </c>
      <c r="I505" s="114"/>
      <c r="L505" s="176"/>
      <c r="M505" s="181"/>
      <c r="T505" s="182"/>
      <c r="AT505" s="178" t="s">
        <v>144</v>
      </c>
      <c r="AU505" s="178" t="s">
        <v>86</v>
      </c>
      <c r="AV505" s="178" t="s">
        <v>142</v>
      </c>
      <c r="AW505" s="178" t="s">
        <v>105</v>
      </c>
      <c r="AX505" s="178" t="s">
        <v>24</v>
      </c>
      <c r="AY505" s="178" t="s">
        <v>136</v>
      </c>
    </row>
    <row r="506" s="11" customFormat="true" ht="15.75" hidden="false" customHeight="true" outlineLevel="0" collapsed="false">
      <c r="B506" s="32"/>
      <c r="C506" s="183" t="s">
        <v>925</v>
      </c>
      <c r="D506" s="183" t="s">
        <v>233</v>
      </c>
      <c r="E506" s="184" t="s">
        <v>926</v>
      </c>
      <c r="F506" s="185" t="s">
        <v>918</v>
      </c>
      <c r="G506" s="186" t="s">
        <v>177</v>
      </c>
      <c r="H506" s="187" t="n">
        <v>251.625</v>
      </c>
      <c r="I506" s="188"/>
      <c r="J506" s="189" t="n">
        <f aca="false">ROUND($I$506*$H$506,2)</f>
        <v>0</v>
      </c>
      <c r="K506" s="185"/>
      <c r="L506" s="190"/>
      <c r="M506" s="191"/>
      <c r="N506" s="192" t="s">
        <v>46</v>
      </c>
      <c r="Q506" s="166" t="n">
        <v>0.0049</v>
      </c>
      <c r="R506" s="166" t="n">
        <f aca="false">$Q$506*$H$506</f>
        <v>1.2329625</v>
      </c>
      <c r="S506" s="166" t="n">
        <v>0</v>
      </c>
      <c r="T506" s="167" t="n">
        <f aca="false">$S$506*$H$506</f>
        <v>0</v>
      </c>
      <c r="AR506" s="109" t="s">
        <v>182</v>
      </c>
      <c r="AT506" s="109" t="s">
        <v>233</v>
      </c>
      <c r="AU506" s="109" t="s">
        <v>86</v>
      </c>
      <c r="AY506" s="11" t="s">
        <v>136</v>
      </c>
      <c r="BE506" s="168" t="n">
        <f aca="false">IF($N$506="základní",$J$506,0)</f>
        <v>0</v>
      </c>
      <c r="BF506" s="168" t="n">
        <f aca="false">IF($N$506="snížená",$J$506,0)</f>
        <v>0</v>
      </c>
      <c r="BG506" s="168" t="n">
        <f aca="false">IF($N$506="zákl. přenesená",$J$506,0)</f>
        <v>0</v>
      </c>
      <c r="BH506" s="168" t="n">
        <f aca="false">IF($N$506="sníž. přenesená",$J$506,0)</f>
        <v>0</v>
      </c>
      <c r="BI506" s="168" t="n">
        <f aca="false">IF($N$506="nulová",$J$506,0)</f>
        <v>0</v>
      </c>
      <c r="BJ506" s="109" t="s">
        <v>24</v>
      </c>
      <c r="BK506" s="168" t="n">
        <f aca="false">ROUND($I$506*$H$506,2)</f>
        <v>0</v>
      </c>
      <c r="BL506" s="109" t="s">
        <v>142</v>
      </c>
      <c r="BM506" s="109" t="s">
        <v>927</v>
      </c>
    </row>
    <row r="507" s="11" customFormat="true" ht="15.75" hidden="false" customHeight="true" outlineLevel="0" collapsed="false">
      <c r="B507" s="32"/>
      <c r="C507" s="160" t="s">
        <v>928</v>
      </c>
      <c r="D507" s="160" t="s">
        <v>138</v>
      </c>
      <c r="E507" s="158" t="s">
        <v>929</v>
      </c>
      <c r="F507" s="159" t="s">
        <v>930</v>
      </c>
      <c r="G507" s="160" t="s">
        <v>177</v>
      </c>
      <c r="H507" s="161" t="n">
        <v>672.7</v>
      </c>
      <c r="I507" s="162"/>
      <c r="J507" s="163" t="n">
        <f aca="false">ROUND($I$507*$H$507,2)</f>
        <v>0</v>
      </c>
      <c r="K507" s="159"/>
      <c r="L507" s="32"/>
      <c r="M507" s="164"/>
      <c r="N507" s="165" t="s">
        <v>46</v>
      </c>
      <c r="Q507" s="166" t="n">
        <v>0</v>
      </c>
      <c r="R507" s="166" t="n">
        <f aca="false">$Q$507*$H$507</f>
        <v>0</v>
      </c>
      <c r="S507" s="166" t="n">
        <v>0</v>
      </c>
      <c r="T507" s="167" t="n">
        <f aca="false">$S$507*$H$507</f>
        <v>0</v>
      </c>
      <c r="AR507" s="109" t="s">
        <v>142</v>
      </c>
      <c r="AT507" s="109" t="s">
        <v>138</v>
      </c>
      <c r="AU507" s="109" t="s">
        <v>86</v>
      </c>
      <c r="AY507" s="109" t="s">
        <v>136</v>
      </c>
      <c r="BE507" s="168" t="n">
        <f aca="false">IF($N$507="základní",$J$507,0)</f>
        <v>0</v>
      </c>
      <c r="BF507" s="168" t="n">
        <f aca="false">IF($N$507="snížená",$J$507,0)</f>
        <v>0</v>
      </c>
      <c r="BG507" s="168" t="n">
        <f aca="false">IF($N$507="zákl. přenesená",$J$507,0)</f>
        <v>0</v>
      </c>
      <c r="BH507" s="168" t="n">
        <f aca="false">IF($N$507="sníž. přenesená",$J$507,0)</f>
        <v>0</v>
      </c>
      <c r="BI507" s="168" t="n">
        <f aca="false">IF($N$507="nulová",$J$507,0)</f>
        <v>0</v>
      </c>
      <c r="BJ507" s="109" t="s">
        <v>24</v>
      </c>
      <c r="BK507" s="168" t="n">
        <f aca="false">ROUND($I$507*$H$507,2)</f>
        <v>0</v>
      </c>
      <c r="BL507" s="109" t="s">
        <v>142</v>
      </c>
      <c r="BM507" s="109" t="s">
        <v>931</v>
      </c>
    </row>
    <row r="508" s="11" customFormat="true" ht="15.75" hidden="false" customHeight="true" outlineLevel="0" collapsed="false">
      <c r="B508" s="169"/>
      <c r="D508" s="170" t="s">
        <v>144</v>
      </c>
      <c r="E508" s="171"/>
      <c r="F508" s="171" t="s">
        <v>932</v>
      </c>
      <c r="H508" s="172" t="n">
        <v>672.7</v>
      </c>
      <c r="I508" s="114"/>
      <c r="L508" s="169"/>
      <c r="M508" s="173"/>
      <c r="T508" s="174"/>
      <c r="AT508" s="175" t="s">
        <v>144</v>
      </c>
      <c r="AU508" s="175" t="s">
        <v>86</v>
      </c>
      <c r="AV508" s="175" t="s">
        <v>86</v>
      </c>
      <c r="AW508" s="175" t="s">
        <v>105</v>
      </c>
      <c r="AX508" s="175" t="s">
        <v>75</v>
      </c>
      <c r="AY508" s="175" t="s">
        <v>136</v>
      </c>
    </row>
    <row r="509" s="11" customFormat="true" ht="15.75" hidden="false" customHeight="true" outlineLevel="0" collapsed="false">
      <c r="B509" s="176"/>
      <c r="D509" s="177" t="s">
        <v>144</v>
      </c>
      <c r="E509" s="178"/>
      <c r="F509" s="179" t="s">
        <v>146</v>
      </c>
      <c r="H509" s="180" t="n">
        <v>672.7</v>
      </c>
      <c r="I509" s="114"/>
      <c r="L509" s="176"/>
      <c r="M509" s="181"/>
      <c r="T509" s="182"/>
      <c r="AT509" s="178" t="s">
        <v>144</v>
      </c>
      <c r="AU509" s="178" t="s">
        <v>86</v>
      </c>
      <c r="AV509" s="178" t="s">
        <v>142</v>
      </c>
      <c r="AW509" s="178" t="s">
        <v>105</v>
      </c>
      <c r="AX509" s="178" t="s">
        <v>24</v>
      </c>
      <c r="AY509" s="178" t="s">
        <v>136</v>
      </c>
    </row>
    <row r="510" s="11" customFormat="true" ht="15.75" hidden="false" customHeight="true" outlineLevel="0" collapsed="false">
      <c r="B510" s="32"/>
      <c r="C510" s="183" t="s">
        <v>933</v>
      </c>
      <c r="D510" s="183" t="s">
        <v>233</v>
      </c>
      <c r="E510" s="184" t="s">
        <v>934</v>
      </c>
      <c r="F510" s="185" t="s">
        <v>935</v>
      </c>
      <c r="G510" s="186" t="s">
        <v>177</v>
      </c>
      <c r="H510" s="187" t="n">
        <v>706.335</v>
      </c>
      <c r="I510" s="188"/>
      <c r="J510" s="189" t="n">
        <f aca="false">ROUND($I$510*$H$510,2)</f>
        <v>0</v>
      </c>
      <c r="K510" s="185"/>
      <c r="L510" s="190"/>
      <c r="M510" s="191"/>
      <c r="N510" s="192" t="s">
        <v>46</v>
      </c>
      <c r="Q510" s="166" t="n">
        <v>0.0015</v>
      </c>
      <c r="R510" s="166" t="n">
        <f aca="false">$Q$510*$H$510</f>
        <v>1.0595025</v>
      </c>
      <c r="S510" s="166" t="n">
        <v>0</v>
      </c>
      <c r="T510" s="167" t="n">
        <f aca="false">$S$510*$H$510</f>
        <v>0</v>
      </c>
      <c r="AR510" s="109" t="s">
        <v>182</v>
      </c>
      <c r="AT510" s="109" t="s">
        <v>233</v>
      </c>
      <c r="AU510" s="109" t="s">
        <v>86</v>
      </c>
      <c r="AY510" s="11" t="s">
        <v>136</v>
      </c>
      <c r="BE510" s="168" t="n">
        <f aca="false">IF($N$510="základní",$J$510,0)</f>
        <v>0</v>
      </c>
      <c r="BF510" s="168" t="n">
        <f aca="false">IF($N$510="snížená",$J$510,0)</f>
        <v>0</v>
      </c>
      <c r="BG510" s="168" t="n">
        <f aca="false">IF($N$510="zákl. přenesená",$J$510,0)</f>
        <v>0</v>
      </c>
      <c r="BH510" s="168" t="n">
        <f aca="false">IF($N$510="sníž. přenesená",$J$510,0)</f>
        <v>0</v>
      </c>
      <c r="BI510" s="168" t="n">
        <f aca="false">IF($N$510="nulová",$J$510,0)</f>
        <v>0</v>
      </c>
      <c r="BJ510" s="109" t="s">
        <v>24</v>
      </c>
      <c r="BK510" s="168" t="n">
        <f aca="false">ROUND($I$510*$H$510,2)</f>
        <v>0</v>
      </c>
      <c r="BL510" s="109" t="s">
        <v>142</v>
      </c>
      <c r="BM510" s="109" t="s">
        <v>936</v>
      </c>
    </row>
    <row r="511" s="11" customFormat="true" ht="15.75" hidden="false" customHeight="true" outlineLevel="0" collapsed="false">
      <c r="B511" s="32"/>
      <c r="C511" s="160" t="s">
        <v>937</v>
      </c>
      <c r="D511" s="160" t="s">
        <v>138</v>
      </c>
      <c r="E511" s="158" t="s">
        <v>938</v>
      </c>
      <c r="F511" s="159" t="s">
        <v>939</v>
      </c>
      <c r="G511" s="160" t="s">
        <v>303</v>
      </c>
      <c r="H511" s="161" t="n">
        <v>16.911</v>
      </c>
      <c r="I511" s="162"/>
      <c r="J511" s="163" t="n">
        <f aca="false">ROUND($I$511*$H$511,2)</f>
        <v>0</v>
      </c>
      <c r="K511" s="159"/>
      <c r="L511" s="32"/>
      <c r="M511" s="164"/>
      <c r="N511" s="165" t="s">
        <v>46</v>
      </c>
      <c r="Q511" s="166" t="n">
        <v>0</v>
      </c>
      <c r="R511" s="166" t="n">
        <f aca="false">$Q$511*$H$511</f>
        <v>0</v>
      </c>
      <c r="S511" s="166" t="n">
        <v>0</v>
      </c>
      <c r="T511" s="167" t="n">
        <f aca="false">$S$511*$H$511</f>
        <v>0</v>
      </c>
      <c r="AR511" s="109" t="s">
        <v>142</v>
      </c>
      <c r="AT511" s="109" t="s">
        <v>138</v>
      </c>
      <c r="AU511" s="109" t="s">
        <v>86</v>
      </c>
      <c r="AY511" s="109" t="s">
        <v>136</v>
      </c>
      <c r="BE511" s="168" t="n">
        <f aca="false">IF($N$511="základní",$J$511,0)</f>
        <v>0</v>
      </c>
      <c r="BF511" s="168" t="n">
        <f aca="false">IF($N$511="snížená",$J$511,0)</f>
        <v>0</v>
      </c>
      <c r="BG511" s="168" t="n">
        <f aca="false">IF($N$511="zákl. přenesená",$J$511,0)</f>
        <v>0</v>
      </c>
      <c r="BH511" s="168" t="n">
        <f aca="false">IF($N$511="sníž. přenesená",$J$511,0)</f>
        <v>0</v>
      </c>
      <c r="BI511" s="168" t="n">
        <f aca="false">IF($N$511="nulová",$J$511,0)</f>
        <v>0</v>
      </c>
      <c r="BJ511" s="109" t="s">
        <v>24</v>
      </c>
      <c r="BK511" s="168" t="n">
        <f aca="false">ROUND($I$511*$H$511,2)</f>
        <v>0</v>
      </c>
      <c r="BL511" s="109" t="s">
        <v>142</v>
      </c>
      <c r="BM511" s="109" t="s">
        <v>940</v>
      </c>
    </row>
    <row r="512" s="146" customFormat="true" ht="37.5" hidden="false" customHeight="true" outlineLevel="0" collapsed="false">
      <c r="B512" s="147"/>
      <c r="D512" s="148" t="s">
        <v>74</v>
      </c>
      <c r="E512" s="149" t="s">
        <v>941</v>
      </c>
      <c r="F512" s="149" t="s">
        <v>942</v>
      </c>
      <c r="I512" s="193"/>
      <c r="J512" s="150" t="n">
        <f aca="false">$BK$512</f>
        <v>0</v>
      </c>
      <c r="L512" s="147"/>
      <c r="M512" s="151"/>
      <c r="P512" s="152" t="n">
        <f aca="false">$P$513</f>
        <v>0</v>
      </c>
      <c r="R512" s="152" t="n">
        <f aca="false">$R$513</f>
        <v>0</v>
      </c>
      <c r="T512" s="153" t="n">
        <f aca="false">$T$513</f>
        <v>0</v>
      </c>
      <c r="AR512" s="148" t="s">
        <v>24</v>
      </c>
      <c r="AT512" s="148" t="s">
        <v>74</v>
      </c>
      <c r="AU512" s="148" t="s">
        <v>75</v>
      </c>
      <c r="AY512" s="148" t="s">
        <v>136</v>
      </c>
      <c r="BK512" s="154" t="n">
        <f aca="false">$BK$513</f>
        <v>0</v>
      </c>
    </row>
    <row r="513" s="146" customFormat="true" ht="21" hidden="false" customHeight="true" outlineLevel="0" collapsed="false">
      <c r="B513" s="147"/>
      <c r="D513" s="148" t="s">
        <v>74</v>
      </c>
      <c r="E513" s="155" t="s">
        <v>943</v>
      </c>
      <c r="F513" s="155" t="s">
        <v>944</v>
      </c>
      <c r="I513" s="193"/>
      <c r="J513" s="156" t="n">
        <f aca="false">$BK$513</f>
        <v>0</v>
      </c>
      <c r="L513" s="147"/>
      <c r="M513" s="151"/>
      <c r="P513" s="152" t="n">
        <f aca="false">$P$514</f>
        <v>0</v>
      </c>
      <c r="R513" s="152" t="n">
        <f aca="false">$R$514</f>
        <v>0</v>
      </c>
      <c r="T513" s="153" t="n">
        <f aca="false">$T$514</f>
        <v>0</v>
      </c>
      <c r="AR513" s="148" t="s">
        <v>24</v>
      </c>
      <c r="AT513" s="148" t="s">
        <v>74</v>
      </c>
      <c r="AU513" s="148" t="s">
        <v>24</v>
      </c>
      <c r="AY513" s="148" t="s">
        <v>136</v>
      </c>
      <c r="BK513" s="154" t="n">
        <f aca="false">$BK$514</f>
        <v>0</v>
      </c>
    </row>
    <row r="514" s="11" customFormat="true" ht="15.75" hidden="false" customHeight="true" outlineLevel="0" collapsed="false">
      <c r="B514" s="32"/>
      <c r="C514" s="160" t="s">
        <v>945</v>
      </c>
      <c r="D514" s="160" t="s">
        <v>138</v>
      </c>
      <c r="E514" s="158" t="s">
        <v>946</v>
      </c>
      <c r="F514" s="159" t="s">
        <v>947</v>
      </c>
      <c r="G514" s="160" t="s">
        <v>241</v>
      </c>
      <c r="H514" s="161" t="n">
        <v>1</v>
      </c>
      <c r="I514" s="162"/>
      <c r="J514" s="163" t="n">
        <f aca="false">ROUND($I$514*$H$514,2)</f>
        <v>0</v>
      </c>
      <c r="K514" s="159"/>
      <c r="L514" s="32"/>
      <c r="M514" s="164"/>
      <c r="N514" s="194" t="s">
        <v>46</v>
      </c>
      <c r="O514" s="195"/>
      <c r="P514" s="195"/>
      <c r="Q514" s="196" t="n">
        <v>0</v>
      </c>
      <c r="R514" s="196" t="n">
        <f aca="false">$Q$514*$H$514</f>
        <v>0</v>
      </c>
      <c r="S514" s="196" t="n">
        <v>0</v>
      </c>
      <c r="T514" s="197" t="n">
        <f aca="false">$S$514*$H$514</f>
        <v>0</v>
      </c>
      <c r="AR514" s="109" t="s">
        <v>142</v>
      </c>
      <c r="AT514" s="109" t="s">
        <v>138</v>
      </c>
      <c r="AU514" s="109" t="s">
        <v>86</v>
      </c>
      <c r="AY514" s="109" t="s">
        <v>136</v>
      </c>
      <c r="BE514" s="168" t="n">
        <f aca="false">IF($N$514="základní",$J$514,0)</f>
        <v>0</v>
      </c>
      <c r="BF514" s="168" t="n">
        <f aca="false">IF($N$514="snížená",$J$514,0)</f>
        <v>0</v>
      </c>
      <c r="BG514" s="168" t="n">
        <f aca="false">IF($N$514="zákl. přenesená",$J$514,0)</f>
        <v>0</v>
      </c>
      <c r="BH514" s="168" t="n">
        <f aca="false">IF($N$514="sníž. přenesená",$J$514,0)</f>
        <v>0</v>
      </c>
      <c r="BI514" s="168" t="n">
        <f aca="false">IF($N$514="nulová",$J$514,0)</f>
        <v>0</v>
      </c>
      <c r="BJ514" s="109" t="s">
        <v>24</v>
      </c>
      <c r="BK514" s="168" t="n">
        <f aca="false">ROUND($I$514*$H$514,2)</f>
        <v>0</v>
      </c>
      <c r="BL514" s="109" t="s">
        <v>142</v>
      </c>
      <c r="BM514" s="109" t="s">
        <v>948</v>
      </c>
    </row>
    <row r="515" s="11" customFormat="true" ht="7.5" hidden="false" customHeight="true" outlineLevel="0" collapsed="false">
      <c r="B515" s="50"/>
      <c r="C515" s="51"/>
      <c r="D515" s="51"/>
      <c r="E515" s="51"/>
      <c r="F515" s="51"/>
      <c r="G515" s="51"/>
      <c r="H515" s="51"/>
      <c r="I515" s="51"/>
      <c r="J515" s="51"/>
      <c r="K515" s="51"/>
      <c r="L515" s="32"/>
      <c r="AT515" s="1"/>
    </row>
  </sheetData>
  <sheetProtection sheet="true" password="cc55"/>
  <autoFilter ref="C94:K94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3:H83"/>
    <mergeCell ref="E85:H85"/>
    <mergeCell ref="E87:H87"/>
  </mergeCells>
  <hyperlinks>
    <hyperlink ref="F1" location="C2" display="1) Krycí list soupisu"/>
    <hyperlink ref="G1" location="C58" display="2) Rekapitulace"/>
    <hyperlink ref="J1" location="C9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70" activePane="bottomLeft" state="frozen"/>
      <selection pane="topLeft" activeCell="A1" activeCellId="0" sqref="A1"/>
      <selection pane="bottomLeft" activeCell="I87" activeCellId="0" sqref="I8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91</v>
      </c>
      <c r="G1" s="6" t="s">
        <v>92</v>
      </c>
      <c r="H1" s="6"/>
      <c r="I1" s="4"/>
      <c r="J1" s="6" t="s">
        <v>93</v>
      </c>
      <c r="K1" s="5" t="s">
        <v>94</v>
      </c>
      <c r="L1" s="6" t="s">
        <v>95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90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6</v>
      </c>
    </row>
    <row r="4" s="1" customFormat="true" ht="37.5" hidden="false" customHeight="true" outlineLevel="0" collapsed="false">
      <c r="B4" s="15"/>
      <c r="D4" s="16" t="s">
        <v>96</v>
      </c>
      <c r="K4" s="17"/>
      <c r="M4" s="18" t="s">
        <v>13</v>
      </c>
      <c r="AT4" s="1" t="s">
        <v>6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9</v>
      </c>
      <c r="K6" s="17"/>
    </row>
    <row r="7" s="1" customFormat="true" ht="15.75" hidden="false" customHeight="true" outlineLevel="0" collapsed="false">
      <c r="B7" s="15"/>
      <c r="E7" s="108" t="str">
        <f aca="false">'Rekapitulace stavby'!$K$6</f>
        <v>2720 Obnovení silnice III-2565 Most - Mariánské Radčice</v>
      </c>
      <c r="F7" s="108"/>
      <c r="G7" s="108"/>
      <c r="H7" s="108"/>
      <c r="K7" s="17"/>
    </row>
    <row r="8" s="1" customFormat="true" ht="15.75" hidden="false" customHeight="true" outlineLevel="0" collapsed="false">
      <c r="B8" s="15"/>
      <c r="D8" s="25" t="s">
        <v>97</v>
      </c>
      <c r="K8" s="17"/>
    </row>
    <row r="9" s="109" customFormat="true" ht="16.5" hidden="false" customHeight="true" outlineLevel="0" collapsed="false">
      <c r="B9" s="110"/>
      <c r="E9" s="108" t="s">
        <v>98</v>
      </c>
      <c r="F9" s="108"/>
      <c r="G9" s="108"/>
      <c r="H9" s="108"/>
      <c r="K9" s="111"/>
    </row>
    <row r="10" s="11" customFormat="true" ht="15.75" hidden="false" customHeight="true" outlineLevel="0" collapsed="false">
      <c r="B10" s="32"/>
      <c r="D10" s="25" t="s">
        <v>99</v>
      </c>
      <c r="K10" s="36"/>
    </row>
    <row r="11" s="11" customFormat="true" ht="37.5" hidden="false" customHeight="true" outlineLevel="0" collapsed="false">
      <c r="B11" s="32"/>
      <c r="E11" s="112" t="s">
        <v>949</v>
      </c>
      <c r="F11" s="112"/>
      <c r="G11" s="112"/>
      <c r="H11" s="112"/>
      <c r="K11" s="36"/>
    </row>
    <row r="12" s="11" customFormat="true" ht="14.25" hidden="false" customHeight="true" outlineLevel="0" collapsed="false">
      <c r="B12" s="32"/>
      <c r="K12" s="36"/>
    </row>
    <row r="13" s="11" customFormat="true" ht="15" hidden="false" customHeight="true" outlineLevel="0" collapsed="false">
      <c r="B13" s="32"/>
      <c r="D13" s="25" t="s">
        <v>22</v>
      </c>
      <c r="F13" s="26"/>
      <c r="I13" s="25" t="s">
        <v>23</v>
      </c>
      <c r="J13" s="26"/>
      <c r="K13" s="36"/>
    </row>
    <row r="14" s="11" customFormat="true" ht="15" hidden="false" customHeight="true" outlineLevel="0" collapsed="false">
      <c r="B14" s="32"/>
      <c r="D14" s="25" t="s">
        <v>25</v>
      </c>
      <c r="F14" s="26" t="s">
        <v>26</v>
      </c>
      <c r="I14" s="25" t="s">
        <v>27</v>
      </c>
      <c r="J14" s="113" t="str">
        <f aca="false">'Rekapitulace stavby'!$AN$8</f>
        <v>01.09.2014</v>
      </c>
      <c r="K14" s="36"/>
    </row>
    <row r="15" s="11" customFormat="true" ht="12" hidden="false" customHeight="true" outlineLevel="0" collapsed="false">
      <c r="B15" s="32"/>
      <c r="K15" s="36"/>
    </row>
    <row r="16" s="11" customFormat="true" ht="15" hidden="false" customHeight="true" outlineLevel="0" collapsed="false">
      <c r="B16" s="32"/>
      <c r="D16" s="25" t="s">
        <v>30</v>
      </c>
      <c r="I16" s="25" t="s">
        <v>31</v>
      </c>
      <c r="J16" s="26"/>
      <c r="K16" s="36"/>
    </row>
    <row r="17" s="11" customFormat="true" ht="18.75" hidden="false" customHeight="true" outlineLevel="0" collapsed="false">
      <c r="B17" s="32"/>
      <c r="E17" s="26" t="s">
        <v>32</v>
      </c>
      <c r="I17" s="25" t="s">
        <v>33</v>
      </c>
      <c r="J17" s="26"/>
      <c r="K17" s="36"/>
    </row>
    <row r="18" s="11" customFormat="true" ht="7.5" hidden="false" customHeight="true" outlineLevel="0" collapsed="false">
      <c r="B18" s="32"/>
      <c r="K18" s="36"/>
    </row>
    <row r="19" s="11" customFormat="true" ht="15" hidden="false" customHeight="true" outlineLevel="0" collapsed="false">
      <c r="B19" s="32"/>
      <c r="D19" s="25" t="s">
        <v>34</v>
      </c>
      <c r="E19" s="114"/>
      <c r="F19" s="114"/>
      <c r="G19" s="114"/>
      <c r="H19" s="114"/>
      <c r="I19" s="115" t="s">
        <v>31</v>
      </c>
      <c r="J19" s="116" t="str">
        <f aca="false">IF('Rekapitulace stavby'!$AN$13="Vyplň údaj","",IF('Rekapitulace stavby'!$AN$13="","",'Rekapitulace stavby'!$AN$13))</f>
        <v/>
      </c>
      <c r="K19" s="36"/>
    </row>
    <row r="20" s="11" customFormat="true" ht="18.75" hidden="false" customHeight="true" outlineLevel="0" collapsed="false">
      <c r="B20" s="32"/>
      <c r="E20" s="116" t="str">
        <f aca="false">IF('Rekapitulace stavby'!$E$14="Vyplň údaj","",IF('Rekapitulace stavby'!$E$14="","",'Rekapitulace stavby'!$E$14))</f>
        <v/>
      </c>
      <c r="F20" s="114"/>
      <c r="G20" s="114"/>
      <c r="H20" s="114"/>
      <c r="I20" s="115" t="s">
        <v>33</v>
      </c>
      <c r="J20" s="116" t="str">
        <f aca="false">IF('Rekapitulace stavby'!$AN$14="Vyplň údaj","",IF('Rekapitulace stavby'!$AN$14="","",'Rekapitulace stavby'!$AN$14))</f>
        <v/>
      </c>
      <c r="K20" s="36"/>
    </row>
    <row r="21" s="11" customFormat="true" ht="7.5" hidden="false" customHeight="true" outlineLevel="0" collapsed="false">
      <c r="B21" s="32"/>
      <c r="K21" s="36"/>
    </row>
    <row r="22" s="11" customFormat="true" ht="15" hidden="false" customHeight="true" outlineLevel="0" collapsed="false">
      <c r="B22" s="32"/>
      <c r="D22" s="25" t="s">
        <v>37</v>
      </c>
      <c r="I22" s="25" t="s">
        <v>31</v>
      </c>
      <c r="J22" s="26" t="s">
        <v>38</v>
      </c>
      <c r="K22" s="36"/>
    </row>
    <row r="23" s="11" customFormat="true" ht="18.75" hidden="false" customHeight="true" outlineLevel="0" collapsed="false">
      <c r="B23" s="32"/>
      <c r="E23" s="26" t="s">
        <v>39</v>
      </c>
      <c r="I23" s="25" t="s">
        <v>33</v>
      </c>
      <c r="J23" s="26"/>
      <c r="K23" s="36"/>
    </row>
    <row r="24" s="11" customFormat="true" ht="7.5" hidden="false" customHeight="true" outlineLevel="0" collapsed="false">
      <c r="B24" s="32"/>
      <c r="K24" s="36"/>
    </row>
    <row r="25" s="11" customFormat="true" ht="15" hidden="false" customHeight="true" outlineLevel="0" collapsed="false">
      <c r="B25" s="32"/>
      <c r="D25" s="25" t="s">
        <v>40</v>
      </c>
      <c r="K25" s="36"/>
    </row>
    <row r="26" s="109" customFormat="true" ht="15.75" hidden="false" customHeight="true" outlineLevel="0" collapsed="false">
      <c r="B26" s="110"/>
      <c r="E26" s="30"/>
      <c r="F26" s="30"/>
      <c r="G26" s="30"/>
      <c r="H26" s="30"/>
      <c r="K26" s="111"/>
    </row>
    <row r="27" s="11" customFormat="true" ht="7.5" hidden="false" customHeight="true" outlineLevel="0" collapsed="false">
      <c r="B27" s="32"/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17"/>
    </row>
    <row r="29" s="11" customFormat="true" ht="26.25" hidden="false" customHeight="true" outlineLevel="0" collapsed="false">
      <c r="B29" s="32"/>
      <c r="D29" s="118" t="s">
        <v>41</v>
      </c>
      <c r="J29" s="119" t="n">
        <f aca="false">ROUND($J$84,2)</f>
        <v>0</v>
      </c>
      <c r="K29" s="36"/>
    </row>
    <row r="30" s="11" customFormat="true" ht="7.5" hidden="false" customHeight="true" outlineLevel="0" collapsed="false">
      <c r="B30" s="32"/>
      <c r="D30" s="63"/>
      <c r="E30" s="63"/>
      <c r="F30" s="63"/>
      <c r="G30" s="63"/>
      <c r="H30" s="63"/>
      <c r="I30" s="63"/>
      <c r="J30" s="63"/>
      <c r="K30" s="117"/>
    </row>
    <row r="31" s="11" customFormat="true" ht="15" hidden="false" customHeight="true" outlineLevel="0" collapsed="false">
      <c r="B31" s="32"/>
      <c r="F31" s="120" t="s">
        <v>43</v>
      </c>
      <c r="I31" s="120" t="s">
        <v>42</v>
      </c>
      <c r="J31" s="120" t="s">
        <v>44</v>
      </c>
      <c r="K31" s="36"/>
    </row>
    <row r="32" s="11" customFormat="true" ht="15" hidden="false" customHeight="true" outlineLevel="0" collapsed="false">
      <c r="B32" s="32"/>
      <c r="D32" s="39" t="s">
        <v>45</v>
      </c>
      <c r="E32" s="39" t="s">
        <v>46</v>
      </c>
      <c r="F32" s="121" t="n">
        <f aca="false">ROUND(SUM($BE$84:$BE$87),2)</f>
        <v>0</v>
      </c>
      <c r="I32" s="122" t="n">
        <v>0.21</v>
      </c>
      <c r="J32" s="121" t="n">
        <f aca="false">ROUND(SUM($BE$84:$BE$87)*$I$32,2)</f>
        <v>0</v>
      </c>
      <c r="K32" s="36"/>
    </row>
    <row r="33" s="11" customFormat="true" ht="15" hidden="false" customHeight="true" outlineLevel="0" collapsed="false">
      <c r="B33" s="32"/>
      <c r="E33" s="39" t="s">
        <v>47</v>
      </c>
      <c r="F33" s="121" t="n">
        <f aca="false">ROUND(SUM($BF$84:$BF$87),2)</f>
        <v>0</v>
      </c>
      <c r="I33" s="122" t="n">
        <v>0.15</v>
      </c>
      <c r="J33" s="121" t="n">
        <f aca="false">ROUND(SUM($BF$84:$BF$87)*$I$33,2)</f>
        <v>0</v>
      </c>
      <c r="K33" s="36"/>
    </row>
    <row r="34" s="11" customFormat="true" ht="15" hidden="true" customHeight="true" outlineLevel="0" collapsed="false">
      <c r="B34" s="32"/>
      <c r="E34" s="39" t="s">
        <v>48</v>
      </c>
      <c r="F34" s="121" t="n">
        <f aca="false">ROUND(SUM($BG$84:$BG$87),2)</f>
        <v>0</v>
      </c>
      <c r="I34" s="122" t="n">
        <v>0.21</v>
      </c>
      <c r="J34" s="121" t="n">
        <v>0</v>
      </c>
      <c r="K34" s="36"/>
    </row>
    <row r="35" s="11" customFormat="true" ht="15" hidden="true" customHeight="true" outlineLevel="0" collapsed="false">
      <c r="B35" s="32"/>
      <c r="E35" s="39" t="s">
        <v>49</v>
      </c>
      <c r="F35" s="121" t="n">
        <f aca="false">ROUND(SUM($BH$84:$BH$87),2)</f>
        <v>0</v>
      </c>
      <c r="I35" s="122" t="n">
        <v>0.15</v>
      </c>
      <c r="J35" s="121" t="n">
        <v>0</v>
      </c>
      <c r="K35" s="36"/>
    </row>
    <row r="36" s="11" customFormat="true" ht="15" hidden="true" customHeight="true" outlineLevel="0" collapsed="false">
      <c r="B36" s="32"/>
      <c r="E36" s="39" t="s">
        <v>50</v>
      </c>
      <c r="F36" s="121" t="n">
        <f aca="false">ROUND(SUM($BI$84:$BI$87),2)</f>
        <v>0</v>
      </c>
      <c r="I36" s="122" t="n">
        <v>0</v>
      </c>
      <c r="J36" s="121" t="n">
        <v>0</v>
      </c>
      <c r="K36" s="36"/>
    </row>
    <row r="37" s="11" customFormat="true" ht="7.5" hidden="false" customHeight="true" outlineLevel="0" collapsed="false">
      <c r="B37" s="32"/>
      <c r="K37" s="36"/>
    </row>
    <row r="38" s="11" customFormat="true" ht="26.25" hidden="false" customHeight="true" outlineLevel="0" collapsed="false">
      <c r="B38" s="32"/>
      <c r="C38" s="43"/>
      <c r="D38" s="44" t="s">
        <v>51</v>
      </c>
      <c r="E38" s="45"/>
      <c r="F38" s="45"/>
      <c r="G38" s="123" t="s">
        <v>52</v>
      </c>
      <c r="H38" s="46" t="s">
        <v>53</v>
      </c>
      <c r="I38" s="45"/>
      <c r="J38" s="124" t="n">
        <f aca="false">ROUND(SUM($J$29:$J$36),2)</f>
        <v>0</v>
      </c>
      <c r="K38" s="125"/>
    </row>
    <row r="39" s="11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2"/>
    </row>
    <row r="43" s="11" customFormat="true" ht="7.5" hidden="false" customHeight="true" outlineLevel="0" collapsed="false">
      <c r="B43" s="53"/>
      <c r="C43" s="54"/>
      <c r="D43" s="54"/>
      <c r="E43" s="54"/>
      <c r="F43" s="54"/>
      <c r="G43" s="54"/>
      <c r="H43" s="54"/>
      <c r="I43" s="54"/>
      <c r="J43" s="54"/>
      <c r="K43" s="126"/>
    </row>
    <row r="44" s="11" customFormat="true" ht="37.5" hidden="false" customHeight="true" outlineLevel="0" collapsed="false">
      <c r="B44" s="32"/>
      <c r="C44" s="16" t="s">
        <v>101</v>
      </c>
      <c r="K44" s="36"/>
    </row>
    <row r="45" s="11" customFormat="true" ht="7.5" hidden="false" customHeight="true" outlineLevel="0" collapsed="false">
      <c r="B45" s="32"/>
      <c r="K45" s="36"/>
    </row>
    <row r="46" s="11" customFormat="true" ht="15" hidden="false" customHeight="true" outlineLevel="0" collapsed="false">
      <c r="B46" s="32"/>
      <c r="C46" s="25" t="s">
        <v>19</v>
      </c>
      <c r="K46" s="36"/>
    </row>
    <row r="47" s="11" customFormat="true" ht="16.5" hidden="false" customHeight="true" outlineLevel="0" collapsed="false">
      <c r="B47" s="32"/>
      <c r="E47" s="108" t="str">
        <f aca="false">$E$7</f>
        <v>2720 Obnovení silnice III-2565 Most - Mariánské Radčice</v>
      </c>
      <c r="F47" s="108"/>
      <c r="G47" s="108"/>
      <c r="H47" s="108"/>
      <c r="K47" s="36"/>
    </row>
    <row r="48" s="1" customFormat="true" ht="15.75" hidden="false" customHeight="true" outlineLevel="0" collapsed="false">
      <c r="B48" s="15"/>
      <c r="C48" s="25" t="s">
        <v>97</v>
      </c>
      <c r="K48" s="17"/>
    </row>
    <row r="49" s="11" customFormat="true" ht="16.5" hidden="false" customHeight="true" outlineLevel="0" collapsed="false">
      <c r="B49" s="32"/>
      <c r="E49" s="108" t="s">
        <v>98</v>
      </c>
      <c r="F49" s="108"/>
      <c r="G49" s="108"/>
      <c r="H49" s="108"/>
      <c r="K49" s="36"/>
    </row>
    <row r="50" s="11" customFormat="true" ht="15" hidden="false" customHeight="true" outlineLevel="0" collapsed="false">
      <c r="B50" s="32"/>
      <c r="C50" s="25" t="s">
        <v>99</v>
      </c>
      <c r="K50" s="36"/>
    </row>
    <row r="51" s="11" customFormat="true" ht="19.5" hidden="false" customHeight="true" outlineLevel="0" collapsed="false">
      <c r="B51" s="32"/>
      <c r="E51" s="112" t="str">
        <f aca="false">$E$11</f>
        <v>SO 203a - Vedlejší a ostatní náklady</v>
      </c>
      <c r="F51" s="112"/>
      <c r="G51" s="112"/>
      <c r="H51" s="112"/>
      <c r="K51" s="36"/>
    </row>
    <row r="52" s="11" customFormat="true" ht="7.5" hidden="false" customHeight="true" outlineLevel="0" collapsed="false">
      <c r="B52" s="32"/>
      <c r="K52" s="36"/>
    </row>
    <row r="53" s="11" customFormat="true" ht="18.75" hidden="false" customHeight="true" outlineLevel="0" collapsed="false">
      <c r="B53" s="32"/>
      <c r="C53" s="25" t="s">
        <v>25</v>
      </c>
      <c r="F53" s="26" t="str">
        <f aca="false">$F$14</f>
        <v> </v>
      </c>
      <c r="I53" s="25" t="s">
        <v>27</v>
      </c>
      <c r="J53" s="113" t="str">
        <f aca="false">IF($J$14="","",$J$14)</f>
        <v>01.09.2014</v>
      </c>
      <c r="K53" s="36"/>
    </row>
    <row r="54" s="11" customFormat="true" ht="7.5" hidden="false" customHeight="true" outlineLevel="0" collapsed="false">
      <c r="B54" s="32"/>
      <c r="K54" s="36"/>
    </row>
    <row r="55" s="11" customFormat="true" ht="15.75" hidden="false" customHeight="true" outlineLevel="0" collapsed="false">
      <c r="B55" s="32"/>
      <c r="C55" s="25" t="s">
        <v>30</v>
      </c>
      <c r="F55" s="26" t="str">
        <f aca="false">$E$17</f>
        <v>Statutární město Most</v>
      </c>
      <c r="I55" s="25" t="s">
        <v>37</v>
      </c>
      <c r="J55" s="26" t="str">
        <f aca="false">$E$23</f>
        <v>Báňské projekty Teplice a.s.</v>
      </c>
      <c r="K55" s="36"/>
    </row>
    <row r="56" s="11" customFormat="true" ht="15" hidden="false" customHeight="true" outlineLevel="0" collapsed="false">
      <c r="B56" s="32"/>
      <c r="C56" s="25" t="s">
        <v>34</v>
      </c>
      <c r="F56" s="26" t="str">
        <f aca="false">IF($E$20="","",$E$20)</f>
        <v/>
      </c>
      <c r="K56" s="36"/>
    </row>
    <row r="57" s="11" customFormat="true" ht="11.25" hidden="false" customHeight="true" outlineLevel="0" collapsed="false">
      <c r="B57" s="32"/>
      <c r="K57" s="36"/>
    </row>
    <row r="58" s="11" customFormat="true" ht="30" hidden="false" customHeight="true" outlineLevel="0" collapsed="false">
      <c r="B58" s="32"/>
      <c r="C58" s="127" t="s">
        <v>102</v>
      </c>
      <c r="D58" s="43"/>
      <c r="E58" s="43"/>
      <c r="F58" s="43"/>
      <c r="G58" s="43"/>
      <c r="H58" s="43"/>
      <c r="I58" s="43"/>
      <c r="J58" s="128" t="s">
        <v>103</v>
      </c>
      <c r="K58" s="49"/>
    </row>
    <row r="59" s="11" customFormat="true" ht="11.25" hidden="false" customHeight="true" outlineLevel="0" collapsed="false">
      <c r="B59" s="32"/>
      <c r="K59" s="36"/>
    </row>
    <row r="60" s="11" customFormat="true" ht="30" hidden="false" customHeight="true" outlineLevel="0" collapsed="false">
      <c r="B60" s="32"/>
      <c r="C60" s="75" t="s">
        <v>104</v>
      </c>
      <c r="J60" s="119" t="n">
        <f aca="false">ROUND($J$84,2)</f>
        <v>0</v>
      </c>
      <c r="K60" s="36"/>
      <c r="AU60" s="11" t="s">
        <v>105</v>
      </c>
    </row>
    <row r="61" s="82" customFormat="true" ht="25.5" hidden="false" customHeight="true" outlineLevel="0" collapsed="false">
      <c r="B61" s="129"/>
      <c r="D61" s="130" t="s">
        <v>950</v>
      </c>
      <c r="E61" s="130"/>
      <c r="F61" s="130"/>
      <c r="G61" s="130"/>
      <c r="H61" s="130"/>
      <c r="I61" s="130"/>
      <c r="J61" s="131" t="n">
        <f aca="false">ROUND($J$85,2)</f>
        <v>0</v>
      </c>
      <c r="K61" s="132"/>
    </row>
    <row r="62" s="103" customFormat="true" ht="21" hidden="false" customHeight="true" outlineLevel="0" collapsed="false">
      <c r="B62" s="133"/>
      <c r="D62" s="134" t="s">
        <v>951</v>
      </c>
      <c r="E62" s="134"/>
      <c r="F62" s="134"/>
      <c r="G62" s="134"/>
      <c r="H62" s="134"/>
      <c r="I62" s="134"/>
      <c r="J62" s="135" t="n">
        <f aca="false">ROUND($J$86,2)</f>
        <v>0</v>
      </c>
      <c r="K62" s="136"/>
    </row>
    <row r="63" s="11" customFormat="true" ht="22.5" hidden="false" customHeight="true" outlineLevel="0" collapsed="false">
      <c r="B63" s="32"/>
      <c r="K63" s="36"/>
    </row>
    <row r="64" s="11" customFormat="true" ht="7.5" hidden="false" customHeight="true" outlineLevel="0" collapsed="false">
      <c r="B64" s="50"/>
      <c r="C64" s="51"/>
      <c r="D64" s="51"/>
      <c r="E64" s="51"/>
      <c r="F64" s="51"/>
      <c r="G64" s="51"/>
      <c r="H64" s="51"/>
      <c r="I64" s="51"/>
      <c r="J64" s="51"/>
      <c r="K64" s="52"/>
    </row>
    <row r="68" s="11" customFormat="true" ht="7.5" hidden="false" customHeight="true" outlineLevel="0" collapsed="false">
      <c r="B68" s="53"/>
      <c r="C68" s="54"/>
      <c r="D68" s="54"/>
      <c r="E68" s="54"/>
      <c r="F68" s="54"/>
      <c r="G68" s="54"/>
      <c r="H68" s="54"/>
      <c r="I68" s="54"/>
      <c r="J68" s="54"/>
      <c r="K68" s="54"/>
      <c r="L68" s="32"/>
    </row>
    <row r="69" s="11" customFormat="true" ht="37.5" hidden="false" customHeight="true" outlineLevel="0" collapsed="false">
      <c r="B69" s="32"/>
      <c r="C69" s="16" t="s">
        <v>119</v>
      </c>
      <c r="L69" s="32"/>
    </row>
    <row r="70" s="11" customFormat="true" ht="7.5" hidden="false" customHeight="true" outlineLevel="0" collapsed="false">
      <c r="B70" s="32"/>
      <c r="L70" s="32"/>
    </row>
    <row r="71" s="11" customFormat="true" ht="15" hidden="false" customHeight="true" outlineLevel="0" collapsed="false">
      <c r="B71" s="32"/>
      <c r="C71" s="25" t="s">
        <v>19</v>
      </c>
      <c r="L71" s="32"/>
    </row>
    <row r="72" s="11" customFormat="true" ht="16.5" hidden="false" customHeight="true" outlineLevel="0" collapsed="false">
      <c r="B72" s="32"/>
      <c r="E72" s="108" t="str">
        <f aca="false">$E$7</f>
        <v>2720 Obnovení silnice III-2565 Most - Mariánské Radčice</v>
      </c>
      <c r="F72" s="108"/>
      <c r="G72" s="108"/>
      <c r="H72" s="108"/>
      <c r="L72" s="32"/>
    </row>
    <row r="73" s="1" customFormat="true" ht="15.75" hidden="false" customHeight="true" outlineLevel="0" collapsed="false">
      <c r="B73" s="15"/>
      <c r="C73" s="25" t="s">
        <v>97</v>
      </c>
      <c r="L73" s="15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</row>
    <row r="74" s="11" customFormat="true" ht="16.5" hidden="false" customHeight="true" outlineLevel="0" collapsed="false">
      <c r="B74" s="32"/>
      <c r="E74" s="108" t="s">
        <v>98</v>
      </c>
      <c r="F74" s="108"/>
      <c r="G74" s="108"/>
      <c r="H74" s="108"/>
      <c r="L74" s="32"/>
    </row>
    <row r="75" s="11" customFormat="true" ht="15" hidden="false" customHeight="true" outlineLevel="0" collapsed="false">
      <c r="B75" s="32"/>
      <c r="C75" s="25" t="s">
        <v>99</v>
      </c>
      <c r="L75" s="32"/>
    </row>
    <row r="76" s="11" customFormat="true" ht="19.5" hidden="false" customHeight="true" outlineLevel="0" collapsed="false">
      <c r="B76" s="32"/>
      <c r="E76" s="112" t="str">
        <f aca="false">$E$11</f>
        <v>SO 203a - Vedlejší a ostatní náklady</v>
      </c>
      <c r="F76" s="112"/>
      <c r="G76" s="112"/>
      <c r="H76" s="112"/>
      <c r="L76" s="32"/>
    </row>
    <row r="77" s="11" customFormat="true" ht="7.5" hidden="false" customHeight="true" outlineLevel="0" collapsed="false">
      <c r="B77" s="32"/>
      <c r="L77" s="32"/>
    </row>
    <row r="78" s="11" customFormat="true" ht="18.75" hidden="false" customHeight="true" outlineLevel="0" collapsed="false">
      <c r="B78" s="32"/>
      <c r="C78" s="25" t="s">
        <v>25</v>
      </c>
      <c r="F78" s="26" t="str">
        <f aca="false">$F$14</f>
        <v> </v>
      </c>
      <c r="I78" s="25" t="s">
        <v>27</v>
      </c>
      <c r="J78" s="113" t="str">
        <f aca="false">IF($J$14="","",$J$14)</f>
        <v>01.09.2014</v>
      </c>
      <c r="L78" s="32"/>
    </row>
    <row r="79" s="11" customFormat="true" ht="7.5" hidden="false" customHeight="true" outlineLevel="0" collapsed="false">
      <c r="B79" s="32"/>
      <c r="L79" s="32"/>
    </row>
    <row r="80" s="11" customFormat="true" ht="15.75" hidden="false" customHeight="true" outlineLevel="0" collapsed="false">
      <c r="B80" s="32"/>
      <c r="C80" s="25" t="s">
        <v>30</v>
      </c>
      <c r="F80" s="26" t="str">
        <f aca="false">$E$17</f>
        <v>Statutární město Most</v>
      </c>
      <c r="I80" s="25" t="s">
        <v>37</v>
      </c>
      <c r="J80" s="26" t="str">
        <f aca="false">$E$23</f>
        <v>Báňské projekty Teplice a.s.</v>
      </c>
      <c r="L80" s="32"/>
    </row>
    <row r="81" s="11" customFormat="true" ht="15" hidden="false" customHeight="true" outlineLevel="0" collapsed="false">
      <c r="B81" s="32"/>
      <c r="C81" s="25" t="s">
        <v>34</v>
      </c>
      <c r="F81" s="26" t="str">
        <f aca="false">IF($E$20="","",$E$20)</f>
        <v/>
      </c>
      <c r="L81" s="32"/>
    </row>
    <row r="82" s="11" customFormat="true" ht="11.25" hidden="false" customHeight="true" outlineLevel="0" collapsed="false">
      <c r="B82" s="32"/>
      <c r="L82" s="32"/>
    </row>
    <row r="83" s="137" customFormat="true" ht="30" hidden="false" customHeight="true" outlineLevel="0" collapsed="false">
      <c r="B83" s="138"/>
      <c r="C83" s="139" t="s">
        <v>120</v>
      </c>
      <c r="D83" s="140" t="s">
        <v>60</v>
      </c>
      <c r="E83" s="140" t="s">
        <v>56</v>
      </c>
      <c r="F83" s="140" t="s">
        <v>121</v>
      </c>
      <c r="G83" s="140" t="s">
        <v>122</v>
      </c>
      <c r="H83" s="140" t="s">
        <v>123</v>
      </c>
      <c r="I83" s="140" t="s">
        <v>124</v>
      </c>
      <c r="J83" s="140" t="s">
        <v>125</v>
      </c>
      <c r="K83" s="141" t="s">
        <v>126</v>
      </c>
      <c r="L83" s="138"/>
      <c r="M83" s="70" t="s">
        <v>127</v>
      </c>
      <c r="N83" s="71" t="s">
        <v>45</v>
      </c>
      <c r="O83" s="71" t="s">
        <v>128</v>
      </c>
      <c r="P83" s="71" t="s">
        <v>129</v>
      </c>
      <c r="Q83" s="71" t="s">
        <v>130</v>
      </c>
      <c r="R83" s="71" t="s">
        <v>131</v>
      </c>
      <c r="S83" s="71" t="s">
        <v>132</v>
      </c>
      <c r="T83" s="72" t="s">
        <v>133</v>
      </c>
    </row>
    <row r="84" s="11" customFormat="true" ht="30" hidden="false" customHeight="true" outlineLevel="0" collapsed="false">
      <c r="B84" s="32"/>
      <c r="C84" s="75" t="s">
        <v>104</v>
      </c>
      <c r="J84" s="142" t="n">
        <f aca="false">$BK$84</f>
        <v>0</v>
      </c>
      <c r="L84" s="32"/>
      <c r="M84" s="74"/>
      <c r="N84" s="63"/>
      <c r="O84" s="63"/>
      <c r="P84" s="143" t="n">
        <f aca="false">$P$85</f>
        <v>0</v>
      </c>
      <c r="Q84" s="63"/>
      <c r="R84" s="143" t="n">
        <f aca="false">$R$85</f>
        <v>0</v>
      </c>
      <c r="S84" s="63"/>
      <c r="T84" s="144" t="n">
        <f aca="false">$T$85</f>
        <v>0</v>
      </c>
      <c r="AT84" s="11" t="s">
        <v>74</v>
      </c>
      <c r="AU84" s="11" t="s">
        <v>105</v>
      </c>
      <c r="BK84" s="145" t="n">
        <f aca="false">$BK$85</f>
        <v>0</v>
      </c>
    </row>
    <row r="85" s="146" customFormat="true" ht="37.5" hidden="false" customHeight="true" outlineLevel="0" collapsed="false">
      <c r="B85" s="147"/>
      <c r="D85" s="148" t="s">
        <v>74</v>
      </c>
      <c r="E85" s="149" t="s">
        <v>952</v>
      </c>
      <c r="F85" s="149" t="s">
        <v>953</v>
      </c>
      <c r="J85" s="150" t="n">
        <f aca="false">$BK$85</f>
        <v>0</v>
      </c>
      <c r="L85" s="147"/>
      <c r="M85" s="151"/>
      <c r="P85" s="152" t="n">
        <f aca="false">$P$86</f>
        <v>0</v>
      </c>
      <c r="R85" s="152" t="n">
        <f aca="false">$R$86</f>
        <v>0</v>
      </c>
      <c r="T85" s="153" t="n">
        <f aca="false">$T$86</f>
        <v>0</v>
      </c>
      <c r="AR85" s="148" t="s">
        <v>165</v>
      </c>
      <c r="AT85" s="148" t="s">
        <v>74</v>
      </c>
      <c r="AU85" s="148" t="s">
        <v>75</v>
      </c>
      <c r="AY85" s="148" t="s">
        <v>136</v>
      </c>
      <c r="BK85" s="154" t="n">
        <f aca="false">$BK$86</f>
        <v>0</v>
      </c>
    </row>
    <row r="86" s="146" customFormat="true" ht="21" hidden="false" customHeight="true" outlineLevel="0" collapsed="false">
      <c r="B86" s="147"/>
      <c r="D86" s="148" t="s">
        <v>74</v>
      </c>
      <c r="E86" s="155" t="s">
        <v>954</v>
      </c>
      <c r="F86" s="155" t="s">
        <v>955</v>
      </c>
      <c r="J86" s="156" t="n">
        <f aca="false">$BK$86</f>
        <v>0</v>
      </c>
      <c r="L86" s="147"/>
      <c r="M86" s="151"/>
      <c r="P86" s="152" t="n">
        <f aca="false">$P$87</f>
        <v>0</v>
      </c>
      <c r="R86" s="152" t="n">
        <f aca="false">$R$87</f>
        <v>0</v>
      </c>
      <c r="T86" s="153" t="n">
        <f aca="false">$T$87</f>
        <v>0</v>
      </c>
      <c r="AR86" s="148" t="s">
        <v>165</v>
      </c>
      <c r="AT86" s="148" t="s">
        <v>74</v>
      </c>
      <c r="AU86" s="148" t="s">
        <v>24</v>
      </c>
      <c r="AY86" s="148" t="s">
        <v>136</v>
      </c>
      <c r="BK86" s="154" t="n">
        <f aca="false">$BK$87</f>
        <v>0</v>
      </c>
    </row>
    <row r="87" s="11" customFormat="true" ht="15.75" hidden="false" customHeight="true" outlineLevel="0" collapsed="false">
      <c r="B87" s="32"/>
      <c r="C87" s="157" t="s">
        <v>24</v>
      </c>
      <c r="D87" s="157" t="s">
        <v>138</v>
      </c>
      <c r="E87" s="158" t="s">
        <v>956</v>
      </c>
      <c r="F87" s="159" t="s">
        <v>957</v>
      </c>
      <c r="G87" s="160" t="s">
        <v>958</v>
      </c>
      <c r="H87" s="161" t="n">
        <v>1</v>
      </c>
      <c r="I87" s="162"/>
      <c r="J87" s="163" t="n">
        <f aca="false">ROUND($I$87*$H$87,2)</f>
        <v>0</v>
      </c>
      <c r="K87" s="159"/>
      <c r="L87" s="32"/>
      <c r="M87" s="164"/>
      <c r="N87" s="194" t="s">
        <v>46</v>
      </c>
      <c r="O87" s="195"/>
      <c r="P87" s="195"/>
      <c r="Q87" s="196" t="n">
        <v>0</v>
      </c>
      <c r="R87" s="196" t="n">
        <f aca="false">$Q$87*$H$87</f>
        <v>0</v>
      </c>
      <c r="S87" s="196" t="n">
        <v>0</v>
      </c>
      <c r="T87" s="197" t="n">
        <f aca="false">$S$87*$H$87</f>
        <v>0</v>
      </c>
      <c r="AR87" s="109" t="s">
        <v>959</v>
      </c>
      <c r="AT87" s="109" t="s">
        <v>138</v>
      </c>
      <c r="AU87" s="109" t="s">
        <v>86</v>
      </c>
      <c r="AY87" s="11" t="s">
        <v>136</v>
      </c>
      <c r="BE87" s="168" t="n">
        <f aca="false">IF($N$87="základní",$J$87,0)</f>
        <v>0</v>
      </c>
      <c r="BF87" s="168" t="n">
        <f aca="false">IF($N$87="snížená",$J$87,0)</f>
        <v>0</v>
      </c>
      <c r="BG87" s="168" t="n">
        <f aca="false">IF($N$87="zákl. přenesená",$J$87,0)</f>
        <v>0</v>
      </c>
      <c r="BH87" s="168" t="n">
        <f aca="false">IF($N$87="sníž. přenesená",$J$87,0)</f>
        <v>0</v>
      </c>
      <c r="BI87" s="168" t="n">
        <f aca="false">IF($N$87="nulová",$J$87,0)</f>
        <v>0</v>
      </c>
      <c r="BJ87" s="109" t="s">
        <v>24</v>
      </c>
      <c r="BK87" s="168" t="n">
        <f aca="false">ROUND($I$87*$H$87,2)</f>
        <v>0</v>
      </c>
      <c r="BL87" s="109" t="s">
        <v>959</v>
      </c>
      <c r="BM87" s="109" t="s">
        <v>960</v>
      </c>
    </row>
    <row r="88" s="11" customFormat="true" ht="7.5" hidden="false" customHeight="true" outlineLevel="0" collapsed="false">
      <c r="B88" s="50"/>
      <c r="C88" s="51"/>
      <c r="D88" s="51"/>
      <c r="E88" s="51"/>
      <c r="F88" s="51"/>
      <c r="G88" s="51"/>
      <c r="H88" s="51"/>
      <c r="I88" s="51"/>
      <c r="J88" s="51"/>
      <c r="K88" s="51"/>
      <c r="L88" s="32"/>
    </row>
  </sheetData>
  <sheetProtection sheet="true" password="cc55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3712</cp:lastModifiedBy>
  <cp:lastPrinted>2014-09-02T05:04:15Z</cp:lastPrinted>
  <dcterms:modified xsi:type="dcterms:W3CDTF">2014-09-18T07:58:33Z</dcterms:modified>
  <cp:revision>0</cp:revision>
  <dc:subject/>
  <dc:title/>
</cp:coreProperties>
</file>