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405A - Přeložka sdělov..." sheetId="2" state="visible" r:id="rId3"/>
    <sheet name="SO 405Ab - Vedlejší a ost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405A - Přeložka sdělov...'!$C$4:$J$38,'SO 405A - Přeložka sdělov...'!$C$44:$J$64,'SO 405A - Přeložka sdělov...'!$C$70:$K$133</definedName>
    <definedName function="false" hidden="false" localSheetId="1" name="_xlnm.Print_Titles" vbProcedure="false">'SO 405A - Přeložka sdělov...'!$84:$84</definedName>
    <definedName function="false" hidden="true" localSheetId="1" name="_xlnm._FilterDatabase" vbProcedure="false">'SO 405A - Přeložka sdělov...'!$C$84:$K$84</definedName>
    <definedName function="false" hidden="false" localSheetId="2" name="_xlnm.Print_Area" vbProcedure="false">'SO 405Ab - Vedlejší a ost...'!$C$4:$J$38,'SO 405Ab - Vedlejší a ost...'!$C$44:$J$63,'SO 405Ab - Vedlejší a ost...'!$C$69:$K$88</definedName>
    <definedName function="false" hidden="false" localSheetId="2" name="_xlnm.Print_Titles" vbProcedure="false">'SO 405Ab - Vedlejší a ost...'!$83:$83</definedName>
    <definedName function="false" hidden="true" localSheetId="2" name="_xlnm._FilterDatabase" vbProcedure="false">'SO 405Ab - Vedlejší a ost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1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Výměry jednotlivých položek jsou převzaty z Projektové dokumentac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405A</t>
  </si>
  <si>
    <t xml:space="preserve">Přeložka sdělovacího kabelu UNIPETROL RPA</t>
  </si>
  <si>
    <t xml:space="preserve">STA</t>
  </si>
  <si>
    <t xml:space="preserve">{65FCA219-96D3-4DAE-9C30-AD6AF89F740A}</t>
  </si>
  <si>
    <t xml:space="preserve">2</t>
  </si>
  <si>
    <t xml:space="preserve">/</t>
  </si>
  <si>
    <t xml:space="preserve">Soupis</t>
  </si>
  <si>
    <t xml:space="preserve">{B5ACE9BC-7C14-408C-BFBB-01181F7BCE40}</t>
  </si>
  <si>
    <t xml:space="preserve">SO 405Ab</t>
  </si>
  <si>
    <t xml:space="preserve">Vedlejší a ostatní náklady</t>
  </si>
  <si>
    <t xml:space="preserve">{DBE35251-2B1F-46A8-9759-8077CEC9C72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405A - Přeložka sdělovacího kabelu UNIPETROL RPA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21 - Elektromontáže</t>
  </si>
  <si>
    <t xml:space="preserve">M22 - Montáž sdělovací a zabezp. techniky</t>
  </si>
  <si>
    <t xml:space="preserve">M46 - Zemní práce při montáž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M21</t>
  </si>
  <si>
    <t xml:space="preserve">Elektromontáže</t>
  </si>
  <si>
    <t xml:space="preserve">ROZPOCET</t>
  </si>
  <si>
    <t xml:space="preserve">K</t>
  </si>
  <si>
    <t xml:space="preserve">210220001RT1</t>
  </si>
  <si>
    <t xml:space="preserve">Vedení uzemňovací na povrchu FeZn do 120 mm2, včetně pásku FeZn 30 x 4 mm RTS</t>
  </si>
  <si>
    <t xml:space="preserve">m</t>
  </si>
  <si>
    <t xml:space="preserve">4</t>
  </si>
  <si>
    <t xml:space="preserve">PP</t>
  </si>
  <si>
    <t xml:space="preserve">P</t>
  </si>
  <si>
    <t xml:space="preserve">Poznámka k položce:
včetně montáže svorek spojovacích, odbočných, upevňovacích a spojovacího materiálu.</t>
  </si>
  <si>
    <t xml:space="preserve">210220302RT1</t>
  </si>
  <si>
    <t xml:space="preserve">Svorka hromosvodová nad 2 šrouby /ST, SJ, SR, atd/, včetně dodávky svorky SR 2b Fe pro pásek 30x4 mm RTS</t>
  </si>
  <si>
    <t xml:space="preserve">kus</t>
  </si>
  <si>
    <t xml:space="preserve">3</t>
  </si>
  <si>
    <t xml:space="preserve">210220302RT3</t>
  </si>
  <si>
    <t xml:space="preserve">Svorka hromosvodová nad 2 šrouby /ST, SJ, SR, atd/, včetně dodávky svorky SK pro vodič d 6-10 mm RTS</t>
  </si>
  <si>
    <t xml:space="preserve">M22</t>
  </si>
  <si>
    <t xml:space="preserve">Montáž sdělovací a zabezp. techniky</t>
  </si>
  <si>
    <t xml:space="preserve">220061151R00</t>
  </si>
  <si>
    <t xml:space="preserve">Kabel uložený volně 04-06 TCEKE 1 RTS</t>
  </si>
  <si>
    <t xml:space="preserve">5</t>
  </si>
  <si>
    <t xml:space="preserve">220080124R00</t>
  </si>
  <si>
    <t xml:space="preserve">Montáž spojky S1 do 24 žil na kabely ZE, ZY RTS</t>
  </si>
  <si>
    <t xml:space="preserve">6</t>
  </si>
  <si>
    <t xml:space="preserve">341 R003</t>
  </si>
  <si>
    <t xml:space="preserve">montáž výstražného zařízení Vlastní</t>
  </si>
  <si>
    <t xml:space="preserve">ks</t>
  </si>
  <si>
    <t xml:space="preserve">7</t>
  </si>
  <si>
    <t xml:space="preserve">341 R005</t>
  </si>
  <si>
    <t xml:space="preserve">zemní práce pro osazení výstr. zařízení vč. úpravy terénu Vlastní</t>
  </si>
  <si>
    <t xml:space="preserve">8</t>
  </si>
  <si>
    <t xml:space="preserve">341 R001</t>
  </si>
  <si>
    <t xml:space="preserve">kabel sdělovací TCEKPFLE 24P 1,0 D Vlastní</t>
  </si>
  <si>
    <t xml:space="preserve">9</t>
  </si>
  <si>
    <t xml:space="preserve">341 R002</t>
  </si>
  <si>
    <t xml:space="preserve">dokumentace výstražného zařízení Vlastní</t>
  </si>
  <si>
    <t xml:space="preserve">341 R004</t>
  </si>
  <si>
    <t xml:space="preserve">dodávka výstražného zařízení dle dokumentace, osazení na stožáru Vlastní</t>
  </si>
  <si>
    <t xml:space="preserve">11</t>
  </si>
  <si>
    <t xml:space="preserve">341 R006</t>
  </si>
  <si>
    <t xml:space="preserve">drobný montážní materiál Vlastní</t>
  </si>
  <si>
    <t xml:space="preserve">soubor</t>
  </si>
  <si>
    <t xml:space="preserve">12</t>
  </si>
  <si>
    <t xml:space="preserve">M</t>
  </si>
  <si>
    <t xml:space="preserve">34126119R</t>
  </si>
  <si>
    <t xml:space="preserve">kabel TCEPKPFLE; sdělovací; pevné uložení vnitřní, pevné uložení do země a vně; Cu plná holá jádra; počet prvků 25; počet žil v prvku 4; vnější průměr 20,0 mm; jmen.prům.jádra 0,40 mm; teplota použití -40 až 70 °C RTS</t>
  </si>
  <si>
    <t xml:space="preserve">13</t>
  </si>
  <si>
    <t xml:space="preserve">35436017R</t>
  </si>
  <si>
    <t xml:space="preserve">spojka nn teplem smrštitelná; pro stíněné ohebné kabely; izolace pryžová; jmen.nap. 0,6/1 kV; použitelné pro: max.5 žil; průřez jádra 10-16 mm2 RTS</t>
  </si>
  <si>
    <t xml:space="preserve">M46</t>
  </si>
  <si>
    <t xml:space="preserve">Zemní práce při montážích</t>
  </si>
  <si>
    <t xml:space="preserve">14</t>
  </si>
  <si>
    <t xml:space="preserve">460010022RT2</t>
  </si>
  <si>
    <t xml:space="preserve">Vytýčení kabelové trasy podél silnice, délka trasy do 500 m RTS</t>
  </si>
  <si>
    <t xml:space="preserve">km</t>
  </si>
  <si>
    <t xml:space="preserve">460200303RT2</t>
  </si>
  <si>
    <t xml:space="preserve">Výkop kabelové rýhy 50/120 cm hor.3, ruční výkop rýhy RTS</t>
  </si>
  <si>
    <t xml:space="preserve">16</t>
  </si>
  <si>
    <t xml:space="preserve">460420354RT1</t>
  </si>
  <si>
    <t xml:space="preserve">Zřízení lože, kryt cihly na š. 60 cm, zásyp 5 cm, lože a zásyp ze štěrkopísku RTS</t>
  </si>
  <si>
    <t xml:space="preserve">17</t>
  </si>
  <si>
    <t xml:space="preserve">460490012RT1</t>
  </si>
  <si>
    <t xml:space="preserve">Zakrytí kabelu výstražnou folií PVC, šířka 33 cm, fólie PVC šířka 33 cm RTS</t>
  </si>
  <si>
    <t xml:space="preserve">18</t>
  </si>
  <si>
    <t xml:space="preserve">460500001RT1</t>
  </si>
  <si>
    <t xml:space="preserve">Oddělení kabelů ve výkopu cihlou, včetně dodávky cihel RTS</t>
  </si>
  <si>
    <t xml:space="preserve">19</t>
  </si>
  <si>
    <t xml:space="preserve">460510031RT1</t>
  </si>
  <si>
    <t xml:space="preserve">Kabelový prostup z plastových trub, D 110/6,3 mm, včetně dodávky trub RTS</t>
  </si>
  <si>
    <t xml:space="preserve">20</t>
  </si>
  <si>
    <t xml:space="preserve">460570283R00</t>
  </si>
  <si>
    <t xml:space="preserve">Zához rýhy 50/100 cm, hornina tř. 3, se zhutněním RTS</t>
  </si>
  <si>
    <t xml:space="preserve">460620013RT1</t>
  </si>
  <si>
    <t xml:space="preserve">Provizorní úprava terénu v přírodní hornině 3, ruční vyrovnání a zhutnění RTS</t>
  </si>
  <si>
    <t xml:space="preserve">m2</t>
  </si>
  <si>
    <t xml:space="preserve">22</t>
  </si>
  <si>
    <t xml:space="preserve">905      R01</t>
  </si>
  <si>
    <t xml:space="preserve">Hzs-revize provoz.souboru a st.obj., Revize RTS</t>
  </si>
  <si>
    <t xml:space="preserve">h</t>
  </si>
  <si>
    <t xml:space="preserve">SO 405Ab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1024</t>
  </si>
  <si>
    <t xml:space="preserve">-1447856015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39FD3.tmp" descr="D:\KROSplusData\System\Temp\rad39FD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8ED73.tmp" descr="D:\KROSplusData\System\Temp\rad8ED7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99FDF.tmp" descr="D:\KROSplusData\System\Temp\rad99FD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6.5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01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7</v>
      </c>
      <c r="BX51" s="57" t="s">
        <v>79</v>
      </c>
    </row>
    <row r="52" s="84" customFormat="true" ht="28.5" hidden="false" customHeight="true" outlineLevel="0" collapsed="false"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5</v>
      </c>
      <c r="BT52" s="84" t="s">
        <v>24</v>
      </c>
      <c r="BU52" s="84" t="s">
        <v>77</v>
      </c>
      <c r="BV52" s="84" t="s">
        <v>78</v>
      </c>
      <c r="BW52" s="84" t="s">
        <v>83</v>
      </c>
      <c r="BX52" s="84" t="s">
        <v>7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80</v>
      </c>
      <c r="F53" s="97"/>
      <c r="G53" s="97"/>
      <c r="H53" s="97"/>
      <c r="I53" s="97"/>
      <c r="J53" s="96"/>
      <c r="K53" s="97" t="s">
        <v>81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405A - Přeložka sdělov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6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405A - Přeložka sdělov...'!$P$85</f>
        <v>0</v>
      </c>
      <c r="AV53" s="101" t="n">
        <f aca="false">'SO 405A - Přeložka sdělov...'!$J$32</f>
        <v>0</v>
      </c>
      <c r="AW53" s="101" t="n">
        <f aca="false">'SO 405A - Přeložka sdělov...'!$J$33</f>
        <v>0</v>
      </c>
      <c r="AX53" s="101" t="n">
        <f aca="false">'SO 405A - Přeložka sdělov...'!$J$34</f>
        <v>0</v>
      </c>
      <c r="AY53" s="101" t="n">
        <f aca="false">'SO 405A - Přeložka sdělov...'!$J$35</f>
        <v>0</v>
      </c>
      <c r="AZ53" s="101" t="n">
        <f aca="false">'SO 405A - Přeložka sdělov...'!$F$32</f>
        <v>0</v>
      </c>
      <c r="BA53" s="101" t="n">
        <f aca="false">'SO 405A - Přeložka sdělov...'!$F$33</f>
        <v>0</v>
      </c>
      <c r="BB53" s="101" t="n">
        <f aca="false">'SO 405A - Přeložka sdělov...'!$F$34</f>
        <v>0</v>
      </c>
      <c r="BC53" s="101" t="n">
        <f aca="false">'SO 405A - Přeložka sdělov...'!$F$35</f>
        <v>0</v>
      </c>
      <c r="BD53" s="103" t="n">
        <f aca="false">'SO 405A - Přeložka sdělov...'!$F$36</f>
        <v>0</v>
      </c>
      <c r="BT53" s="104" t="s">
        <v>84</v>
      </c>
      <c r="BV53" s="104" t="s">
        <v>78</v>
      </c>
      <c r="BW53" s="104" t="s">
        <v>87</v>
      </c>
      <c r="BX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8</v>
      </c>
      <c r="F54" s="97"/>
      <c r="G54" s="97"/>
      <c r="H54" s="97"/>
      <c r="I54" s="97"/>
      <c r="J54" s="96"/>
      <c r="K54" s="97" t="s">
        <v>89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405Ab - Vedlejší a ost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6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405Ab - Vedlejší a ost...'!$P$84</f>
        <v>0</v>
      </c>
      <c r="AV54" s="106" t="n">
        <f aca="false">'SO 405Ab - Vedlejší a ost...'!$J$32</f>
        <v>0</v>
      </c>
      <c r="AW54" s="106" t="n">
        <f aca="false">'SO 405Ab - Vedlejší a ost...'!$J$33</f>
        <v>0</v>
      </c>
      <c r="AX54" s="106" t="n">
        <f aca="false">'SO 405Ab - Vedlejší a ost...'!$J$34</f>
        <v>0</v>
      </c>
      <c r="AY54" s="106" t="n">
        <f aca="false">'SO 405Ab - Vedlejší a ost...'!$J$35</f>
        <v>0</v>
      </c>
      <c r="AZ54" s="106" t="n">
        <f aca="false">'SO 405Ab - Vedlejší a ost...'!$F$32</f>
        <v>0</v>
      </c>
      <c r="BA54" s="106" t="n">
        <f aca="false">'SO 405Ab - Vedlejší a ost...'!$F$33</f>
        <v>0</v>
      </c>
      <c r="BB54" s="106" t="n">
        <f aca="false">'SO 405Ab - Vedlejší a ost...'!$F$34</f>
        <v>0</v>
      </c>
      <c r="BC54" s="106" t="n">
        <f aca="false">'SO 405Ab - Vedlejší a ost...'!$F$35</f>
        <v>0</v>
      </c>
      <c r="BD54" s="108" t="n">
        <f aca="false">'SO 405Ab - Vedlejší a ost...'!$F$36</f>
        <v>0</v>
      </c>
      <c r="BT54" s="104" t="s">
        <v>84</v>
      </c>
      <c r="BV54" s="104" t="s">
        <v>78</v>
      </c>
      <c r="BW54" s="104" t="s">
        <v>90</v>
      </c>
      <c r="BX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405A - Přeložka sdělov...'!C2" display="/"/>
    <hyperlink ref="A54" location="'SO 405Ab - Vedlejší a ost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7" activePane="bottomLeft" state="frozen"/>
      <selection pane="topLeft" activeCell="A1" activeCellId="0" sqref="A1"/>
      <selection pane="bottomLeft" activeCell="I87" activeCellId="0" sqref="I87:I132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1</v>
      </c>
      <c r="G1" s="6" t="s">
        <v>92</v>
      </c>
      <c r="H1" s="6"/>
      <c r="I1" s="4"/>
      <c r="J1" s="6" t="s">
        <v>93</v>
      </c>
      <c r="K1" s="5" t="s">
        <v>94</v>
      </c>
      <c r="L1" s="6" t="s">
        <v>95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7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6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7</v>
      </c>
      <c r="K8" s="120"/>
    </row>
    <row r="9" s="124" customFormat="true" ht="16.5" hidden="false" customHeight="true" outlineLevel="0" collapsed="false">
      <c r="B9" s="125"/>
      <c r="E9" s="123" t="s">
        <v>98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99</v>
      </c>
      <c r="K10" s="129"/>
    </row>
    <row r="11" s="127" customFormat="true" ht="37.5" hidden="false" customHeight="true" outlineLevel="0" collapsed="false">
      <c r="B11" s="128"/>
      <c r="E11" s="130" t="s">
        <v>98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1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5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5:$BE$133),2)</f>
        <v>0</v>
      </c>
      <c r="I32" s="141" t="n">
        <v>0.21</v>
      </c>
      <c r="J32" s="140" t="n">
        <f aca="false">ROUND(SUM($BE$85:$BE$133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5:$BF$133),2)</f>
        <v>0</v>
      </c>
      <c r="I33" s="141" t="n">
        <v>0.15</v>
      </c>
      <c r="J33" s="140" t="n">
        <f aca="false">ROUND(SUM($BF$85:$BF$133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5:$BG$133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5:$BH$133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5:$BI$133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0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7</v>
      </c>
      <c r="K48" s="120"/>
    </row>
    <row r="49" s="127" customFormat="true" ht="16.5" hidden="false" customHeight="true" outlineLevel="0" collapsed="false">
      <c r="B49" s="128"/>
      <c r="E49" s="123" t="s">
        <v>98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99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405A - Přeložka sdělovacího kabelu UNIPETROL RPA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1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1</v>
      </c>
      <c r="D58" s="142"/>
      <c r="E58" s="142"/>
      <c r="F58" s="142"/>
      <c r="G58" s="142"/>
      <c r="H58" s="142"/>
      <c r="I58" s="142"/>
      <c r="J58" s="156" t="s">
        <v>102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3</v>
      </c>
      <c r="J60" s="137" t="n">
        <f aca="false">ROUND($J$85,2)</f>
        <v>0</v>
      </c>
      <c r="K60" s="129"/>
      <c r="AU60" s="127" t="s">
        <v>104</v>
      </c>
    </row>
    <row r="61" s="159" customFormat="true" ht="25.5" hidden="false" customHeight="true" outlineLevel="0" collapsed="false">
      <c r="B61" s="160"/>
      <c r="D61" s="161" t="s">
        <v>105</v>
      </c>
      <c r="E61" s="161"/>
      <c r="F61" s="161"/>
      <c r="G61" s="161"/>
      <c r="H61" s="161"/>
      <c r="I61" s="161"/>
      <c r="J61" s="162" t="n">
        <f aca="false">ROUND($J$86,2)</f>
        <v>0</v>
      </c>
      <c r="K61" s="163"/>
    </row>
    <row r="62" s="159" customFormat="true" ht="25.5" hidden="false" customHeight="true" outlineLevel="0" collapsed="false">
      <c r="B62" s="160"/>
      <c r="D62" s="161" t="s">
        <v>106</v>
      </c>
      <c r="E62" s="161"/>
      <c r="F62" s="161"/>
      <c r="G62" s="161"/>
      <c r="H62" s="161"/>
      <c r="I62" s="161"/>
      <c r="J62" s="162" t="n">
        <f aca="false">ROUND($J$94,2)</f>
        <v>0</v>
      </c>
      <c r="K62" s="163"/>
    </row>
    <row r="63" s="159" customFormat="true" ht="25.5" hidden="false" customHeight="true" outlineLevel="0" collapsed="false">
      <c r="B63" s="160"/>
      <c r="D63" s="161" t="s">
        <v>107</v>
      </c>
      <c r="E63" s="161"/>
      <c r="F63" s="161"/>
      <c r="G63" s="161"/>
      <c r="H63" s="161"/>
      <c r="I63" s="161"/>
      <c r="J63" s="162" t="n">
        <f aca="false">ROUND($J$115,2)</f>
        <v>0</v>
      </c>
      <c r="K63" s="163"/>
    </row>
    <row r="64" s="127" customFormat="true" ht="22.5" hidden="false" customHeight="true" outlineLevel="0" collapsed="false">
      <c r="B64" s="128"/>
      <c r="K64" s="129"/>
    </row>
    <row r="65" s="127" customFormat="true" ht="7.5" hidden="false" customHeight="true" outlineLevel="0" collapsed="false">
      <c r="B65" s="149"/>
      <c r="C65" s="150"/>
      <c r="D65" s="150"/>
      <c r="E65" s="150"/>
      <c r="F65" s="150"/>
      <c r="G65" s="150"/>
      <c r="H65" s="150"/>
      <c r="I65" s="150"/>
      <c r="J65" s="150"/>
      <c r="K65" s="151"/>
    </row>
    <row r="69" s="127" customFormat="true" ht="7.5" hidden="false" customHeight="true" outlineLevel="0" collapsed="false">
      <c r="B69" s="152"/>
      <c r="C69" s="153"/>
      <c r="D69" s="153"/>
      <c r="E69" s="153"/>
      <c r="F69" s="153"/>
      <c r="G69" s="153"/>
      <c r="H69" s="153"/>
      <c r="I69" s="153"/>
      <c r="J69" s="153"/>
      <c r="K69" s="153"/>
      <c r="L69" s="128"/>
    </row>
    <row r="70" s="127" customFormat="true" ht="37.5" hidden="false" customHeight="true" outlineLevel="0" collapsed="false">
      <c r="B70" s="128"/>
      <c r="C70" s="119" t="s">
        <v>108</v>
      </c>
      <c r="L70" s="128"/>
    </row>
    <row r="71" s="127" customFormat="true" ht="7.5" hidden="false" customHeight="true" outlineLevel="0" collapsed="false">
      <c r="B71" s="128"/>
      <c r="L71" s="128"/>
    </row>
    <row r="72" s="127" customFormat="true" ht="15" hidden="false" customHeight="true" outlineLevel="0" collapsed="false">
      <c r="B72" s="128"/>
      <c r="C72" s="122" t="s">
        <v>19</v>
      </c>
      <c r="L72" s="128"/>
    </row>
    <row r="73" s="127" customFormat="true" ht="16.5" hidden="false" customHeight="true" outlineLevel="0" collapsed="false">
      <c r="B73" s="128"/>
      <c r="E73" s="123" t="str">
        <f aca="false">$E$7</f>
        <v>2720 Obnovení silnice III-2565 Most - Mariánské Radčice</v>
      </c>
      <c r="F73" s="123"/>
      <c r="G73" s="123"/>
      <c r="H73" s="123"/>
      <c r="L73" s="128"/>
    </row>
    <row r="74" customFormat="false" ht="15.75" hidden="false" customHeight="true" outlineLevel="0" collapsed="false">
      <c r="B74" s="118"/>
      <c r="C74" s="122" t="s">
        <v>97</v>
      </c>
      <c r="L74" s="118"/>
    </row>
    <row r="75" s="127" customFormat="true" ht="16.5" hidden="false" customHeight="true" outlineLevel="0" collapsed="false">
      <c r="B75" s="128"/>
      <c r="E75" s="123" t="s">
        <v>98</v>
      </c>
      <c r="F75" s="123"/>
      <c r="G75" s="123"/>
      <c r="H75" s="123"/>
      <c r="L75" s="128"/>
    </row>
    <row r="76" s="127" customFormat="true" ht="15" hidden="false" customHeight="true" outlineLevel="0" collapsed="false">
      <c r="B76" s="128"/>
      <c r="C76" s="122" t="s">
        <v>99</v>
      </c>
      <c r="L76" s="128"/>
    </row>
    <row r="77" s="127" customFormat="true" ht="19.5" hidden="false" customHeight="true" outlineLevel="0" collapsed="false">
      <c r="B77" s="128"/>
      <c r="E77" s="130" t="str">
        <f aca="false">$E$11</f>
        <v>SO 405A - Přeložka sdělovacího kabelu UNIPETROL RPA</v>
      </c>
      <c r="F77" s="130"/>
      <c r="G77" s="130"/>
      <c r="H77" s="130"/>
      <c r="L77" s="128"/>
    </row>
    <row r="78" s="127" customFormat="true" ht="7.5" hidden="false" customHeight="true" outlineLevel="0" collapsed="false">
      <c r="B78" s="128"/>
      <c r="L78" s="128"/>
    </row>
    <row r="79" s="127" customFormat="true" ht="18.75" hidden="false" customHeight="true" outlineLevel="0" collapsed="false">
      <c r="B79" s="128"/>
      <c r="C79" s="122" t="s">
        <v>25</v>
      </c>
      <c r="F79" s="131" t="str">
        <f aca="false">$F$14</f>
        <v> </v>
      </c>
      <c r="I79" s="122" t="s">
        <v>27</v>
      </c>
      <c r="J79" s="132" t="str">
        <f aca="false">IF($J$14="","",$J$14)</f>
        <v>01.09.2014</v>
      </c>
      <c r="L79" s="128"/>
    </row>
    <row r="80" s="127" customFormat="true" ht="7.5" hidden="false" customHeight="true" outlineLevel="0" collapsed="false">
      <c r="B80" s="128"/>
      <c r="L80" s="128"/>
    </row>
    <row r="81" s="127" customFormat="true" ht="15.75" hidden="false" customHeight="true" outlineLevel="0" collapsed="false">
      <c r="B81" s="128"/>
      <c r="C81" s="122" t="s">
        <v>30</v>
      </c>
      <c r="F81" s="131" t="str">
        <f aca="false">$E$17</f>
        <v>Statutární město Most</v>
      </c>
      <c r="I81" s="122" t="s">
        <v>37</v>
      </c>
      <c r="J81" s="131" t="str">
        <f aca="false">$E$23</f>
        <v>Báňské projekty Teplice a.s.</v>
      </c>
      <c r="L81" s="128"/>
    </row>
    <row r="82" s="127" customFormat="true" ht="15" hidden="false" customHeight="true" outlineLevel="0" collapsed="false">
      <c r="B82" s="128"/>
      <c r="C82" s="122" t="s">
        <v>34</v>
      </c>
      <c r="F82" s="131" t="str">
        <f aca="false">IF($E$20="","",$E$20)</f>
        <v/>
      </c>
      <c r="L82" s="128"/>
    </row>
    <row r="83" s="127" customFormat="true" ht="11.25" hidden="false" customHeight="true" outlineLevel="0" collapsed="false">
      <c r="B83" s="128"/>
      <c r="L83" s="128"/>
    </row>
    <row r="84" s="164" customFormat="true" ht="30" hidden="false" customHeight="true" outlineLevel="0" collapsed="false">
      <c r="B84" s="165"/>
      <c r="C84" s="166" t="s">
        <v>109</v>
      </c>
      <c r="D84" s="167" t="s">
        <v>61</v>
      </c>
      <c r="E84" s="167" t="s">
        <v>57</v>
      </c>
      <c r="F84" s="167" t="s">
        <v>110</v>
      </c>
      <c r="G84" s="167" t="s">
        <v>111</v>
      </c>
      <c r="H84" s="167" t="s">
        <v>112</v>
      </c>
      <c r="I84" s="167" t="s">
        <v>113</v>
      </c>
      <c r="J84" s="167" t="s">
        <v>114</v>
      </c>
      <c r="K84" s="168" t="s">
        <v>115</v>
      </c>
      <c r="L84" s="165"/>
      <c r="M84" s="169" t="s">
        <v>116</v>
      </c>
      <c r="N84" s="170" t="s">
        <v>46</v>
      </c>
      <c r="O84" s="170" t="s">
        <v>117</v>
      </c>
      <c r="P84" s="170" t="s">
        <v>118</v>
      </c>
      <c r="Q84" s="170" t="s">
        <v>119</v>
      </c>
      <c r="R84" s="170" t="s">
        <v>120</v>
      </c>
      <c r="S84" s="170" t="s">
        <v>121</v>
      </c>
      <c r="T84" s="171" t="s">
        <v>122</v>
      </c>
    </row>
    <row r="85" s="127" customFormat="true" ht="30" hidden="false" customHeight="true" outlineLevel="0" collapsed="false">
      <c r="B85" s="128"/>
      <c r="C85" s="158" t="s">
        <v>103</v>
      </c>
      <c r="J85" s="172" t="n">
        <f aca="false">$BK$85</f>
        <v>0</v>
      </c>
      <c r="L85" s="128"/>
      <c r="M85" s="173"/>
      <c r="N85" s="134"/>
      <c r="O85" s="134"/>
      <c r="P85" s="174" t="n">
        <f aca="false">$P$86+$P$94+$P$115</f>
        <v>0</v>
      </c>
      <c r="Q85" s="134"/>
      <c r="R85" s="174" t="n">
        <f aca="false">$R$86+$R$94+$R$115</f>
        <v>0</v>
      </c>
      <c r="S85" s="134"/>
      <c r="T85" s="175" t="n">
        <f aca="false">$T$86+$T$94+$T$115</f>
        <v>0</v>
      </c>
      <c r="AT85" s="127" t="s">
        <v>75</v>
      </c>
      <c r="AU85" s="127" t="s">
        <v>104</v>
      </c>
      <c r="BK85" s="176" t="n">
        <f aca="false">$BK$86+$BK$94+$BK$115</f>
        <v>0</v>
      </c>
    </row>
    <row r="86" s="177" customFormat="true" ht="37.5" hidden="false" customHeight="true" outlineLevel="0" collapsed="false">
      <c r="B86" s="178"/>
      <c r="D86" s="179" t="s">
        <v>75</v>
      </c>
      <c r="E86" s="180" t="s">
        <v>123</v>
      </c>
      <c r="F86" s="180" t="s">
        <v>124</v>
      </c>
      <c r="J86" s="181" t="n">
        <f aca="false">$BK$86</f>
        <v>0</v>
      </c>
      <c r="L86" s="178"/>
      <c r="M86" s="182"/>
      <c r="P86" s="183" t="n">
        <f aca="false">SUM($P$87:$P$93)</f>
        <v>0</v>
      </c>
      <c r="R86" s="183" t="n">
        <f aca="false">SUM($R$87:$R$93)</f>
        <v>0</v>
      </c>
      <c r="T86" s="184" t="n">
        <f aca="false">SUM($T$87:$T$93)</f>
        <v>0</v>
      </c>
      <c r="AR86" s="179" t="s">
        <v>24</v>
      </c>
      <c r="AT86" s="179" t="s">
        <v>75</v>
      </c>
      <c r="AU86" s="179" t="s">
        <v>76</v>
      </c>
      <c r="AY86" s="179" t="s">
        <v>125</v>
      </c>
      <c r="BK86" s="185" t="n">
        <f aca="false">SUM($BK$87:$BK$93)</f>
        <v>0</v>
      </c>
    </row>
    <row r="87" s="127" customFormat="true" ht="15.75" hidden="false" customHeight="true" outlineLevel="0" collapsed="false">
      <c r="B87" s="128"/>
      <c r="C87" s="186" t="s">
        <v>24</v>
      </c>
      <c r="D87" s="186" t="s">
        <v>126</v>
      </c>
      <c r="E87" s="187" t="s">
        <v>127</v>
      </c>
      <c r="F87" s="188" t="s">
        <v>128</v>
      </c>
      <c r="G87" s="189" t="s">
        <v>129</v>
      </c>
      <c r="H87" s="190" t="n">
        <v>170</v>
      </c>
      <c r="I87" s="191"/>
      <c r="J87" s="192" t="n">
        <f aca="false">ROUND($I$87*$H$87,2)</f>
        <v>0</v>
      </c>
      <c r="K87" s="188"/>
      <c r="L87" s="128"/>
      <c r="M87" s="193"/>
      <c r="N87" s="194" t="s">
        <v>47</v>
      </c>
      <c r="Q87" s="195" t="n">
        <v>0</v>
      </c>
      <c r="R87" s="195" t="n">
        <f aca="false">$Q$87*$H$87</f>
        <v>0</v>
      </c>
      <c r="S87" s="195" t="n">
        <v>0</v>
      </c>
      <c r="T87" s="196" t="n">
        <f aca="false">$S$87*$H$87</f>
        <v>0</v>
      </c>
      <c r="AR87" s="124" t="s">
        <v>130</v>
      </c>
      <c r="AT87" s="124" t="s">
        <v>126</v>
      </c>
      <c r="AU87" s="124" t="s">
        <v>24</v>
      </c>
      <c r="AY87" s="127" t="s">
        <v>125</v>
      </c>
      <c r="BE87" s="197" t="n">
        <f aca="false">IF($N$87="základní",$J$87,0)</f>
        <v>0</v>
      </c>
      <c r="BF87" s="197" t="n">
        <f aca="false">IF($N$87="snížená",$J$87,0)</f>
        <v>0</v>
      </c>
      <c r="BG87" s="197" t="n">
        <f aca="false">IF($N$87="zákl. přenesená",$J$87,0)</f>
        <v>0</v>
      </c>
      <c r="BH87" s="197" t="n">
        <f aca="false">IF($N$87="sníž. přenesená",$J$87,0)</f>
        <v>0</v>
      </c>
      <c r="BI87" s="197" t="n">
        <f aca="false">IF($N$87="nulová",$J$87,0)</f>
        <v>0</v>
      </c>
      <c r="BJ87" s="124" t="s">
        <v>24</v>
      </c>
      <c r="BK87" s="197" t="n">
        <f aca="false">ROUND($I$87*$H$87,2)</f>
        <v>0</v>
      </c>
      <c r="BL87" s="124" t="s">
        <v>130</v>
      </c>
      <c r="BM87" s="124" t="s">
        <v>24</v>
      </c>
    </row>
    <row r="88" s="127" customFormat="true" ht="16.5" hidden="false" customHeight="true" outlineLevel="0" collapsed="false">
      <c r="B88" s="128"/>
      <c r="D88" s="198" t="s">
        <v>131</v>
      </c>
      <c r="F88" s="199" t="s">
        <v>128</v>
      </c>
      <c r="I88" s="200"/>
      <c r="L88" s="128"/>
      <c r="M88" s="201"/>
      <c r="T88" s="202"/>
      <c r="AT88" s="127" t="s">
        <v>131</v>
      </c>
      <c r="AU88" s="127" t="s">
        <v>24</v>
      </c>
    </row>
    <row r="89" s="127" customFormat="true" ht="30.75" hidden="false" customHeight="true" outlineLevel="0" collapsed="false">
      <c r="B89" s="128"/>
      <c r="D89" s="203" t="s">
        <v>132</v>
      </c>
      <c r="F89" s="204" t="s">
        <v>133</v>
      </c>
      <c r="I89" s="200"/>
      <c r="L89" s="128"/>
      <c r="M89" s="201"/>
      <c r="T89" s="202"/>
      <c r="AT89" s="127" t="s">
        <v>132</v>
      </c>
      <c r="AU89" s="127" t="s">
        <v>24</v>
      </c>
    </row>
    <row r="90" s="127" customFormat="true" ht="27" hidden="false" customHeight="true" outlineLevel="0" collapsed="false">
      <c r="B90" s="128"/>
      <c r="C90" s="186" t="s">
        <v>84</v>
      </c>
      <c r="D90" s="186" t="s">
        <v>126</v>
      </c>
      <c r="E90" s="187" t="s">
        <v>134</v>
      </c>
      <c r="F90" s="188" t="s">
        <v>135</v>
      </c>
      <c r="G90" s="189" t="s">
        <v>136</v>
      </c>
      <c r="H90" s="190" t="n">
        <v>4</v>
      </c>
      <c r="I90" s="191"/>
      <c r="J90" s="192" t="n">
        <f aca="false">ROUND($I$90*$H$90,2)</f>
        <v>0</v>
      </c>
      <c r="K90" s="188"/>
      <c r="L90" s="128"/>
      <c r="M90" s="193"/>
      <c r="N90" s="194" t="s">
        <v>47</v>
      </c>
      <c r="Q90" s="195" t="n">
        <v>0</v>
      </c>
      <c r="R90" s="195" t="n">
        <f aca="false">$Q$90*$H$90</f>
        <v>0</v>
      </c>
      <c r="S90" s="195" t="n">
        <v>0</v>
      </c>
      <c r="T90" s="196" t="n">
        <f aca="false">$S$90*$H$90</f>
        <v>0</v>
      </c>
      <c r="AR90" s="124" t="s">
        <v>130</v>
      </c>
      <c r="AT90" s="124" t="s">
        <v>126</v>
      </c>
      <c r="AU90" s="124" t="s">
        <v>24</v>
      </c>
      <c r="AY90" s="127" t="s">
        <v>125</v>
      </c>
      <c r="BE90" s="197" t="n">
        <f aca="false">IF($N$90="základní",$J$90,0)</f>
        <v>0</v>
      </c>
      <c r="BF90" s="197" t="n">
        <f aca="false">IF($N$90="snížená",$J$90,0)</f>
        <v>0</v>
      </c>
      <c r="BG90" s="197" t="n">
        <f aca="false">IF($N$90="zákl. přenesená",$J$90,0)</f>
        <v>0</v>
      </c>
      <c r="BH90" s="197" t="n">
        <f aca="false">IF($N$90="sníž. přenesená",$J$90,0)</f>
        <v>0</v>
      </c>
      <c r="BI90" s="197" t="n">
        <f aca="false">IF($N$90="nulová",$J$90,0)</f>
        <v>0</v>
      </c>
      <c r="BJ90" s="124" t="s">
        <v>24</v>
      </c>
      <c r="BK90" s="197" t="n">
        <f aca="false">ROUND($I$90*$H$90,2)</f>
        <v>0</v>
      </c>
      <c r="BL90" s="124" t="s">
        <v>130</v>
      </c>
      <c r="BM90" s="124" t="s">
        <v>84</v>
      </c>
    </row>
    <row r="91" s="127" customFormat="true" ht="16.5" hidden="false" customHeight="true" outlineLevel="0" collapsed="false">
      <c r="B91" s="128"/>
      <c r="D91" s="198" t="s">
        <v>131</v>
      </c>
      <c r="F91" s="199" t="s">
        <v>135</v>
      </c>
      <c r="I91" s="200"/>
      <c r="L91" s="128"/>
      <c r="M91" s="201"/>
      <c r="T91" s="202"/>
      <c r="AT91" s="127" t="s">
        <v>131</v>
      </c>
      <c r="AU91" s="127" t="s">
        <v>24</v>
      </c>
    </row>
    <row r="92" s="127" customFormat="true" ht="15.75" hidden="false" customHeight="true" outlineLevel="0" collapsed="false">
      <c r="B92" s="128"/>
      <c r="C92" s="186" t="s">
        <v>137</v>
      </c>
      <c r="D92" s="186" t="s">
        <v>126</v>
      </c>
      <c r="E92" s="187" t="s">
        <v>138</v>
      </c>
      <c r="F92" s="188" t="s">
        <v>139</v>
      </c>
      <c r="G92" s="189" t="s">
        <v>136</v>
      </c>
      <c r="H92" s="190" t="n">
        <v>4</v>
      </c>
      <c r="I92" s="191"/>
      <c r="J92" s="192" t="n">
        <f aca="false">ROUND($I$92*$H$92,2)</f>
        <v>0</v>
      </c>
      <c r="K92" s="188"/>
      <c r="L92" s="128"/>
      <c r="M92" s="193"/>
      <c r="N92" s="194" t="s">
        <v>47</v>
      </c>
      <c r="Q92" s="195" t="n">
        <v>0</v>
      </c>
      <c r="R92" s="195" t="n">
        <f aca="false">$Q$92*$H$92</f>
        <v>0</v>
      </c>
      <c r="S92" s="195" t="n">
        <v>0</v>
      </c>
      <c r="T92" s="196" t="n">
        <f aca="false">$S$92*$H$92</f>
        <v>0</v>
      </c>
      <c r="AR92" s="124" t="s">
        <v>130</v>
      </c>
      <c r="AT92" s="124" t="s">
        <v>126</v>
      </c>
      <c r="AU92" s="124" t="s">
        <v>24</v>
      </c>
      <c r="AY92" s="127" t="s">
        <v>125</v>
      </c>
      <c r="BE92" s="197" t="n">
        <f aca="false">IF($N$92="základní",$J$92,0)</f>
        <v>0</v>
      </c>
      <c r="BF92" s="197" t="n">
        <f aca="false">IF($N$92="snížená",$J$92,0)</f>
        <v>0</v>
      </c>
      <c r="BG92" s="197" t="n">
        <f aca="false">IF($N$92="zákl. přenesená",$J$92,0)</f>
        <v>0</v>
      </c>
      <c r="BH92" s="197" t="n">
        <f aca="false">IF($N$92="sníž. přenesená",$J$92,0)</f>
        <v>0</v>
      </c>
      <c r="BI92" s="197" t="n">
        <f aca="false">IF($N$92="nulová",$J$92,0)</f>
        <v>0</v>
      </c>
      <c r="BJ92" s="124" t="s">
        <v>24</v>
      </c>
      <c r="BK92" s="197" t="n">
        <f aca="false">ROUND($I$92*$H$92,2)</f>
        <v>0</v>
      </c>
      <c r="BL92" s="124" t="s">
        <v>130</v>
      </c>
      <c r="BM92" s="124" t="s">
        <v>137</v>
      </c>
    </row>
    <row r="93" s="127" customFormat="true" ht="16.5" hidden="false" customHeight="true" outlineLevel="0" collapsed="false">
      <c r="B93" s="128"/>
      <c r="D93" s="198" t="s">
        <v>131</v>
      </c>
      <c r="F93" s="199" t="s">
        <v>139</v>
      </c>
      <c r="I93" s="200"/>
      <c r="L93" s="128"/>
      <c r="M93" s="201"/>
      <c r="T93" s="202"/>
      <c r="AT93" s="127" t="s">
        <v>131</v>
      </c>
      <c r="AU93" s="127" t="s">
        <v>24</v>
      </c>
    </row>
    <row r="94" s="177" customFormat="true" ht="37.5" hidden="false" customHeight="true" outlineLevel="0" collapsed="false">
      <c r="B94" s="178"/>
      <c r="D94" s="179" t="s">
        <v>75</v>
      </c>
      <c r="E94" s="180" t="s">
        <v>140</v>
      </c>
      <c r="F94" s="180" t="s">
        <v>141</v>
      </c>
      <c r="I94" s="205"/>
      <c r="J94" s="181" t="n">
        <f aca="false">$BK$94</f>
        <v>0</v>
      </c>
      <c r="L94" s="178"/>
      <c r="M94" s="182"/>
      <c r="P94" s="183" t="n">
        <f aca="false">SUM($P$95:$P$114)</f>
        <v>0</v>
      </c>
      <c r="R94" s="183" t="n">
        <f aca="false">SUM($R$95:$R$114)</f>
        <v>0</v>
      </c>
      <c r="T94" s="184" t="n">
        <f aca="false">SUM($T$95:$T$114)</f>
        <v>0</v>
      </c>
      <c r="AR94" s="179" t="s">
        <v>24</v>
      </c>
      <c r="AT94" s="179" t="s">
        <v>75</v>
      </c>
      <c r="AU94" s="179" t="s">
        <v>76</v>
      </c>
      <c r="AY94" s="179" t="s">
        <v>125</v>
      </c>
      <c r="BK94" s="185" t="n">
        <f aca="false">SUM($BK$95:$BK$114)</f>
        <v>0</v>
      </c>
    </row>
    <row r="95" s="127" customFormat="true" ht="15.75" hidden="false" customHeight="true" outlineLevel="0" collapsed="false">
      <c r="B95" s="128"/>
      <c r="C95" s="186" t="s">
        <v>130</v>
      </c>
      <c r="D95" s="186" t="s">
        <v>126</v>
      </c>
      <c r="E95" s="187" t="s">
        <v>142</v>
      </c>
      <c r="F95" s="188" t="s">
        <v>143</v>
      </c>
      <c r="G95" s="189" t="s">
        <v>129</v>
      </c>
      <c r="H95" s="190" t="n">
        <v>170</v>
      </c>
      <c r="I95" s="191"/>
      <c r="J95" s="192" t="n">
        <f aca="false">ROUND($I$95*$H$95,2)</f>
        <v>0</v>
      </c>
      <c r="K95" s="188"/>
      <c r="L95" s="128"/>
      <c r="M95" s="193"/>
      <c r="N95" s="194" t="s">
        <v>47</v>
      </c>
      <c r="Q95" s="195" t="n">
        <v>0</v>
      </c>
      <c r="R95" s="195" t="n">
        <f aca="false">$Q$95*$H$95</f>
        <v>0</v>
      </c>
      <c r="S95" s="195" t="n">
        <v>0</v>
      </c>
      <c r="T95" s="196" t="n">
        <f aca="false">$S$95*$H$95</f>
        <v>0</v>
      </c>
      <c r="AR95" s="124" t="s">
        <v>130</v>
      </c>
      <c r="AT95" s="124" t="s">
        <v>126</v>
      </c>
      <c r="AU95" s="124" t="s">
        <v>24</v>
      </c>
      <c r="AY95" s="127" t="s">
        <v>125</v>
      </c>
      <c r="BE95" s="197" t="n">
        <f aca="false">IF($N$95="základní",$J$95,0)</f>
        <v>0</v>
      </c>
      <c r="BF95" s="197" t="n">
        <f aca="false">IF($N$95="snížená",$J$95,0)</f>
        <v>0</v>
      </c>
      <c r="BG95" s="197" t="n">
        <f aca="false">IF($N$95="zákl. přenesená",$J$95,0)</f>
        <v>0</v>
      </c>
      <c r="BH95" s="197" t="n">
        <f aca="false">IF($N$95="sníž. přenesená",$J$95,0)</f>
        <v>0</v>
      </c>
      <c r="BI95" s="197" t="n">
        <f aca="false">IF($N$95="nulová",$J$95,0)</f>
        <v>0</v>
      </c>
      <c r="BJ95" s="124" t="s">
        <v>24</v>
      </c>
      <c r="BK95" s="197" t="n">
        <f aca="false">ROUND($I$95*$H$95,2)</f>
        <v>0</v>
      </c>
      <c r="BL95" s="124" t="s">
        <v>130</v>
      </c>
      <c r="BM95" s="124" t="s">
        <v>130</v>
      </c>
    </row>
    <row r="96" s="127" customFormat="true" ht="16.5" hidden="false" customHeight="true" outlineLevel="0" collapsed="false">
      <c r="B96" s="128"/>
      <c r="D96" s="198" t="s">
        <v>131</v>
      </c>
      <c r="F96" s="199" t="s">
        <v>143</v>
      </c>
      <c r="I96" s="200"/>
      <c r="L96" s="128"/>
      <c r="M96" s="201"/>
      <c r="T96" s="202"/>
      <c r="AT96" s="127" t="s">
        <v>131</v>
      </c>
      <c r="AU96" s="127" t="s">
        <v>24</v>
      </c>
    </row>
    <row r="97" s="127" customFormat="true" ht="15.75" hidden="false" customHeight="true" outlineLevel="0" collapsed="false">
      <c r="B97" s="128"/>
      <c r="C97" s="186" t="s">
        <v>144</v>
      </c>
      <c r="D97" s="186" t="s">
        <v>126</v>
      </c>
      <c r="E97" s="187" t="s">
        <v>145</v>
      </c>
      <c r="F97" s="188" t="s">
        <v>146</v>
      </c>
      <c r="G97" s="189" t="s">
        <v>136</v>
      </c>
      <c r="H97" s="190" t="n">
        <v>2</v>
      </c>
      <c r="I97" s="191"/>
      <c r="J97" s="192" t="n">
        <f aca="false">ROUND($I$97*$H$97,2)</f>
        <v>0</v>
      </c>
      <c r="K97" s="188"/>
      <c r="L97" s="128"/>
      <c r="M97" s="193"/>
      <c r="N97" s="194" t="s">
        <v>47</v>
      </c>
      <c r="Q97" s="195" t="n">
        <v>0</v>
      </c>
      <c r="R97" s="195" t="n">
        <f aca="false">$Q$97*$H$97</f>
        <v>0</v>
      </c>
      <c r="S97" s="195" t="n">
        <v>0</v>
      </c>
      <c r="T97" s="196" t="n">
        <f aca="false">$S$97*$H$97</f>
        <v>0</v>
      </c>
      <c r="AR97" s="124" t="s">
        <v>130</v>
      </c>
      <c r="AT97" s="124" t="s">
        <v>126</v>
      </c>
      <c r="AU97" s="124" t="s">
        <v>24</v>
      </c>
      <c r="AY97" s="127" t="s">
        <v>125</v>
      </c>
      <c r="BE97" s="197" t="n">
        <f aca="false">IF($N$97="základní",$J$97,0)</f>
        <v>0</v>
      </c>
      <c r="BF97" s="197" t="n">
        <f aca="false">IF($N$97="snížená",$J$97,0)</f>
        <v>0</v>
      </c>
      <c r="BG97" s="197" t="n">
        <f aca="false">IF($N$97="zákl. přenesená",$J$97,0)</f>
        <v>0</v>
      </c>
      <c r="BH97" s="197" t="n">
        <f aca="false">IF($N$97="sníž. přenesená",$J$97,0)</f>
        <v>0</v>
      </c>
      <c r="BI97" s="197" t="n">
        <f aca="false">IF($N$97="nulová",$J$97,0)</f>
        <v>0</v>
      </c>
      <c r="BJ97" s="124" t="s">
        <v>24</v>
      </c>
      <c r="BK97" s="197" t="n">
        <f aca="false">ROUND($I$97*$H$97,2)</f>
        <v>0</v>
      </c>
      <c r="BL97" s="124" t="s">
        <v>130</v>
      </c>
      <c r="BM97" s="124" t="s">
        <v>144</v>
      </c>
    </row>
    <row r="98" s="127" customFormat="true" ht="16.5" hidden="false" customHeight="true" outlineLevel="0" collapsed="false">
      <c r="B98" s="128"/>
      <c r="D98" s="198" t="s">
        <v>131</v>
      </c>
      <c r="F98" s="199" t="s">
        <v>146</v>
      </c>
      <c r="I98" s="200"/>
      <c r="L98" s="128"/>
      <c r="M98" s="201"/>
      <c r="T98" s="202"/>
      <c r="AT98" s="127" t="s">
        <v>131</v>
      </c>
      <c r="AU98" s="127" t="s">
        <v>24</v>
      </c>
    </row>
    <row r="99" s="127" customFormat="true" ht="15.75" hidden="false" customHeight="true" outlineLevel="0" collapsed="false">
      <c r="B99" s="128"/>
      <c r="C99" s="186" t="s">
        <v>147</v>
      </c>
      <c r="D99" s="186" t="s">
        <v>126</v>
      </c>
      <c r="E99" s="187" t="s">
        <v>148</v>
      </c>
      <c r="F99" s="188" t="s">
        <v>149</v>
      </c>
      <c r="G99" s="189" t="s">
        <v>150</v>
      </c>
      <c r="H99" s="190" t="n">
        <v>2</v>
      </c>
      <c r="I99" s="191"/>
      <c r="J99" s="192" t="n">
        <f aca="false">ROUND($I$99*$H$99,2)</f>
        <v>0</v>
      </c>
      <c r="K99" s="188"/>
      <c r="L99" s="128"/>
      <c r="M99" s="193"/>
      <c r="N99" s="194" t="s">
        <v>47</v>
      </c>
      <c r="Q99" s="195" t="n">
        <v>0</v>
      </c>
      <c r="R99" s="195" t="n">
        <f aca="false">$Q$99*$H$99</f>
        <v>0</v>
      </c>
      <c r="S99" s="195" t="n">
        <v>0</v>
      </c>
      <c r="T99" s="196" t="n">
        <f aca="false">$S$99*$H$99</f>
        <v>0</v>
      </c>
      <c r="AR99" s="124" t="s">
        <v>130</v>
      </c>
      <c r="AT99" s="124" t="s">
        <v>126</v>
      </c>
      <c r="AU99" s="124" t="s">
        <v>24</v>
      </c>
      <c r="AY99" s="127" t="s">
        <v>125</v>
      </c>
      <c r="BE99" s="197" t="n">
        <f aca="false">IF($N$99="základní",$J$99,0)</f>
        <v>0</v>
      </c>
      <c r="BF99" s="197" t="n">
        <f aca="false">IF($N$99="snížená",$J$99,0)</f>
        <v>0</v>
      </c>
      <c r="BG99" s="197" t="n">
        <f aca="false">IF($N$99="zákl. přenesená",$J$99,0)</f>
        <v>0</v>
      </c>
      <c r="BH99" s="197" t="n">
        <f aca="false">IF($N$99="sníž. přenesená",$J$99,0)</f>
        <v>0</v>
      </c>
      <c r="BI99" s="197" t="n">
        <f aca="false">IF($N$99="nulová",$J$99,0)</f>
        <v>0</v>
      </c>
      <c r="BJ99" s="124" t="s">
        <v>24</v>
      </c>
      <c r="BK99" s="197" t="n">
        <f aca="false">ROUND($I$99*$H$99,2)</f>
        <v>0</v>
      </c>
      <c r="BL99" s="124" t="s">
        <v>130</v>
      </c>
      <c r="BM99" s="124" t="s">
        <v>147</v>
      </c>
    </row>
    <row r="100" s="127" customFormat="true" ht="16.5" hidden="false" customHeight="true" outlineLevel="0" collapsed="false">
      <c r="B100" s="128"/>
      <c r="D100" s="198" t="s">
        <v>131</v>
      </c>
      <c r="F100" s="199" t="s">
        <v>149</v>
      </c>
      <c r="I100" s="200"/>
      <c r="L100" s="128"/>
      <c r="M100" s="201"/>
      <c r="T100" s="202"/>
      <c r="AT100" s="127" t="s">
        <v>131</v>
      </c>
      <c r="AU100" s="127" t="s">
        <v>24</v>
      </c>
    </row>
    <row r="101" s="127" customFormat="true" ht="15.75" hidden="false" customHeight="true" outlineLevel="0" collapsed="false">
      <c r="B101" s="128"/>
      <c r="C101" s="186" t="s">
        <v>151</v>
      </c>
      <c r="D101" s="186" t="s">
        <v>126</v>
      </c>
      <c r="E101" s="187" t="s">
        <v>152</v>
      </c>
      <c r="F101" s="188" t="s">
        <v>153</v>
      </c>
      <c r="G101" s="189" t="s">
        <v>150</v>
      </c>
      <c r="H101" s="190" t="n">
        <v>2</v>
      </c>
      <c r="I101" s="191"/>
      <c r="J101" s="192" t="n">
        <f aca="false">ROUND($I$101*$H$101,2)</f>
        <v>0</v>
      </c>
      <c r="K101" s="188"/>
      <c r="L101" s="128"/>
      <c r="M101" s="193"/>
      <c r="N101" s="194" t="s">
        <v>47</v>
      </c>
      <c r="Q101" s="195" t="n">
        <v>0</v>
      </c>
      <c r="R101" s="195" t="n">
        <f aca="false">$Q$101*$H$101</f>
        <v>0</v>
      </c>
      <c r="S101" s="195" t="n">
        <v>0</v>
      </c>
      <c r="T101" s="196" t="n">
        <f aca="false">$S$101*$H$101</f>
        <v>0</v>
      </c>
      <c r="AR101" s="124" t="s">
        <v>130</v>
      </c>
      <c r="AT101" s="124" t="s">
        <v>126</v>
      </c>
      <c r="AU101" s="124" t="s">
        <v>24</v>
      </c>
      <c r="AY101" s="127" t="s">
        <v>125</v>
      </c>
      <c r="BE101" s="197" t="n">
        <f aca="false">IF($N$101="základní",$J$101,0)</f>
        <v>0</v>
      </c>
      <c r="BF101" s="197" t="n">
        <f aca="false">IF($N$101="snížená",$J$101,0)</f>
        <v>0</v>
      </c>
      <c r="BG101" s="197" t="n">
        <f aca="false">IF($N$101="zákl. přenesená",$J$101,0)</f>
        <v>0</v>
      </c>
      <c r="BH101" s="197" t="n">
        <f aca="false">IF($N$101="sníž. přenesená",$J$101,0)</f>
        <v>0</v>
      </c>
      <c r="BI101" s="197" t="n">
        <f aca="false">IF($N$101="nulová",$J$101,0)</f>
        <v>0</v>
      </c>
      <c r="BJ101" s="124" t="s">
        <v>24</v>
      </c>
      <c r="BK101" s="197" t="n">
        <f aca="false">ROUND($I$101*$H$101,2)</f>
        <v>0</v>
      </c>
      <c r="BL101" s="124" t="s">
        <v>130</v>
      </c>
      <c r="BM101" s="124" t="s">
        <v>151</v>
      </c>
    </row>
    <row r="102" s="127" customFormat="true" ht="16.5" hidden="false" customHeight="true" outlineLevel="0" collapsed="false">
      <c r="B102" s="128"/>
      <c r="D102" s="198" t="s">
        <v>131</v>
      </c>
      <c r="F102" s="199" t="s">
        <v>153</v>
      </c>
      <c r="I102" s="200"/>
      <c r="L102" s="128"/>
      <c r="M102" s="201"/>
      <c r="T102" s="202"/>
      <c r="AT102" s="127" t="s">
        <v>131</v>
      </c>
      <c r="AU102" s="127" t="s">
        <v>24</v>
      </c>
    </row>
    <row r="103" s="127" customFormat="true" ht="15.75" hidden="false" customHeight="true" outlineLevel="0" collapsed="false">
      <c r="B103" s="128"/>
      <c r="C103" s="186" t="s">
        <v>154</v>
      </c>
      <c r="D103" s="186" t="s">
        <v>126</v>
      </c>
      <c r="E103" s="187" t="s">
        <v>155</v>
      </c>
      <c r="F103" s="188" t="s">
        <v>156</v>
      </c>
      <c r="G103" s="189" t="s">
        <v>129</v>
      </c>
      <c r="H103" s="190" t="n">
        <v>170</v>
      </c>
      <c r="I103" s="191"/>
      <c r="J103" s="192" t="n">
        <f aca="false">ROUND($I$103*$H$103,2)</f>
        <v>0</v>
      </c>
      <c r="K103" s="188"/>
      <c r="L103" s="128"/>
      <c r="M103" s="193"/>
      <c r="N103" s="194" t="s">
        <v>47</v>
      </c>
      <c r="Q103" s="195" t="n">
        <v>0</v>
      </c>
      <c r="R103" s="195" t="n">
        <f aca="false">$Q$103*$H$103</f>
        <v>0</v>
      </c>
      <c r="S103" s="195" t="n">
        <v>0</v>
      </c>
      <c r="T103" s="196" t="n">
        <f aca="false">$S$103*$H$103</f>
        <v>0</v>
      </c>
      <c r="AR103" s="124" t="s">
        <v>130</v>
      </c>
      <c r="AT103" s="124" t="s">
        <v>126</v>
      </c>
      <c r="AU103" s="124" t="s">
        <v>24</v>
      </c>
      <c r="AY103" s="127" t="s">
        <v>125</v>
      </c>
      <c r="BE103" s="197" t="n">
        <f aca="false">IF($N$103="základní",$J$103,0)</f>
        <v>0</v>
      </c>
      <c r="BF103" s="197" t="n">
        <f aca="false">IF($N$103="snížená",$J$103,0)</f>
        <v>0</v>
      </c>
      <c r="BG103" s="197" t="n">
        <f aca="false">IF($N$103="zákl. přenesená",$J$103,0)</f>
        <v>0</v>
      </c>
      <c r="BH103" s="197" t="n">
        <f aca="false">IF($N$103="sníž. přenesená",$J$103,0)</f>
        <v>0</v>
      </c>
      <c r="BI103" s="197" t="n">
        <f aca="false">IF($N$103="nulová",$J$103,0)</f>
        <v>0</v>
      </c>
      <c r="BJ103" s="124" t="s">
        <v>24</v>
      </c>
      <c r="BK103" s="197" t="n">
        <f aca="false">ROUND($I$103*$H$103,2)</f>
        <v>0</v>
      </c>
      <c r="BL103" s="124" t="s">
        <v>130</v>
      </c>
      <c r="BM103" s="124" t="s">
        <v>154</v>
      </c>
    </row>
    <row r="104" s="127" customFormat="true" ht="16.5" hidden="false" customHeight="true" outlineLevel="0" collapsed="false">
      <c r="B104" s="128"/>
      <c r="D104" s="198" t="s">
        <v>131</v>
      </c>
      <c r="F104" s="199" t="s">
        <v>156</v>
      </c>
      <c r="I104" s="200"/>
      <c r="L104" s="128"/>
      <c r="M104" s="201"/>
      <c r="T104" s="202"/>
      <c r="AT104" s="127" t="s">
        <v>131</v>
      </c>
      <c r="AU104" s="127" t="s">
        <v>24</v>
      </c>
    </row>
    <row r="105" s="127" customFormat="true" ht="15.75" hidden="false" customHeight="true" outlineLevel="0" collapsed="false">
      <c r="B105" s="128"/>
      <c r="C105" s="186" t="s">
        <v>157</v>
      </c>
      <c r="D105" s="186" t="s">
        <v>126</v>
      </c>
      <c r="E105" s="187" t="s">
        <v>158</v>
      </c>
      <c r="F105" s="188" t="s">
        <v>159</v>
      </c>
      <c r="G105" s="189" t="s">
        <v>150</v>
      </c>
      <c r="H105" s="190" t="n">
        <v>2</v>
      </c>
      <c r="I105" s="191"/>
      <c r="J105" s="192" t="n">
        <f aca="false">ROUND($I$105*$H$105,2)</f>
        <v>0</v>
      </c>
      <c r="K105" s="188"/>
      <c r="L105" s="128"/>
      <c r="M105" s="193"/>
      <c r="N105" s="194" t="s">
        <v>47</v>
      </c>
      <c r="Q105" s="195" t="n">
        <v>0</v>
      </c>
      <c r="R105" s="195" t="n">
        <f aca="false">$Q$105*$H$105</f>
        <v>0</v>
      </c>
      <c r="S105" s="195" t="n">
        <v>0</v>
      </c>
      <c r="T105" s="196" t="n">
        <f aca="false">$S$105*$H$105</f>
        <v>0</v>
      </c>
      <c r="AR105" s="124" t="s">
        <v>130</v>
      </c>
      <c r="AT105" s="124" t="s">
        <v>126</v>
      </c>
      <c r="AU105" s="124" t="s">
        <v>24</v>
      </c>
      <c r="AY105" s="127" t="s">
        <v>125</v>
      </c>
      <c r="BE105" s="197" t="n">
        <f aca="false">IF($N$105="základní",$J$105,0)</f>
        <v>0</v>
      </c>
      <c r="BF105" s="197" t="n">
        <f aca="false">IF($N$105="snížená",$J$105,0)</f>
        <v>0</v>
      </c>
      <c r="BG105" s="197" t="n">
        <f aca="false">IF($N$105="zákl. přenesená",$J$105,0)</f>
        <v>0</v>
      </c>
      <c r="BH105" s="197" t="n">
        <f aca="false">IF($N$105="sníž. přenesená",$J$105,0)</f>
        <v>0</v>
      </c>
      <c r="BI105" s="197" t="n">
        <f aca="false">IF($N$105="nulová",$J$105,0)</f>
        <v>0</v>
      </c>
      <c r="BJ105" s="124" t="s">
        <v>24</v>
      </c>
      <c r="BK105" s="197" t="n">
        <f aca="false">ROUND($I$105*$H$105,2)</f>
        <v>0</v>
      </c>
      <c r="BL105" s="124" t="s">
        <v>130</v>
      </c>
      <c r="BM105" s="124" t="s">
        <v>157</v>
      </c>
    </row>
    <row r="106" s="127" customFormat="true" ht="16.5" hidden="false" customHeight="true" outlineLevel="0" collapsed="false">
      <c r="B106" s="128"/>
      <c r="D106" s="198" t="s">
        <v>131</v>
      </c>
      <c r="F106" s="199" t="s">
        <v>159</v>
      </c>
      <c r="I106" s="200"/>
      <c r="L106" s="128"/>
      <c r="M106" s="201"/>
      <c r="T106" s="202"/>
      <c r="AT106" s="127" t="s">
        <v>131</v>
      </c>
      <c r="AU106" s="127" t="s">
        <v>24</v>
      </c>
    </row>
    <row r="107" s="127" customFormat="true" ht="15.75" hidden="false" customHeight="true" outlineLevel="0" collapsed="false">
      <c r="B107" s="128"/>
      <c r="C107" s="186" t="s">
        <v>29</v>
      </c>
      <c r="D107" s="186" t="s">
        <v>126</v>
      </c>
      <c r="E107" s="187" t="s">
        <v>160</v>
      </c>
      <c r="F107" s="188" t="s">
        <v>161</v>
      </c>
      <c r="G107" s="189" t="s">
        <v>150</v>
      </c>
      <c r="H107" s="190" t="n">
        <v>2</v>
      </c>
      <c r="I107" s="191"/>
      <c r="J107" s="192" t="n">
        <f aca="false">ROUND($I$107*$H$107,2)</f>
        <v>0</v>
      </c>
      <c r="K107" s="188"/>
      <c r="L107" s="128"/>
      <c r="M107" s="193"/>
      <c r="N107" s="194" t="s">
        <v>47</v>
      </c>
      <c r="Q107" s="195" t="n">
        <v>0</v>
      </c>
      <c r="R107" s="195" t="n">
        <f aca="false">$Q$107*$H$107</f>
        <v>0</v>
      </c>
      <c r="S107" s="195" t="n">
        <v>0</v>
      </c>
      <c r="T107" s="196" t="n">
        <f aca="false">$S$107*$H$107</f>
        <v>0</v>
      </c>
      <c r="AR107" s="124" t="s">
        <v>130</v>
      </c>
      <c r="AT107" s="124" t="s">
        <v>126</v>
      </c>
      <c r="AU107" s="124" t="s">
        <v>24</v>
      </c>
      <c r="AY107" s="127" t="s">
        <v>125</v>
      </c>
      <c r="BE107" s="197" t="n">
        <f aca="false">IF($N$107="základní",$J$107,0)</f>
        <v>0</v>
      </c>
      <c r="BF107" s="197" t="n">
        <f aca="false">IF($N$107="snížená",$J$107,0)</f>
        <v>0</v>
      </c>
      <c r="BG107" s="197" t="n">
        <f aca="false">IF($N$107="zákl. přenesená",$J$107,0)</f>
        <v>0</v>
      </c>
      <c r="BH107" s="197" t="n">
        <f aca="false">IF($N$107="sníž. přenesená",$J$107,0)</f>
        <v>0</v>
      </c>
      <c r="BI107" s="197" t="n">
        <f aca="false">IF($N$107="nulová",$J$107,0)</f>
        <v>0</v>
      </c>
      <c r="BJ107" s="124" t="s">
        <v>24</v>
      </c>
      <c r="BK107" s="197" t="n">
        <f aca="false">ROUND($I$107*$H$107,2)</f>
        <v>0</v>
      </c>
      <c r="BL107" s="124" t="s">
        <v>130</v>
      </c>
      <c r="BM107" s="124" t="s">
        <v>29</v>
      </c>
    </row>
    <row r="108" s="127" customFormat="true" ht="16.5" hidden="false" customHeight="true" outlineLevel="0" collapsed="false">
      <c r="B108" s="128"/>
      <c r="D108" s="198" t="s">
        <v>131</v>
      </c>
      <c r="F108" s="199" t="s">
        <v>161</v>
      </c>
      <c r="I108" s="200"/>
      <c r="L108" s="128"/>
      <c r="M108" s="201"/>
      <c r="T108" s="202"/>
      <c r="AT108" s="127" t="s">
        <v>131</v>
      </c>
      <c r="AU108" s="127" t="s">
        <v>24</v>
      </c>
    </row>
    <row r="109" s="127" customFormat="true" ht="15.75" hidden="false" customHeight="true" outlineLevel="0" collapsed="false">
      <c r="B109" s="128"/>
      <c r="C109" s="186" t="s">
        <v>162</v>
      </c>
      <c r="D109" s="186" t="s">
        <v>126</v>
      </c>
      <c r="E109" s="187" t="s">
        <v>163</v>
      </c>
      <c r="F109" s="188" t="s">
        <v>164</v>
      </c>
      <c r="G109" s="189" t="s">
        <v>165</v>
      </c>
      <c r="H109" s="190" t="n">
        <v>1</v>
      </c>
      <c r="I109" s="191"/>
      <c r="J109" s="192" t="n">
        <f aca="false">ROUND($I$109*$H$109,2)</f>
        <v>0</v>
      </c>
      <c r="K109" s="188"/>
      <c r="L109" s="128"/>
      <c r="M109" s="193"/>
      <c r="N109" s="194" t="s">
        <v>47</v>
      </c>
      <c r="Q109" s="195" t="n">
        <v>0</v>
      </c>
      <c r="R109" s="195" t="n">
        <f aca="false">$Q$109*$H$109</f>
        <v>0</v>
      </c>
      <c r="S109" s="195" t="n">
        <v>0</v>
      </c>
      <c r="T109" s="196" t="n">
        <f aca="false">$S$109*$H$109</f>
        <v>0</v>
      </c>
      <c r="AR109" s="124" t="s">
        <v>130</v>
      </c>
      <c r="AT109" s="124" t="s">
        <v>126</v>
      </c>
      <c r="AU109" s="124" t="s">
        <v>24</v>
      </c>
      <c r="AY109" s="127" t="s">
        <v>125</v>
      </c>
      <c r="BE109" s="197" t="n">
        <f aca="false">IF($N$109="základní",$J$109,0)</f>
        <v>0</v>
      </c>
      <c r="BF109" s="197" t="n">
        <f aca="false">IF($N$109="snížená",$J$109,0)</f>
        <v>0</v>
      </c>
      <c r="BG109" s="197" t="n">
        <f aca="false">IF($N$109="zákl. přenesená",$J$109,0)</f>
        <v>0</v>
      </c>
      <c r="BH109" s="197" t="n">
        <f aca="false">IF($N$109="sníž. přenesená",$J$109,0)</f>
        <v>0</v>
      </c>
      <c r="BI109" s="197" t="n">
        <f aca="false">IF($N$109="nulová",$J$109,0)</f>
        <v>0</v>
      </c>
      <c r="BJ109" s="124" t="s">
        <v>24</v>
      </c>
      <c r="BK109" s="197" t="n">
        <f aca="false">ROUND($I$109*$H$109,2)</f>
        <v>0</v>
      </c>
      <c r="BL109" s="124" t="s">
        <v>130</v>
      </c>
      <c r="BM109" s="124" t="s">
        <v>162</v>
      </c>
    </row>
    <row r="110" s="127" customFormat="true" ht="16.5" hidden="false" customHeight="true" outlineLevel="0" collapsed="false">
      <c r="B110" s="128"/>
      <c r="D110" s="198" t="s">
        <v>131</v>
      </c>
      <c r="F110" s="199" t="s">
        <v>164</v>
      </c>
      <c r="I110" s="200"/>
      <c r="L110" s="128"/>
      <c r="M110" s="201"/>
      <c r="T110" s="202"/>
      <c r="AT110" s="127" t="s">
        <v>131</v>
      </c>
      <c r="AU110" s="127" t="s">
        <v>24</v>
      </c>
    </row>
    <row r="111" s="127" customFormat="true" ht="39" hidden="false" customHeight="true" outlineLevel="0" collapsed="false">
      <c r="B111" s="128"/>
      <c r="C111" s="206" t="s">
        <v>166</v>
      </c>
      <c r="D111" s="206" t="s">
        <v>167</v>
      </c>
      <c r="E111" s="207" t="s">
        <v>168</v>
      </c>
      <c r="F111" s="208" t="s">
        <v>169</v>
      </c>
      <c r="G111" s="209" t="s">
        <v>129</v>
      </c>
      <c r="H111" s="210" t="n">
        <v>170</v>
      </c>
      <c r="I111" s="211"/>
      <c r="J111" s="212" t="n">
        <f aca="false">ROUND($I$111*$H$111,2)</f>
        <v>0</v>
      </c>
      <c r="K111" s="208"/>
      <c r="L111" s="213"/>
      <c r="M111" s="214"/>
      <c r="N111" s="215" t="s">
        <v>47</v>
      </c>
      <c r="Q111" s="195" t="n">
        <v>0</v>
      </c>
      <c r="R111" s="195" t="n">
        <f aca="false">$Q$111*$H$111</f>
        <v>0</v>
      </c>
      <c r="S111" s="195" t="n">
        <v>0</v>
      </c>
      <c r="T111" s="196" t="n">
        <f aca="false">$S$111*$H$111</f>
        <v>0</v>
      </c>
      <c r="AR111" s="124" t="s">
        <v>154</v>
      </c>
      <c r="AT111" s="124" t="s">
        <v>167</v>
      </c>
      <c r="AU111" s="124" t="s">
        <v>24</v>
      </c>
      <c r="AY111" s="127" t="s">
        <v>125</v>
      </c>
      <c r="BE111" s="197" t="n">
        <f aca="false">IF($N$111="základní",$J$111,0)</f>
        <v>0</v>
      </c>
      <c r="BF111" s="197" t="n">
        <f aca="false">IF($N$111="snížená",$J$111,0)</f>
        <v>0</v>
      </c>
      <c r="BG111" s="197" t="n">
        <f aca="false">IF($N$111="zákl. přenesená",$J$111,0)</f>
        <v>0</v>
      </c>
      <c r="BH111" s="197" t="n">
        <f aca="false">IF($N$111="sníž. přenesená",$J$111,0)</f>
        <v>0</v>
      </c>
      <c r="BI111" s="197" t="n">
        <f aca="false">IF($N$111="nulová",$J$111,0)</f>
        <v>0</v>
      </c>
      <c r="BJ111" s="124" t="s">
        <v>24</v>
      </c>
      <c r="BK111" s="197" t="n">
        <f aca="false">ROUND($I$111*$H$111,2)</f>
        <v>0</v>
      </c>
      <c r="BL111" s="124" t="s">
        <v>130</v>
      </c>
      <c r="BM111" s="124" t="s">
        <v>166</v>
      </c>
    </row>
    <row r="112" s="127" customFormat="true" ht="27" hidden="false" customHeight="true" outlineLevel="0" collapsed="false">
      <c r="B112" s="128"/>
      <c r="D112" s="198" t="s">
        <v>131</v>
      </c>
      <c r="F112" s="199" t="s">
        <v>169</v>
      </c>
      <c r="I112" s="200"/>
      <c r="L112" s="128"/>
      <c r="M112" s="201"/>
      <c r="T112" s="202"/>
      <c r="AT112" s="127" t="s">
        <v>131</v>
      </c>
      <c r="AU112" s="127" t="s">
        <v>24</v>
      </c>
    </row>
    <row r="113" s="127" customFormat="true" ht="27" hidden="false" customHeight="true" outlineLevel="0" collapsed="false">
      <c r="B113" s="128"/>
      <c r="C113" s="206" t="s">
        <v>170</v>
      </c>
      <c r="D113" s="206" t="s">
        <v>167</v>
      </c>
      <c r="E113" s="207" t="s">
        <v>171</v>
      </c>
      <c r="F113" s="208" t="s">
        <v>172</v>
      </c>
      <c r="G113" s="209" t="s">
        <v>136</v>
      </c>
      <c r="H113" s="210" t="n">
        <v>2</v>
      </c>
      <c r="I113" s="211"/>
      <c r="J113" s="212" t="n">
        <f aca="false">ROUND($I$113*$H$113,2)</f>
        <v>0</v>
      </c>
      <c r="K113" s="208"/>
      <c r="L113" s="213"/>
      <c r="M113" s="214"/>
      <c r="N113" s="215" t="s">
        <v>47</v>
      </c>
      <c r="Q113" s="195" t="n">
        <v>0</v>
      </c>
      <c r="R113" s="195" t="n">
        <f aca="false">$Q$113*$H$113</f>
        <v>0</v>
      </c>
      <c r="S113" s="195" t="n">
        <v>0</v>
      </c>
      <c r="T113" s="196" t="n">
        <f aca="false">$S$113*$H$113</f>
        <v>0</v>
      </c>
      <c r="AR113" s="124" t="s">
        <v>154</v>
      </c>
      <c r="AT113" s="124" t="s">
        <v>167</v>
      </c>
      <c r="AU113" s="124" t="s">
        <v>24</v>
      </c>
      <c r="AY113" s="127" t="s">
        <v>125</v>
      </c>
      <c r="BE113" s="197" t="n">
        <f aca="false">IF($N$113="základní",$J$113,0)</f>
        <v>0</v>
      </c>
      <c r="BF113" s="197" t="n">
        <f aca="false">IF($N$113="snížená",$J$113,0)</f>
        <v>0</v>
      </c>
      <c r="BG113" s="197" t="n">
        <f aca="false">IF($N$113="zákl. přenesená",$J$113,0)</f>
        <v>0</v>
      </c>
      <c r="BH113" s="197" t="n">
        <f aca="false">IF($N$113="sníž. přenesená",$J$113,0)</f>
        <v>0</v>
      </c>
      <c r="BI113" s="197" t="n">
        <f aca="false">IF($N$113="nulová",$J$113,0)</f>
        <v>0</v>
      </c>
      <c r="BJ113" s="124" t="s">
        <v>24</v>
      </c>
      <c r="BK113" s="197" t="n">
        <f aca="false">ROUND($I$113*$H$113,2)</f>
        <v>0</v>
      </c>
      <c r="BL113" s="124" t="s">
        <v>130</v>
      </c>
      <c r="BM113" s="124" t="s">
        <v>170</v>
      </c>
    </row>
    <row r="114" s="127" customFormat="true" ht="27" hidden="false" customHeight="true" outlineLevel="0" collapsed="false">
      <c r="B114" s="128"/>
      <c r="D114" s="198" t="s">
        <v>131</v>
      </c>
      <c r="F114" s="199" t="s">
        <v>172</v>
      </c>
      <c r="I114" s="200"/>
      <c r="L114" s="128"/>
      <c r="M114" s="201"/>
      <c r="T114" s="202"/>
      <c r="AT114" s="127" t="s">
        <v>131</v>
      </c>
      <c r="AU114" s="127" t="s">
        <v>24</v>
      </c>
    </row>
    <row r="115" s="177" customFormat="true" ht="37.5" hidden="false" customHeight="true" outlineLevel="0" collapsed="false">
      <c r="B115" s="178"/>
      <c r="D115" s="179" t="s">
        <v>75</v>
      </c>
      <c r="E115" s="180" t="s">
        <v>173</v>
      </c>
      <c r="F115" s="180" t="s">
        <v>174</v>
      </c>
      <c r="I115" s="205"/>
      <c r="J115" s="181" t="n">
        <f aca="false">$BK$115</f>
        <v>0</v>
      </c>
      <c r="L115" s="178"/>
      <c r="M115" s="182"/>
      <c r="P115" s="183" t="n">
        <f aca="false">SUM($P$116:$P$133)</f>
        <v>0</v>
      </c>
      <c r="R115" s="183" t="n">
        <f aca="false">SUM($R$116:$R$133)</f>
        <v>0</v>
      </c>
      <c r="T115" s="184" t="n">
        <f aca="false">SUM($T$116:$T$133)</f>
        <v>0</v>
      </c>
      <c r="AR115" s="179" t="s">
        <v>24</v>
      </c>
      <c r="AT115" s="179" t="s">
        <v>75</v>
      </c>
      <c r="AU115" s="179" t="s">
        <v>76</v>
      </c>
      <c r="AY115" s="179" t="s">
        <v>125</v>
      </c>
      <c r="BK115" s="185" t="n">
        <f aca="false">SUM($BK$116:$BK$133)</f>
        <v>0</v>
      </c>
    </row>
    <row r="116" s="127" customFormat="true" ht="15.75" hidden="false" customHeight="true" outlineLevel="0" collapsed="false">
      <c r="B116" s="128"/>
      <c r="C116" s="186" t="s">
        <v>175</v>
      </c>
      <c r="D116" s="186" t="s">
        <v>126</v>
      </c>
      <c r="E116" s="187" t="s">
        <v>176</v>
      </c>
      <c r="F116" s="188" t="s">
        <v>177</v>
      </c>
      <c r="G116" s="189" t="s">
        <v>178</v>
      </c>
      <c r="H116" s="190" t="n">
        <v>0.16</v>
      </c>
      <c r="I116" s="191"/>
      <c r="J116" s="192" t="n">
        <f aca="false">ROUND($I$116*$H$116,2)</f>
        <v>0</v>
      </c>
      <c r="K116" s="188"/>
      <c r="L116" s="128"/>
      <c r="M116" s="193"/>
      <c r="N116" s="194" t="s">
        <v>47</v>
      </c>
      <c r="Q116" s="195" t="n">
        <v>0</v>
      </c>
      <c r="R116" s="195" t="n">
        <f aca="false">$Q$116*$H$116</f>
        <v>0</v>
      </c>
      <c r="S116" s="195" t="n">
        <v>0</v>
      </c>
      <c r="T116" s="196" t="n">
        <f aca="false">$S$116*$H$116</f>
        <v>0</v>
      </c>
      <c r="AR116" s="124" t="s">
        <v>130</v>
      </c>
      <c r="AT116" s="124" t="s">
        <v>126</v>
      </c>
      <c r="AU116" s="124" t="s">
        <v>24</v>
      </c>
      <c r="AY116" s="127" t="s">
        <v>125</v>
      </c>
      <c r="BE116" s="197" t="n">
        <f aca="false">IF($N$116="základní",$J$116,0)</f>
        <v>0</v>
      </c>
      <c r="BF116" s="197" t="n">
        <f aca="false">IF($N$116="snížená",$J$116,0)</f>
        <v>0</v>
      </c>
      <c r="BG116" s="197" t="n">
        <f aca="false">IF($N$116="zákl. přenesená",$J$116,0)</f>
        <v>0</v>
      </c>
      <c r="BH116" s="197" t="n">
        <f aca="false">IF($N$116="sníž. přenesená",$J$116,0)</f>
        <v>0</v>
      </c>
      <c r="BI116" s="197" t="n">
        <f aca="false">IF($N$116="nulová",$J$116,0)</f>
        <v>0</v>
      </c>
      <c r="BJ116" s="124" t="s">
        <v>24</v>
      </c>
      <c r="BK116" s="197" t="n">
        <f aca="false">ROUND($I$116*$H$116,2)</f>
        <v>0</v>
      </c>
      <c r="BL116" s="124" t="s">
        <v>130</v>
      </c>
      <c r="BM116" s="124" t="s">
        <v>175</v>
      </c>
    </row>
    <row r="117" s="127" customFormat="true" ht="16.5" hidden="false" customHeight="true" outlineLevel="0" collapsed="false">
      <c r="B117" s="128"/>
      <c r="D117" s="198" t="s">
        <v>131</v>
      </c>
      <c r="F117" s="199" t="s">
        <v>177</v>
      </c>
      <c r="I117" s="200"/>
      <c r="L117" s="128"/>
      <c r="M117" s="201"/>
      <c r="T117" s="202"/>
      <c r="AT117" s="127" t="s">
        <v>131</v>
      </c>
      <c r="AU117" s="127" t="s">
        <v>24</v>
      </c>
    </row>
    <row r="118" s="127" customFormat="true" ht="15.75" hidden="false" customHeight="true" outlineLevel="0" collapsed="false">
      <c r="B118" s="128"/>
      <c r="C118" s="186" t="s">
        <v>11</v>
      </c>
      <c r="D118" s="186" t="s">
        <v>126</v>
      </c>
      <c r="E118" s="187" t="s">
        <v>179</v>
      </c>
      <c r="F118" s="188" t="s">
        <v>180</v>
      </c>
      <c r="G118" s="189" t="s">
        <v>129</v>
      </c>
      <c r="H118" s="190" t="n">
        <v>155</v>
      </c>
      <c r="I118" s="191"/>
      <c r="J118" s="192" t="n">
        <f aca="false">ROUND($I$118*$H$118,2)</f>
        <v>0</v>
      </c>
      <c r="K118" s="188"/>
      <c r="L118" s="128"/>
      <c r="M118" s="193"/>
      <c r="N118" s="194" t="s">
        <v>47</v>
      </c>
      <c r="Q118" s="195" t="n">
        <v>0</v>
      </c>
      <c r="R118" s="195" t="n">
        <f aca="false">$Q$118*$H$118</f>
        <v>0</v>
      </c>
      <c r="S118" s="195" t="n">
        <v>0</v>
      </c>
      <c r="T118" s="196" t="n">
        <f aca="false">$S$118*$H$118</f>
        <v>0</v>
      </c>
      <c r="AR118" s="124" t="s">
        <v>130</v>
      </c>
      <c r="AT118" s="124" t="s">
        <v>126</v>
      </c>
      <c r="AU118" s="124" t="s">
        <v>24</v>
      </c>
      <c r="AY118" s="127" t="s">
        <v>125</v>
      </c>
      <c r="BE118" s="197" t="n">
        <f aca="false">IF($N$118="základní",$J$118,0)</f>
        <v>0</v>
      </c>
      <c r="BF118" s="197" t="n">
        <f aca="false">IF($N$118="snížená",$J$118,0)</f>
        <v>0</v>
      </c>
      <c r="BG118" s="197" t="n">
        <f aca="false">IF($N$118="zákl. přenesená",$J$118,0)</f>
        <v>0</v>
      </c>
      <c r="BH118" s="197" t="n">
        <f aca="false">IF($N$118="sníž. přenesená",$J$118,0)</f>
        <v>0</v>
      </c>
      <c r="BI118" s="197" t="n">
        <f aca="false">IF($N$118="nulová",$J$118,0)</f>
        <v>0</v>
      </c>
      <c r="BJ118" s="124" t="s">
        <v>24</v>
      </c>
      <c r="BK118" s="197" t="n">
        <f aca="false">ROUND($I$118*$H$118,2)</f>
        <v>0</v>
      </c>
      <c r="BL118" s="124" t="s">
        <v>130</v>
      </c>
      <c r="BM118" s="124" t="s">
        <v>11</v>
      </c>
    </row>
    <row r="119" s="127" customFormat="true" ht="16.5" hidden="false" customHeight="true" outlineLevel="0" collapsed="false">
      <c r="B119" s="128"/>
      <c r="D119" s="198" t="s">
        <v>131</v>
      </c>
      <c r="F119" s="199" t="s">
        <v>180</v>
      </c>
      <c r="I119" s="200"/>
      <c r="L119" s="128"/>
      <c r="M119" s="201"/>
      <c r="T119" s="202"/>
      <c r="AT119" s="127" t="s">
        <v>131</v>
      </c>
      <c r="AU119" s="127" t="s">
        <v>24</v>
      </c>
    </row>
    <row r="120" s="127" customFormat="true" ht="15.75" hidden="false" customHeight="true" outlineLevel="0" collapsed="false">
      <c r="B120" s="128"/>
      <c r="C120" s="186" t="s">
        <v>181</v>
      </c>
      <c r="D120" s="186" t="s">
        <v>126</v>
      </c>
      <c r="E120" s="187" t="s">
        <v>182</v>
      </c>
      <c r="F120" s="188" t="s">
        <v>183</v>
      </c>
      <c r="G120" s="189" t="s">
        <v>129</v>
      </c>
      <c r="H120" s="190" t="n">
        <v>155</v>
      </c>
      <c r="I120" s="191"/>
      <c r="J120" s="192" t="n">
        <f aca="false">ROUND($I$120*$H$120,2)</f>
        <v>0</v>
      </c>
      <c r="K120" s="188"/>
      <c r="L120" s="128"/>
      <c r="M120" s="193"/>
      <c r="N120" s="194" t="s">
        <v>47</v>
      </c>
      <c r="Q120" s="195" t="n">
        <v>0</v>
      </c>
      <c r="R120" s="195" t="n">
        <f aca="false">$Q$120*$H$120</f>
        <v>0</v>
      </c>
      <c r="S120" s="195" t="n">
        <v>0</v>
      </c>
      <c r="T120" s="196" t="n">
        <f aca="false">$S$120*$H$120</f>
        <v>0</v>
      </c>
      <c r="AR120" s="124" t="s">
        <v>130</v>
      </c>
      <c r="AT120" s="124" t="s">
        <v>126</v>
      </c>
      <c r="AU120" s="124" t="s">
        <v>24</v>
      </c>
      <c r="AY120" s="127" t="s">
        <v>125</v>
      </c>
      <c r="BE120" s="197" t="n">
        <f aca="false">IF($N$120="základní",$J$120,0)</f>
        <v>0</v>
      </c>
      <c r="BF120" s="197" t="n">
        <f aca="false">IF($N$120="snížená",$J$120,0)</f>
        <v>0</v>
      </c>
      <c r="BG120" s="197" t="n">
        <f aca="false">IF($N$120="zákl. přenesená",$J$120,0)</f>
        <v>0</v>
      </c>
      <c r="BH120" s="197" t="n">
        <f aca="false">IF($N$120="sníž. přenesená",$J$120,0)</f>
        <v>0</v>
      </c>
      <c r="BI120" s="197" t="n">
        <f aca="false">IF($N$120="nulová",$J$120,0)</f>
        <v>0</v>
      </c>
      <c r="BJ120" s="124" t="s">
        <v>24</v>
      </c>
      <c r="BK120" s="197" t="n">
        <f aca="false">ROUND($I$120*$H$120,2)</f>
        <v>0</v>
      </c>
      <c r="BL120" s="124" t="s">
        <v>130</v>
      </c>
      <c r="BM120" s="124" t="s">
        <v>181</v>
      </c>
    </row>
    <row r="121" s="127" customFormat="true" ht="16.5" hidden="false" customHeight="true" outlineLevel="0" collapsed="false">
      <c r="B121" s="128"/>
      <c r="D121" s="198" t="s">
        <v>131</v>
      </c>
      <c r="F121" s="199" t="s">
        <v>183</v>
      </c>
      <c r="I121" s="200"/>
      <c r="L121" s="128"/>
      <c r="M121" s="201"/>
      <c r="T121" s="202"/>
      <c r="AT121" s="127" t="s">
        <v>131</v>
      </c>
      <c r="AU121" s="127" t="s">
        <v>24</v>
      </c>
    </row>
    <row r="122" s="127" customFormat="true" ht="15.75" hidden="false" customHeight="true" outlineLevel="0" collapsed="false">
      <c r="B122" s="128"/>
      <c r="C122" s="186" t="s">
        <v>184</v>
      </c>
      <c r="D122" s="186" t="s">
        <v>126</v>
      </c>
      <c r="E122" s="187" t="s">
        <v>185</v>
      </c>
      <c r="F122" s="188" t="s">
        <v>186</v>
      </c>
      <c r="G122" s="189" t="s">
        <v>129</v>
      </c>
      <c r="H122" s="190" t="n">
        <v>155</v>
      </c>
      <c r="I122" s="191"/>
      <c r="J122" s="192" t="n">
        <f aca="false">ROUND($I$122*$H$122,2)</f>
        <v>0</v>
      </c>
      <c r="K122" s="188"/>
      <c r="L122" s="128"/>
      <c r="M122" s="193"/>
      <c r="N122" s="194" t="s">
        <v>47</v>
      </c>
      <c r="Q122" s="195" t="n">
        <v>0</v>
      </c>
      <c r="R122" s="195" t="n">
        <f aca="false">$Q$122*$H$122</f>
        <v>0</v>
      </c>
      <c r="S122" s="195" t="n">
        <v>0</v>
      </c>
      <c r="T122" s="196" t="n">
        <f aca="false">$S$122*$H$122</f>
        <v>0</v>
      </c>
      <c r="AR122" s="124" t="s">
        <v>130</v>
      </c>
      <c r="AT122" s="124" t="s">
        <v>126</v>
      </c>
      <c r="AU122" s="124" t="s">
        <v>24</v>
      </c>
      <c r="AY122" s="127" t="s">
        <v>125</v>
      </c>
      <c r="BE122" s="197" t="n">
        <f aca="false">IF($N$122="základní",$J$122,0)</f>
        <v>0</v>
      </c>
      <c r="BF122" s="197" t="n">
        <f aca="false">IF($N$122="snížená",$J$122,0)</f>
        <v>0</v>
      </c>
      <c r="BG122" s="197" t="n">
        <f aca="false">IF($N$122="zákl. přenesená",$J$122,0)</f>
        <v>0</v>
      </c>
      <c r="BH122" s="197" t="n">
        <f aca="false">IF($N$122="sníž. přenesená",$J$122,0)</f>
        <v>0</v>
      </c>
      <c r="BI122" s="197" t="n">
        <f aca="false">IF($N$122="nulová",$J$122,0)</f>
        <v>0</v>
      </c>
      <c r="BJ122" s="124" t="s">
        <v>24</v>
      </c>
      <c r="BK122" s="197" t="n">
        <f aca="false">ROUND($I$122*$H$122,2)</f>
        <v>0</v>
      </c>
      <c r="BL122" s="124" t="s">
        <v>130</v>
      </c>
      <c r="BM122" s="124" t="s">
        <v>184</v>
      </c>
    </row>
    <row r="123" s="127" customFormat="true" ht="16.5" hidden="false" customHeight="true" outlineLevel="0" collapsed="false">
      <c r="B123" s="128"/>
      <c r="D123" s="198" t="s">
        <v>131</v>
      </c>
      <c r="F123" s="199" t="s">
        <v>186</v>
      </c>
      <c r="I123" s="200"/>
      <c r="L123" s="128"/>
      <c r="M123" s="201"/>
      <c r="T123" s="202"/>
      <c r="AT123" s="127" t="s">
        <v>131</v>
      </c>
      <c r="AU123" s="127" t="s">
        <v>24</v>
      </c>
    </row>
    <row r="124" s="127" customFormat="true" ht="15.75" hidden="false" customHeight="true" outlineLevel="0" collapsed="false">
      <c r="B124" s="128"/>
      <c r="C124" s="186" t="s">
        <v>187</v>
      </c>
      <c r="D124" s="186" t="s">
        <v>126</v>
      </c>
      <c r="E124" s="187" t="s">
        <v>188</v>
      </c>
      <c r="F124" s="188" t="s">
        <v>189</v>
      </c>
      <c r="G124" s="189" t="s">
        <v>129</v>
      </c>
      <c r="H124" s="190" t="n">
        <v>155</v>
      </c>
      <c r="I124" s="191"/>
      <c r="J124" s="192" t="n">
        <f aca="false">ROUND($I$124*$H$124,2)</f>
        <v>0</v>
      </c>
      <c r="K124" s="188"/>
      <c r="L124" s="128"/>
      <c r="M124" s="193"/>
      <c r="N124" s="194" t="s">
        <v>47</v>
      </c>
      <c r="Q124" s="195" t="n">
        <v>0</v>
      </c>
      <c r="R124" s="195" t="n">
        <f aca="false">$Q$124*$H$124</f>
        <v>0</v>
      </c>
      <c r="S124" s="195" t="n">
        <v>0</v>
      </c>
      <c r="T124" s="196" t="n">
        <f aca="false">$S$124*$H$124</f>
        <v>0</v>
      </c>
      <c r="AR124" s="124" t="s">
        <v>130</v>
      </c>
      <c r="AT124" s="124" t="s">
        <v>126</v>
      </c>
      <c r="AU124" s="124" t="s">
        <v>24</v>
      </c>
      <c r="AY124" s="127" t="s">
        <v>125</v>
      </c>
      <c r="BE124" s="197" t="n">
        <f aca="false">IF($N$124="základní",$J$124,0)</f>
        <v>0</v>
      </c>
      <c r="BF124" s="197" t="n">
        <f aca="false">IF($N$124="snížená",$J$124,0)</f>
        <v>0</v>
      </c>
      <c r="BG124" s="197" t="n">
        <f aca="false">IF($N$124="zákl. přenesená",$J$124,0)</f>
        <v>0</v>
      </c>
      <c r="BH124" s="197" t="n">
        <f aca="false">IF($N$124="sníž. přenesená",$J$124,0)</f>
        <v>0</v>
      </c>
      <c r="BI124" s="197" t="n">
        <f aca="false">IF($N$124="nulová",$J$124,0)</f>
        <v>0</v>
      </c>
      <c r="BJ124" s="124" t="s">
        <v>24</v>
      </c>
      <c r="BK124" s="197" t="n">
        <f aca="false">ROUND($I$124*$H$124,2)</f>
        <v>0</v>
      </c>
      <c r="BL124" s="124" t="s">
        <v>130</v>
      </c>
      <c r="BM124" s="124" t="s">
        <v>187</v>
      </c>
    </row>
    <row r="125" s="127" customFormat="true" ht="16.5" hidden="false" customHeight="true" outlineLevel="0" collapsed="false">
      <c r="B125" s="128"/>
      <c r="D125" s="198" t="s">
        <v>131</v>
      </c>
      <c r="F125" s="199" t="s">
        <v>189</v>
      </c>
      <c r="I125" s="200"/>
      <c r="L125" s="128"/>
      <c r="M125" s="201"/>
      <c r="T125" s="202"/>
      <c r="AT125" s="127" t="s">
        <v>131</v>
      </c>
      <c r="AU125" s="127" t="s">
        <v>24</v>
      </c>
    </row>
    <row r="126" s="127" customFormat="true" ht="15.75" hidden="false" customHeight="true" outlineLevel="0" collapsed="false">
      <c r="B126" s="128"/>
      <c r="C126" s="186" t="s">
        <v>190</v>
      </c>
      <c r="D126" s="186" t="s">
        <v>126</v>
      </c>
      <c r="E126" s="187" t="s">
        <v>191</v>
      </c>
      <c r="F126" s="188" t="s">
        <v>192</v>
      </c>
      <c r="G126" s="189" t="s">
        <v>129</v>
      </c>
      <c r="H126" s="190" t="n">
        <v>20</v>
      </c>
      <c r="I126" s="191"/>
      <c r="J126" s="192" t="n">
        <f aca="false">ROUND($I$126*$H$126,2)</f>
        <v>0</v>
      </c>
      <c r="K126" s="188"/>
      <c r="L126" s="128"/>
      <c r="M126" s="193"/>
      <c r="N126" s="194" t="s">
        <v>47</v>
      </c>
      <c r="Q126" s="195" t="n">
        <v>0</v>
      </c>
      <c r="R126" s="195" t="n">
        <f aca="false">$Q$126*$H$126</f>
        <v>0</v>
      </c>
      <c r="S126" s="195" t="n">
        <v>0</v>
      </c>
      <c r="T126" s="196" t="n">
        <f aca="false">$S$126*$H$126</f>
        <v>0</v>
      </c>
      <c r="AR126" s="124" t="s">
        <v>130</v>
      </c>
      <c r="AT126" s="124" t="s">
        <v>126</v>
      </c>
      <c r="AU126" s="124" t="s">
        <v>24</v>
      </c>
      <c r="AY126" s="127" t="s">
        <v>125</v>
      </c>
      <c r="BE126" s="197" t="n">
        <f aca="false">IF($N$126="základní",$J$126,0)</f>
        <v>0</v>
      </c>
      <c r="BF126" s="197" t="n">
        <f aca="false">IF($N$126="snížená",$J$126,0)</f>
        <v>0</v>
      </c>
      <c r="BG126" s="197" t="n">
        <f aca="false">IF($N$126="zákl. přenesená",$J$126,0)</f>
        <v>0</v>
      </c>
      <c r="BH126" s="197" t="n">
        <f aca="false">IF($N$126="sníž. přenesená",$J$126,0)</f>
        <v>0</v>
      </c>
      <c r="BI126" s="197" t="n">
        <f aca="false">IF($N$126="nulová",$J$126,0)</f>
        <v>0</v>
      </c>
      <c r="BJ126" s="124" t="s">
        <v>24</v>
      </c>
      <c r="BK126" s="197" t="n">
        <f aca="false">ROUND($I$126*$H$126,2)</f>
        <v>0</v>
      </c>
      <c r="BL126" s="124" t="s">
        <v>130</v>
      </c>
      <c r="BM126" s="124" t="s">
        <v>190</v>
      </c>
    </row>
    <row r="127" s="127" customFormat="true" ht="16.5" hidden="false" customHeight="true" outlineLevel="0" collapsed="false">
      <c r="B127" s="128"/>
      <c r="D127" s="198" t="s">
        <v>131</v>
      </c>
      <c r="F127" s="199" t="s">
        <v>192</v>
      </c>
      <c r="I127" s="200"/>
      <c r="L127" s="128"/>
      <c r="M127" s="201"/>
      <c r="T127" s="202"/>
      <c r="AT127" s="127" t="s">
        <v>131</v>
      </c>
      <c r="AU127" s="127" t="s">
        <v>24</v>
      </c>
    </row>
    <row r="128" s="127" customFormat="true" ht="15.75" hidden="false" customHeight="true" outlineLevel="0" collapsed="false">
      <c r="B128" s="128"/>
      <c r="C128" s="186" t="s">
        <v>193</v>
      </c>
      <c r="D128" s="186" t="s">
        <v>126</v>
      </c>
      <c r="E128" s="187" t="s">
        <v>194</v>
      </c>
      <c r="F128" s="188" t="s">
        <v>195</v>
      </c>
      <c r="G128" s="189" t="s">
        <v>129</v>
      </c>
      <c r="H128" s="190" t="n">
        <v>155</v>
      </c>
      <c r="I128" s="191"/>
      <c r="J128" s="192" t="n">
        <f aca="false">ROUND($I$128*$H$128,2)</f>
        <v>0</v>
      </c>
      <c r="K128" s="188"/>
      <c r="L128" s="128"/>
      <c r="M128" s="193"/>
      <c r="N128" s="194" t="s">
        <v>47</v>
      </c>
      <c r="Q128" s="195" t="n">
        <v>0</v>
      </c>
      <c r="R128" s="195" t="n">
        <f aca="false">$Q$128*$H$128</f>
        <v>0</v>
      </c>
      <c r="S128" s="195" t="n">
        <v>0</v>
      </c>
      <c r="T128" s="196" t="n">
        <f aca="false">$S$128*$H$128</f>
        <v>0</v>
      </c>
      <c r="AR128" s="124" t="s">
        <v>130</v>
      </c>
      <c r="AT128" s="124" t="s">
        <v>126</v>
      </c>
      <c r="AU128" s="124" t="s">
        <v>24</v>
      </c>
      <c r="AY128" s="127" t="s">
        <v>125</v>
      </c>
      <c r="BE128" s="197" t="n">
        <f aca="false">IF($N$128="základní",$J$128,0)</f>
        <v>0</v>
      </c>
      <c r="BF128" s="197" t="n">
        <f aca="false">IF($N$128="snížená",$J$128,0)</f>
        <v>0</v>
      </c>
      <c r="BG128" s="197" t="n">
        <f aca="false">IF($N$128="zákl. přenesená",$J$128,0)</f>
        <v>0</v>
      </c>
      <c r="BH128" s="197" t="n">
        <f aca="false">IF($N$128="sníž. přenesená",$J$128,0)</f>
        <v>0</v>
      </c>
      <c r="BI128" s="197" t="n">
        <f aca="false">IF($N$128="nulová",$J$128,0)</f>
        <v>0</v>
      </c>
      <c r="BJ128" s="124" t="s">
        <v>24</v>
      </c>
      <c r="BK128" s="197" t="n">
        <f aca="false">ROUND($I$128*$H$128,2)</f>
        <v>0</v>
      </c>
      <c r="BL128" s="124" t="s">
        <v>130</v>
      </c>
      <c r="BM128" s="124" t="s">
        <v>193</v>
      </c>
    </row>
    <row r="129" s="127" customFormat="true" ht="16.5" hidden="false" customHeight="true" outlineLevel="0" collapsed="false">
      <c r="B129" s="128"/>
      <c r="D129" s="198" t="s">
        <v>131</v>
      </c>
      <c r="F129" s="199" t="s">
        <v>195</v>
      </c>
      <c r="I129" s="200"/>
      <c r="L129" s="128"/>
      <c r="M129" s="201"/>
      <c r="T129" s="202"/>
      <c r="AT129" s="127" t="s">
        <v>131</v>
      </c>
      <c r="AU129" s="127" t="s">
        <v>24</v>
      </c>
    </row>
    <row r="130" s="127" customFormat="true" ht="15.75" hidden="false" customHeight="true" outlineLevel="0" collapsed="false">
      <c r="B130" s="128"/>
      <c r="C130" s="186" t="s">
        <v>10</v>
      </c>
      <c r="D130" s="186" t="s">
        <v>126</v>
      </c>
      <c r="E130" s="187" t="s">
        <v>196</v>
      </c>
      <c r="F130" s="188" t="s">
        <v>197</v>
      </c>
      <c r="G130" s="189" t="s">
        <v>198</v>
      </c>
      <c r="H130" s="190" t="n">
        <v>73</v>
      </c>
      <c r="I130" s="191"/>
      <c r="J130" s="192" t="n">
        <f aca="false">ROUND($I$130*$H$130,2)</f>
        <v>0</v>
      </c>
      <c r="K130" s="188"/>
      <c r="L130" s="128"/>
      <c r="M130" s="193"/>
      <c r="N130" s="194" t="s">
        <v>47</v>
      </c>
      <c r="Q130" s="195" t="n">
        <v>0</v>
      </c>
      <c r="R130" s="195" t="n">
        <f aca="false">$Q$130*$H$130</f>
        <v>0</v>
      </c>
      <c r="S130" s="195" t="n">
        <v>0</v>
      </c>
      <c r="T130" s="196" t="n">
        <f aca="false">$S$130*$H$130</f>
        <v>0</v>
      </c>
      <c r="AR130" s="124" t="s">
        <v>130</v>
      </c>
      <c r="AT130" s="124" t="s">
        <v>126</v>
      </c>
      <c r="AU130" s="124" t="s">
        <v>24</v>
      </c>
      <c r="AY130" s="127" t="s">
        <v>125</v>
      </c>
      <c r="BE130" s="197" t="n">
        <f aca="false">IF($N$130="základní",$J$130,0)</f>
        <v>0</v>
      </c>
      <c r="BF130" s="197" t="n">
        <f aca="false">IF($N$130="snížená",$J$130,0)</f>
        <v>0</v>
      </c>
      <c r="BG130" s="197" t="n">
        <f aca="false">IF($N$130="zákl. přenesená",$J$130,0)</f>
        <v>0</v>
      </c>
      <c r="BH130" s="197" t="n">
        <f aca="false">IF($N$130="sníž. přenesená",$J$130,0)</f>
        <v>0</v>
      </c>
      <c r="BI130" s="197" t="n">
        <f aca="false">IF($N$130="nulová",$J$130,0)</f>
        <v>0</v>
      </c>
      <c r="BJ130" s="124" t="s">
        <v>24</v>
      </c>
      <c r="BK130" s="197" t="n">
        <f aca="false">ROUND($I$130*$H$130,2)</f>
        <v>0</v>
      </c>
      <c r="BL130" s="124" t="s">
        <v>130</v>
      </c>
      <c r="BM130" s="124" t="s">
        <v>10</v>
      </c>
    </row>
    <row r="131" s="127" customFormat="true" ht="16.5" hidden="false" customHeight="true" outlineLevel="0" collapsed="false">
      <c r="B131" s="128"/>
      <c r="D131" s="198" t="s">
        <v>131</v>
      </c>
      <c r="F131" s="199" t="s">
        <v>197</v>
      </c>
      <c r="I131" s="200"/>
      <c r="L131" s="128"/>
      <c r="M131" s="201"/>
      <c r="T131" s="202"/>
      <c r="AT131" s="127" t="s">
        <v>131</v>
      </c>
      <c r="AU131" s="127" t="s">
        <v>24</v>
      </c>
    </row>
    <row r="132" s="127" customFormat="true" ht="15.75" hidden="false" customHeight="true" outlineLevel="0" collapsed="false">
      <c r="B132" s="128"/>
      <c r="C132" s="186" t="s">
        <v>199</v>
      </c>
      <c r="D132" s="186" t="s">
        <v>126</v>
      </c>
      <c r="E132" s="187" t="s">
        <v>200</v>
      </c>
      <c r="F132" s="188" t="s">
        <v>201</v>
      </c>
      <c r="G132" s="189" t="s">
        <v>202</v>
      </c>
      <c r="H132" s="190" t="n">
        <v>16</v>
      </c>
      <c r="I132" s="191"/>
      <c r="J132" s="192" t="n">
        <f aca="false">ROUND($I$132*$H$132,2)</f>
        <v>0</v>
      </c>
      <c r="K132" s="188"/>
      <c r="L132" s="128"/>
      <c r="M132" s="193"/>
      <c r="N132" s="194" t="s">
        <v>47</v>
      </c>
      <c r="Q132" s="195" t="n">
        <v>0</v>
      </c>
      <c r="R132" s="195" t="n">
        <f aca="false">$Q$132*$H$132</f>
        <v>0</v>
      </c>
      <c r="S132" s="195" t="n">
        <v>0</v>
      </c>
      <c r="T132" s="196" t="n">
        <f aca="false">$S$132*$H$132</f>
        <v>0</v>
      </c>
      <c r="AR132" s="124" t="s">
        <v>130</v>
      </c>
      <c r="AT132" s="124" t="s">
        <v>126</v>
      </c>
      <c r="AU132" s="124" t="s">
        <v>24</v>
      </c>
      <c r="AY132" s="127" t="s">
        <v>125</v>
      </c>
      <c r="BE132" s="197" t="n">
        <f aca="false">IF($N$132="základní",$J$132,0)</f>
        <v>0</v>
      </c>
      <c r="BF132" s="197" t="n">
        <f aca="false">IF($N$132="snížená",$J$132,0)</f>
        <v>0</v>
      </c>
      <c r="BG132" s="197" t="n">
        <f aca="false">IF($N$132="zákl. přenesená",$J$132,0)</f>
        <v>0</v>
      </c>
      <c r="BH132" s="197" t="n">
        <f aca="false">IF($N$132="sníž. přenesená",$J$132,0)</f>
        <v>0</v>
      </c>
      <c r="BI132" s="197" t="n">
        <f aca="false">IF($N$132="nulová",$J$132,0)</f>
        <v>0</v>
      </c>
      <c r="BJ132" s="124" t="s">
        <v>24</v>
      </c>
      <c r="BK132" s="197" t="n">
        <f aca="false">ROUND($I$132*$H$132,2)</f>
        <v>0</v>
      </c>
      <c r="BL132" s="124" t="s">
        <v>130</v>
      </c>
      <c r="BM132" s="124" t="s">
        <v>199</v>
      </c>
    </row>
    <row r="133" s="127" customFormat="true" ht="16.5" hidden="false" customHeight="true" outlineLevel="0" collapsed="false">
      <c r="B133" s="128"/>
      <c r="D133" s="198" t="s">
        <v>131</v>
      </c>
      <c r="F133" s="199" t="s">
        <v>201</v>
      </c>
      <c r="L133" s="128"/>
      <c r="M133" s="216"/>
      <c r="N133" s="217"/>
      <c r="O133" s="217"/>
      <c r="P133" s="217"/>
      <c r="Q133" s="217"/>
      <c r="R133" s="217"/>
      <c r="S133" s="217"/>
      <c r="T133" s="218"/>
      <c r="AT133" s="127" t="s">
        <v>131</v>
      </c>
      <c r="AU133" s="127" t="s">
        <v>24</v>
      </c>
    </row>
    <row r="134" s="127" customFormat="true" ht="7.5" hidden="false" customHeight="true" outlineLevel="0" collapsed="false">
      <c r="B134" s="149"/>
      <c r="C134" s="150"/>
      <c r="D134" s="150"/>
      <c r="E134" s="150"/>
      <c r="F134" s="150"/>
      <c r="G134" s="150"/>
      <c r="H134" s="150"/>
      <c r="I134" s="150"/>
      <c r="J134" s="150"/>
      <c r="K134" s="150"/>
      <c r="L134" s="128"/>
    </row>
    <row r="135" s="109" customFormat="true" ht="14.25" hidden="false" customHeight="true" outlineLevel="0" collapsed="false"/>
  </sheetData>
  <sheetProtection sheet="true" password="cc55"/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I87" activeCellId="0" sqref="I8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1</v>
      </c>
      <c r="G1" s="6" t="s">
        <v>92</v>
      </c>
      <c r="H1" s="6"/>
      <c r="I1" s="4"/>
      <c r="J1" s="6" t="s">
        <v>93</v>
      </c>
      <c r="K1" s="5" t="s">
        <v>94</v>
      </c>
      <c r="L1" s="6" t="s">
        <v>95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0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6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7</v>
      </c>
      <c r="K8" s="120"/>
    </row>
    <row r="9" s="124" customFormat="true" ht="16.5" hidden="false" customHeight="true" outlineLevel="0" collapsed="false">
      <c r="B9" s="125"/>
      <c r="E9" s="123" t="s">
        <v>98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99</v>
      </c>
      <c r="K10" s="129"/>
    </row>
    <row r="11" s="127" customFormat="true" ht="37.5" hidden="false" customHeight="true" outlineLevel="0" collapsed="false">
      <c r="B11" s="128"/>
      <c r="E11" s="130" t="s">
        <v>203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1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88),2)</f>
        <v>0</v>
      </c>
      <c r="I32" s="141" t="n">
        <v>0.21</v>
      </c>
      <c r="J32" s="140" t="n">
        <f aca="false">ROUND(SUM($BE$84:$BE$88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4:$BF$88),2)</f>
        <v>0</v>
      </c>
      <c r="I33" s="141" t="n">
        <v>0.15</v>
      </c>
      <c r="J33" s="140" t="n">
        <f aca="false">ROUND(SUM($BF$84:$BF$88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4:$BG$88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4:$BH$88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4:$BI$88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0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7</v>
      </c>
      <c r="K48" s="120"/>
    </row>
    <row r="49" s="127" customFormat="true" ht="16.5" hidden="false" customHeight="true" outlineLevel="0" collapsed="false">
      <c r="B49" s="128"/>
      <c r="E49" s="123" t="s">
        <v>98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99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405Ab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1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1</v>
      </c>
      <c r="D58" s="142"/>
      <c r="E58" s="142"/>
      <c r="F58" s="142"/>
      <c r="G58" s="142"/>
      <c r="H58" s="142"/>
      <c r="I58" s="142"/>
      <c r="J58" s="156" t="s">
        <v>102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3</v>
      </c>
      <c r="J60" s="137" t="n">
        <f aca="false">ROUND($J$84,2)</f>
        <v>0</v>
      </c>
      <c r="K60" s="129"/>
      <c r="AU60" s="127" t="s">
        <v>104</v>
      </c>
    </row>
    <row r="61" s="159" customFormat="true" ht="25.5" hidden="false" customHeight="true" outlineLevel="0" collapsed="false">
      <c r="B61" s="160"/>
      <c r="D61" s="161" t="s">
        <v>204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219" customFormat="true" ht="21" hidden="false" customHeight="true" outlineLevel="0" collapsed="false">
      <c r="B62" s="220"/>
      <c r="D62" s="221" t="s">
        <v>205</v>
      </c>
      <c r="E62" s="221"/>
      <c r="F62" s="221"/>
      <c r="G62" s="221"/>
      <c r="H62" s="221"/>
      <c r="I62" s="221"/>
      <c r="J62" s="222" t="n">
        <f aca="false">ROUND($J$86,2)</f>
        <v>0</v>
      </c>
      <c r="K62" s="223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08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s="109" customFormat="true" ht="15.75" hidden="false" customHeight="true" outlineLevel="0" collapsed="false">
      <c r="B73" s="118"/>
      <c r="C73" s="122" t="s">
        <v>97</v>
      </c>
      <c r="L73" s="118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</row>
    <row r="74" s="127" customFormat="true" ht="16.5" hidden="false" customHeight="true" outlineLevel="0" collapsed="false">
      <c r="B74" s="128"/>
      <c r="E74" s="123" t="s">
        <v>98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99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405Ab - Vedlejší a ostatní náklady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01.09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4" customFormat="true" ht="30" hidden="false" customHeight="true" outlineLevel="0" collapsed="false">
      <c r="B83" s="165"/>
      <c r="C83" s="166" t="s">
        <v>109</v>
      </c>
      <c r="D83" s="167" t="s">
        <v>61</v>
      </c>
      <c r="E83" s="167" t="s">
        <v>57</v>
      </c>
      <c r="F83" s="167" t="s">
        <v>110</v>
      </c>
      <c r="G83" s="167" t="s">
        <v>111</v>
      </c>
      <c r="H83" s="167" t="s">
        <v>112</v>
      </c>
      <c r="I83" s="167" t="s">
        <v>113</v>
      </c>
      <c r="J83" s="167" t="s">
        <v>114</v>
      </c>
      <c r="K83" s="168" t="s">
        <v>115</v>
      </c>
      <c r="L83" s="165"/>
      <c r="M83" s="169" t="s">
        <v>116</v>
      </c>
      <c r="N83" s="170" t="s">
        <v>46</v>
      </c>
      <c r="O83" s="170" t="s">
        <v>117</v>
      </c>
      <c r="P83" s="170" t="s">
        <v>118</v>
      </c>
      <c r="Q83" s="170" t="s">
        <v>119</v>
      </c>
      <c r="R83" s="170" t="s">
        <v>120</v>
      </c>
      <c r="S83" s="170" t="s">
        <v>121</v>
      </c>
      <c r="T83" s="171" t="s">
        <v>122</v>
      </c>
    </row>
    <row r="84" s="127" customFormat="true" ht="30" hidden="false" customHeight="true" outlineLevel="0" collapsed="false">
      <c r="B84" s="128"/>
      <c r="C84" s="158" t="s">
        <v>103</v>
      </c>
      <c r="J84" s="172" t="n">
        <f aca="false">$BK$84</f>
        <v>0</v>
      </c>
      <c r="L84" s="128"/>
      <c r="M84" s="173"/>
      <c r="N84" s="134"/>
      <c r="O84" s="134"/>
      <c r="P84" s="174" t="n">
        <f aca="false">$P$85</f>
        <v>0</v>
      </c>
      <c r="Q84" s="134"/>
      <c r="R84" s="174" t="n">
        <f aca="false">$R$85</f>
        <v>0</v>
      </c>
      <c r="S84" s="134"/>
      <c r="T84" s="175" t="n">
        <f aca="false">$T$85</f>
        <v>0</v>
      </c>
      <c r="AT84" s="127" t="s">
        <v>75</v>
      </c>
      <c r="AU84" s="127" t="s">
        <v>104</v>
      </c>
      <c r="BK84" s="176" t="n">
        <f aca="false">$BK$85</f>
        <v>0</v>
      </c>
    </row>
    <row r="85" s="177" customFormat="true" ht="37.5" hidden="false" customHeight="true" outlineLevel="0" collapsed="false">
      <c r="B85" s="178"/>
      <c r="D85" s="179" t="s">
        <v>75</v>
      </c>
      <c r="E85" s="180" t="s">
        <v>206</v>
      </c>
      <c r="F85" s="180" t="s">
        <v>207</v>
      </c>
      <c r="J85" s="181" t="n">
        <f aca="false">$BK$85</f>
        <v>0</v>
      </c>
      <c r="L85" s="178"/>
      <c r="M85" s="182"/>
      <c r="P85" s="183" t="n">
        <f aca="false">$P$86</f>
        <v>0</v>
      </c>
      <c r="R85" s="183" t="n">
        <f aca="false">$R$86</f>
        <v>0</v>
      </c>
      <c r="T85" s="184" t="n">
        <f aca="false">$T$86</f>
        <v>0</v>
      </c>
      <c r="AR85" s="179" t="s">
        <v>144</v>
      </c>
      <c r="AT85" s="179" t="s">
        <v>75</v>
      </c>
      <c r="AU85" s="179" t="s">
        <v>76</v>
      </c>
      <c r="AY85" s="179" t="s">
        <v>125</v>
      </c>
      <c r="BK85" s="185" t="n">
        <f aca="false">$BK$86</f>
        <v>0</v>
      </c>
    </row>
    <row r="86" s="177" customFormat="true" ht="21" hidden="false" customHeight="true" outlineLevel="0" collapsed="false">
      <c r="B86" s="178"/>
      <c r="D86" s="179" t="s">
        <v>75</v>
      </c>
      <c r="E86" s="224" t="s">
        <v>208</v>
      </c>
      <c r="F86" s="224" t="s">
        <v>209</v>
      </c>
      <c r="J86" s="225" t="n">
        <f aca="false">$BK$86</f>
        <v>0</v>
      </c>
      <c r="L86" s="178"/>
      <c r="M86" s="182"/>
      <c r="P86" s="183" t="n">
        <f aca="false">SUM($P$87:$P$88)</f>
        <v>0</v>
      </c>
      <c r="R86" s="183" t="n">
        <f aca="false">SUM($R$87:$R$88)</f>
        <v>0</v>
      </c>
      <c r="T86" s="184" t="n">
        <f aca="false">SUM($T$87:$T$88)</f>
        <v>0</v>
      </c>
      <c r="AR86" s="179" t="s">
        <v>144</v>
      </c>
      <c r="AT86" s="179" t="s">
        <v>75</v>
      </c>
      <c r="AU86" s="179" t="s">
        <v>24</v>
      </c>
      <c r="AY86" s="179" t="s">
        <v>125</v>
      </c>
      <c r="BK86" s="185" t="n">
        <f aca="false">SUM($BK$87:$BK$88)</f>
        <v>0</v>
      </c>
    </row>
    <row r="87" s="127" customFormat="true" ht="15.75" hidden="false" customHeight="true" outlineLevel="0" collapsed="false">
      <c r="B87" s="128"/>
      <c r="C87" s="186" t="s">
        <v>24</v>
      </c>
      <c r="D87" s="186" t="s">
        <v>126</v>
      </c>
      <c r="E87" s="187" t="s">
        <v>210</v>
      </c>
      <c r="F87" s="188" t="s">
        <v>209</v>
      </c>
      <c r="G87" s="189" t="s">
        <v>211</v>
      </c>
      <c r="H87" s="226" t="n">
        <v>1</v>
      </c>
      <c r="I87" s="191"/>
      <c r="J87" s="192" t="n">
        <f aca="false">ROUND($I$87*$H$87,2)</f>
        <v>0</v>
      </c>
      <c r="K87" s="188"/>
      <c r="L87" s="128"/>
      <c r="M87" s="193"/>
      <c r="N87" s="194" t="s">
        <v>47</v>
      </c>
      <c r="Q87" s="195" t="n">
        <v>0</v>
      </c>
      <c r="R87" s="195" t="n">
        <f aca="false">$Q$87*$H$87</f>
        <v>0</v>
      </c>
      <c r="S87" s="195" t="n">
        <v>0</v>
      </c>
      <c r="T87" s="196" t="n">
        <f aca="false">$S$87*$H$87</f>
        <v>0</v>
      </c>
      <c r="AR87" s="124" t="s">
        <v>212</v>
      </c>
      <c r="AT87" s="124" t="s">
        <v>126</v>
      </c>
      <c r="AU87" s="124" t="s">
        <v>84</v>
      </c>
      <c r="AY87" s="127" t="s">
        <v>125</v>
      </c>
      <c r="BE87" s="197" t="n">
        <f aca="false">IF($N$87="základní",$J$87,0)</f>
        <v>0</v>
      </c>
      <c r="BF87" s="197" t="n">
        <f aca="false">IF($N$87="snížená",$J$87,0)</f>
        <v>0</v>
      </c>
      <c r="BG87" s="197" t="n">
        <f aca="false">IF($N$87="zákl. přenesená",$J$87,0)</f>
        <v>0</v>
      </c>
      <c r="BH87" s="197" t="n">
        <f aca="false">IF($N$87="sníž. přenesená",$J$87,0)</f>
        <v>0</v>
      </c>
      <c r="BI87" s="197" t="n">
        <f aca="false">IF($N$87="nulová",$J$87,0)</f>
        <v>0</v>
      </c>
      <c r="BJ87" s="124" t="s">
        <v>24</v>
      </c>
      <c r="BK87" s="197" t="n">
        <f aca="false">ROUND($I$87*$H$87,2)</f>
        <v>0</v>
      </c>
      <c r="BL87" s="124" t="s">
        <v>212</v>
      </c>
      <c r="BM87" s="124" t="s">
        <v>213</v>
      </c>
    </row>
    <row r="88" s="127" customFormat="true" ht="16.5" hidden="false" customHeight="true" outlineLevel="0" collapsed="false">
      <c r="B88" s="128"/>
      <c r="D88" s="198" t="s">
        <v>131</v>
      </c>
      <c r="F88" s="199" t="s">
        <v>214</v>
      </c>
      <c r="L88" s="128"/>
      <c r="M88" s="216"/>
      <c r="N88" s="217"/>
      <c r="O88" s="217"/>
      <c r="P88" s="217"/>
      <c r="Q88" s="217"/>
      <c r="R88" s="217"/>
      <c r="S88" s="217"/>
      <c r="T88" s="218"/>
      <c r="AT88" s="127" t="s">
        <v>131</v>
      </c>
      <c r="AU88" s="127" t="s">
        <v>84</v>
      </c>
    </row>
    <row r="89" s="127" customFormat="true" ht="7.5" hidden="false" customHeight="true" outlineLevel="0" collapsed="false">
      <c r="B89" s="149"/>
      <c r="C89" s="150"/>
      <c r="D89" s="150"/>
      <c r="E89" s="150"/>
      <c r="F89" s="150"/>
      <c r="G89" s="150"/>
      <c r="H89" s="150"/>
      <c r="I89" s="150"/>
      <c r="J89" s="150"/>
      <c r="K89" s="150"/>
      <c r="L89" s="128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8:06:12Z</cp:lastPrinted>
  <dcterms:modified xsi:type="dcterms:W3CDTF">2014-11-07T09:57:11Z</dcterms:modified>
  <cp:revision>0</cp:revision>
  <dc:subject/>
  <dc:title/>
</cp:coreProperties>
</file>