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6 - Opěrná zeď" sheetId="2" state="visible" r:id="rId3"/>
    <sheet name="SO 106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6 - Opěrná zeď'!$C$4:$J$38,'SO 106 - Opěrná zeď'!$C$44:$J$85,'SO 106 - Opěrná zeď'!$C$91:$K$280</definedName>
    <definedName function="false" hidden="false" localSheetId="1" name="_xlnm.Print_Titles" vbProcedure="false">'SO 106 - Opěrná zeď'!$105:$105</definedName>
    <definedName function="false" hidden="true" localSheetId="1" name="_xlnm._FilterDatabase" vbProcedure="false">'SO 106 - Opěrná zeď'!$C$105:$K$105</definedName>
    <definedName function="false" hidden="false" localSheetId="2" name="_xlnm.Print_Area" vbProcedure="false">'SO 106a - Vedlejší a osta...'!$C$4:$J$38,'SO 106a - Vedlejší a osta...'!$C$44:$J$77,'SO 106a - Vedlejší a osta...'!$C$83:$K$130</definedName>
    <definedName function="false" hidden="false" localSheetId="2" name="_xlnm.Print_Titles" vbProcedure="false">'SO 106a - Vedlejší a osta...'!$97:$97</definedName>
    <definedName function="false" hidden="true" localSheetId="2" name="_xlnm._FilterDatabase" vbProcedure="false">'SO 106a - Vedlejší a osta...'!$C$97:$K$9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8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707B03C2-F535-4E06-9CAF-2A412A1A37D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1</t>
  </si>
  <si>
    <t xml:space="preserve">SO 106 - Opěrná zeď</t>
  </si>
  <si>
    <t xml:space="preserve">STA</t>
  </si>
  <si>
    <t xml:space="preserve">{AA9A786B-B3AD-46F8-B5CD-CC18E214F34A}</t>
  </si>
  <si>
    <t xml:space="preserve">2</t>
  </si>
  <si>
    <t xml:space="preserve">/</t>
  </si>
  <si>
    <t xml:space="preserve">SO 106</t>
  </si>
  <si>
    <t xml:space="preserve">Opěrná zeď</t>
  </si>
  <si>
    <t xml:space="preserve">Soupis</t>
  </si>
  <si>
    <t xml:space="preserve">{286004DB-B823-4709-B5E6-5858FC9ECCA7}</t>
  </si>
  <si>
    <t xml:space="preserve">SO 106a</t>
  </si>
  <si>
    <t xml:space="preserve">Vedlejší a ostatní náklady</t>
  </si>
  <si>
    <t xml:space="preserve">{E31C986B-36B6-42FD-9D6B-4AF4C76AD4B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1 - SO 106 - Opěrná zeď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4 - C.3.1.: Zemní práce - výkopy</t>
  </si>
  <si>
    <t xml:space="preserve">    D5 - 001: Zemní práce</t>
  </si>
  <si>
    <t xml:space="preserve">D7 - C.3.3.: Zemní práce - zásypy</t>
  </si>
  <si>
    <t xml:space="preserve">D8 - C.4.1.: Vlastní opěrná zeď vč.základového pasu</t>
  </si>
  <si>
    <t xml:space="preserve">    D9 - 002: Základy</t>
  </si>
  <si>
    <t xml:space="preserve">    D10 - 003: Svislé konstrukce</t>
  </si>
  <si>
    <t xml:space="preserve">    D11 - 006: Úpravy povrchu</t>
  </si>
  <si>
    <t xml:space="preserve">    D12 - 009: Ostatní konstrukce a práce</t>
  </si>
  <si>
    <t xml:space="preserve">    D13 - 099: Přesun hmot HSV</t>
  </si>
  <si>
    <t xml:space="preserve">    D14 - 783: Nátěry</t>
  </si>
  <si>
    <t xml:space="preserve">D15 - C.4.2.: Zábradelní svodidlo</t>
  </si>
  <si>
    <t xml:space="preserve">D16 - C.4.3.: Provozní prvky odvodnění OZ</t>
  </si>
  <si>
    <t xml:space="preserve">D17 - C.4.4.: Oplocení</t>
  </si>
  <si>
    <t xml:space="preserve">    D18 - 767: Konstrukce zámečnic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4</t>
  </si>
  <si>
    <t xml:space="preserve">C.3.1.: Zemní práce - výkopy</t>
  </si>
  <si>
    <t xml:space="preserve">ROZPOCET</t>
  </si>
  <si>
    <t xml:space="preserve">D5</t>
  </si>
  <si>
    <t xml:space="preserve">001: Zemní práce</t>
  </si>
  <si>
    <t xml:space="preserve">K</t>
  </si>
  <si>
    <t xml:space="preserve">131201102</t>
  </si>
  <si>
    <t xml:space="preserve">Hloubení jam nezapažených v hornině tř. 3 objemu do 1000 m3</t>
  </si>
  <si>
    <t xml:space="preserve">m3</t>
  </si>
  <si>
    <t xml:space="preserve">CS ÚRS 2014 02</t>
  </si>
  <si>
    <t xml:space="preserve">4</t>
  </si>
  <si>
    <t xml:space="preserve">3</t>
  </si>
  <si>
    <t xml:space="preserve">PP</t>
  </si>
  <si>
    <t xml:space="preserve">Hloubení nezapažených jam a zářezů s urovnáním dna do předepsaného profilu a spádu v hornině tř. 3 přes 100 do 1 000 m3</t>
  </si>
  <si>
    <t xml:space="preserve">VV</t>
  </si>
  <si>
    <t xml:space="preserve">"Výkop zářezu pro OZ - 80% strojně;"  ((2,15+3,50)/2*1,25*70,0)*0,80</t>
  </si>
  <si>
    <t xml:space="preserve">Součet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131203101</t>
  </si>
  <si>
    <t xml:space="preserve">Hloubení jam ručním nebo pneum nářadím v soudržných horninách tř. 3</t>
  </si>
  <si>
    <t xml:space="preserve">5</t>
  </si>
  <si>
    <t xml:space="preserve">Hloubení zapažených i nezapažených jam ručním nebo pneumatickým nářadím s urovnáním dna do předepsaného profilu a spádu v horninách tř. 3 soudržných</t>
  </si>
  <si>
    <t xml:space="preserve">"Výkop zářezu pro OZ - 20% ruční dokopávky;"  ((2,15+3,50)/2*1,25*70,0)*0,20</t>
  </si>
  <si>
    <t xml:space="preserve">131203109</t>
  </si>
  <si>
    <t xml:space="preserve">Příplatek za lepivost u hloubení jam ručním nebo pneum nářadím v hornině tř. 3</t>
  </si>
  <si>
    <t xml:space="preserve">6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62301101</t>
  </si>
  <si>
    <t xml:space="preserve">Vodorovné přemístění do 500 m výkopku/sypaniny z horniny tř. 1 až 4</t>
  </si>
  <si>
    <t xml:space="preserve">7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Odvoz výkopku na mezideponii;"  247,188</t>
  </si>
  <si>
    <t xml:space="preserve">D7</t>
  </si>
  <si>
    <t xml:space="preserve">C.3.3.: Zemní práce - zásypy</t>
  </si>
  <si>
    <t xml:space="preserve">9</t>
  </si>
  <si>
    <t xml:space="preserve">"Dovoz výkopku pro zpětný obsyp;"  154,088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"Naložení výkopku pro zpětný obsyp;"  154,088</t>
  </si>
  <si>
    <t xml:space="preserve">8</t>
  </si>
  <si>
    <t xml:space="preserve">175101201</t>
  </si>
  <si>
    <t xml:space="preserve">Obsypání objektů bez prohození sypaniny z hornin tř. 1 až 4 uloženým do 30 m od kraje objektu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"Zpětný obsyp konstrukce OZ;"  ((2,15+3,50)/2*1,25-(1,35*0,70+0,70*0,55))*70,0</t>
  </si>
  <si>
    <t xml:space="preserve">175101209</t>
  </si>
  <si>
    <t xml:space="preserve">Příplatek k obsypání objektu sypaninou uloženou do 30 m od kraje objektu za prohození sypaniny</t>
  </si>
  <si>
    <t xml:space="preserve">12</t>
  </si>
  <si>
    <t xml:space="preserve">Obsypání objektů sypaninou z vhodných hornin 1 až 4 nebo materiálem uloženým ve vzdálenosti do 30 m od vnějšího kraje objektu pro jakoukoliv míru zhutnění Příplatek k ceně za prohození sypaniny</t>
  </si>
  <si>
    <t xml:space="preserve">D8</t>
  </si>
  <si>
    <t xml:space="preserve">C.4.1.: Vlastní opěrná zeď vč.základového pasu</t>
  </si>
  <si>
    <t xml:space="preserve">D9</t>
  </si>
  <si>
    <t xml:space="preserve">002: Základy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4</t>
  </si>
  <si>
    <t xml:space="preserve">Zhutnění podloží pod násypy z rostlé horniny tř. 1 až 4 z hornin soudružných do 92 % PS a nesoudržných sypkých relativní ulehlosti I(d) do 0,8</t>
  </si>
  <si>
    <t xml:space="preserve">"Celková plocha základové spáry;"  2,15*70,0</t>
  </si>
  <si>
    <t xml:space="preserve">D10</t>
  </si>
  <si>
    <t xml:space="preserve">003: Svislé konstrukce</t>
  </si>
  <si>
    <t xml:space="preserve">317322611</t>
  </si>
  <si>
    <t xml:space="preserve">Římsy nebo žlabové římsy ze ŽB tř. C 30/37</t>
  </si>
  <si>
    <t xml:space="preserve">Římsy nebo žlabové římsy z betonu železového (bez výztuže) tř. C 30/37</t>
  </si>
  <si>
    <t xml:space="preserve">"Římsa opěrné zdi;"  70,0*0,80*(0,225+0,275)/2</t>
  </si>
  <si>
    <t xml:space="preserve">317351105</t>
  </si>
  <si>
    <t xml:space="preserve">Zřízení bednění říms a žlabových říms v do 6 m</t>
  </si>
  <si>
    <t xml:space="preserve">16</t>
  </si>
  <si>
    <t xml:space="preserve">Bednění klenbových pásů, říms nebo překladů říms nebo žlabových říms včetně podpěrné konstrukce vzepřené nebo podepřené jakéhokoliv tvaru a délky vyložení, při výšce spodní hrany konstrukce do 6 m nad nejblíže nižší podlahou zřízení</t>
  </si>
  <si>
    <t xml:space="preserve">(0,10+0,25+0,10)*70,0</t>
  </si>
  <si>
    <t xml:space="preserve">13</t>
  </si>
  <si>
    <t xml:space="preserve">317351106</t>
  </si>
  <si>
    <t xml:space="preserve">Odstranění bednění říms a žlabových říms v do 6 m</t>
  </si>
  <si>
    <t xml:space="preserve">17</t>
  </si>
  <si>
    <t xml:space="preserve">Bednění klenbových pásů, říms nebo překladů říms nebo žlabových říms včetně podpěrné konstrukce vzepřené nebo podepřené jakéhokoliv tvaru a délky vyložení, při výšce spodní hrany konstrukce do 6 m nad nejblíže nižší podlahou odstranění</t>
  </si>
  <si>
    <t xml:space="preserve">"Dtto jako zřízení;"  31,50</t>
  </si>
  <si>
    <t xml:space="preserve">317361016</t>
  </si>
  <si>
    <t xml:space="preserve">Výztuž říms opěrných zdí a valů z betonářské oceli 10 505</t>
  </si>
  <si>
    <t xml:space="preserve">t</t>
  </si>
  <si>
    <t xml:space="preserve">18</t>
  </si>
  <si>
    <t xml:space="preserve">Výztuž říms opěrných zdí a valů z oceli 10 505 (R) nebo BSt 500</t>
  </si>
  <si>
    <t xml:space="preserve">"Kotvení římsy - 234xR12 (po 300mm) dl.1500mm + 10% prostřih;"  234*1,5*1,10*0,98/1000</t>
  </si>
  <si>
    <t xml:space="preserve">327321115</t>
  </si>
  <si>
    <t xml:space="preserve">Konstrukce opěrných zdí ze ŽB mrazuvzdorného tř. C 25/30 XF3</t>
  </si>
  <si>
    <t xml:space="preserve">19</t>
  </si>
  <si>
    <t xml:space="preserve">P</t>
  </si>
  <si>
    <t xml:space="preserve">Poznámka k položce:
hráze rybníků apod. ( 832 16, 832 19)   Příplatek k ceně   za zvětšený přesun přes vymezenou největší dopravní vzdálenost Konstrukce opěrných zdí ze ŽB mrazuvzdorného tř. C 25/30 XF3</t>
  </si>
  <si>
    <t xml:space="preserve">"Základový pas 1350/700mm;"  70,0*1,35*0,70</t>
  </si>
  <si>
    <t xml:space="preserve">"Konstrukce opěrné zdi;"  70,0*0,70*(1,6+0,898)/2</t>
  </si>
  <si>
    <t xml:space="preserve">327351211</t>
  </si>
  <si>
    <t xml:space="preserve">Bednění opěrných zdí a valů svislých i skloněných zřízení</t>
  </si>
  <si>
    <t xml:space="preserve">20</t>
  </si>
  <si>
    <t xml:space="preserve">Bednění opěrných zdí a valů svislých i skloněných, výšky do 20 m zřízení</t>
  </si>
  <si>
    <t xml:space="preserve">Poznámka k položce:
hráze rybníků apod. ( 832 16, 832 19)   Příplatek k ceně   za zvětšený přesun přes vymezenou největší dopravní vzdálenost Bednění konstrukcí opěrných zdí rovinné</t>
  </si>
  <si>
    <t xml:space="preserve">"Základový pas 1350/700mm;"  (70,0*2+1,35*2)*0,70</t>
  </si>
  <si>
    <t xml:space="preserve">"Konstrukce opěrné zdi;"  70,0*(1,6+0,898)/2*2+1,6*0,70+0,898*0,70</t>
  </si>
  <si>
    <t xml:space="preserve">327351221</t>
  </si>
  <si>
    <t xml:space="preserve">Bednění opěrných zdí a valů svislých i skloněných odstranění</t>
  </si>
  <si>
    <t xml:space="preserve">962203855</t>
  </si>
  <si>
    <t xml:space="preserve">Bednění opěrných zdí a valů svislých i skloněných, výšky do 20 m odstranění</t>
  </si>
  <si>
    <t xml:space="preserve">"Dtto jako zřízení;"  276,499</t>
  </si>
  <si>
    <t xml:space="preserve">327361016</t>
  </si>
  <si>
    <t xml:space="preserve">Výztuž opěrných zdí a valů D nad 12 mm z betonářské oceli 10 505</t>
  </si>
  <si>
    <t xml:space="preserve">22</t>
  </si>
  <si>
    <t xml:space="preserve">Výztuž opěrných zdí a valů průměru přes 12 mm, z oceli 10 505 (R) nebo BSt 500</t>
  </si>
  <si>
    <t xml:space="preserve">"Výztuž pracovní spáry - 4xR16 v jedné řadě dl.1200mm/bm zdi + 10% prostřih;"  70,0*2*4*1,20*1,10*1,58/1000</t>
  </si>
  <si>
    <t xml:space="preserve">Ag.C.4.1/003-01</t>
  </si>
  <si>
    <t xml:space="preserve">Dodávka a osazení PVC trubky DN100 dl.850mm - se stabilizací polohy v bednění před betonáží</t>
  </si>
  <si>
    <t xml:space="preserve">kus</t>
  </si>
  <si>
    <t xml:space="preserve">23</t>
  </si>
  <si>
    <t xml:space="preserve">"Trubka pro odvedení vod z drenáže - po 5m v délce OZ;"  14</t>
  </si>
  <si>
    <t xml:space="preserve">D11</t>
  </si>
  <si>
    <t xml:space="preserve">006: Úpravy povrchu</t>
  </si>
  <si>
    <t xml:space="preserve">624601114</t>
  </si>
  <si>
    <t xml:space="preserve">Tmelení spár rozměrů 20x20 mm jiným tmelem</t>
  </si>
  <si>
    <t xml:space="preserve">m</t>
  </si>
  <si>
    <t xml:space="preserve">24</t>
  </si>
  <si>
    <t xml:space="preserve">Poznámka k položce:
X Tmelení spár   průřezu 20 x 20 mm, tmelem     jiným (tmel ve specifikaci)</t>
  </si>
  <si>
    <t xml:space="preserve">"Dilatace OZ po cca 8m (8ks dilatačních spár);"  (0,70+(1,6+0,898)/2)*2*8</t>
  </si>
  <si>
    <t xml:space="preserve">D12</t>
  </si>
  <si>
    <t xml:space="preserve">009: Ostatní konstrukce a práce</t>
  </si>
  <si>
    <t xml:space="preserve">953312122</t>
  </si>
  <si>
    <t xml:space="preserve">Vložky do svislých dilatačních spár z extrudovaných polystyrénových desek tl 20 mm</t>
  </si>
  <si>
    <t xml:space="preserve">25</t>
  </si>
  <si>
    <t xml:space="preserve">Vložky svislé do dilatačních spár z polystyrenových desek extrudovaných včetně dodání a osazení, v jakémkoliv zdivu přes 10 do 20 mm</t>
  </si>
  <si>
    <t xml:space="preserve">"Dilatace OZ po cca 8m (8ks dilatačních spár);"  (1,35*0,70+0,70*(1,6+0,898)/2)*8</t>
  </si>
  <si>
    <t xml:space="preserve">D13</t>
  </si>
  <si>
    <t xml:space="preserve">099: Přesun hmot HSV</t>
  </si>
  <si>
    <t xml:space="preserve">998153131</t>
  </si>
  <si>
    <t xml:space="preserve">Přesun hmot pro samostatné zdi a valy zděné z cihel, kamene, tvárnic nebo monolitické v do 20 m</t>
  </si>
  <si>
    <t xml:space="preserve">26</t>
  </si>
  <si>
    <t xml:space="preserve">Přesun hmot pro zdi a valy samostatné se svislou nosnou konstrukcí zděnou nebo monolitickou betonovou tyčovou nebo plošnou vodorovná dopravní vzdálenost do 50 m, pro zdi výšky do 20 m</t>
  </si>
  <si>
    <t xml:space="preserve">D14</t>
  </si>
  <si>
    <t xml:space="preserve">783: Nátěry</t>
  </si>
  <si>
    <t xml:space="preserve">783821114</t>
  </si>
  <si>
    <t xml:space="preserve">Nátěry syntetické omítek a betonových povrchů barva dražší lesklý povrch 2x základní a 2x email</t>
  </si>
  <si>
    <t xml:space="preserve">27</t>
  </si>
  <si>
    <t xml:space="preserve">Nátěry omítek a betonových povrchů syntetické na vzduchu schnoucí dražšími barvami (např. Düfa, …) lesklý povrch 2x základní 2x email</t>
  </si>
  <si>
    <t xml:space="preserve">"Ochranný nátěr římsy;"  93,0</t>
  </si>
  <si>
    <t xml:space="preserve">D15</t>
  </si>
  <si>
    <t xml:space="preserve">C.4.2.: Zábradelní svodidlo</t>
  </si>
  <si>
    <t xml:space="preserve">911334111</t>
  </si>
  <si>
    <t xml:space="preserve">Svodidlo ocelové zábradelní zádržnosti H2 typ ZSNH4/H2 kotvené do římsy bez výplně</t>
  </si>
  <si>
    <t xml:space="preserve">29</t>
  </si>
  <si>
    <t xml:space="preserve">Zábradelní svodidla ocelová s osazením sloupků kotvením do římsy, se svodnicí úrovně zádržnosti H2 ZSNH4/H2 bez výplně</t>
  </si>
  <si>
    <t xml:space="preserve">"Celková délka svodidla;"  68,0</t>
  </si>
  <si>
    <t xml:space="preserve">911339211</t>
  </si>
  <si>
    <t xml:space="preserve">Příplatek za ukončení svodidla</t>
  </si>
  <si>
    <t xml:space="preserve">30</t>
  </si>
  <si>
    <t xml:space="preserve">953961215</t>
  </si>
  <si>
    <t xml:space="preserve">Kotvy chemickou patronou M 20 hl 170 mm do betonu, ŽB nebo kamene s vyvrtáním otvoru</t>
  </si>
  <si>
    <t xml:space="preserve">31</t>
  </si>
  <si>
    <t xml:space="preserve">Kotvy chemické s vyvrtáním otvoru do betonu, železobetonu nebo tvrdého kamene chemická patrona, velikost M 20, hloubka 170 mm</t>
  </si>
  <si>
    <t xml:space="preserve">"Kotvení zábradelního svodidla - 4ks/patní plech;"  4*35</t>
  </si>
  <si>
    <t xml:space="preserve">953965141</t>
  </si>
  <si>
    <t xml:space="preserve">Kotevní šroub pro chemické kotvy M 20 dl 240 mm</t>
  </si>
  <si>
    <t xml:space="preserve">32</t>
  </si>
  <si>
    <t xml:space="preserve">Kotvy chemické s vyvrtáním otvoru kotevní šrouby pro chemické kotvy, velikost M 20, délka 240 mm</t>
  </si>
  <si>
    <t xml:space="preserve">28</t>
  </si>
  <si>
    <t xml:space="preserve">33</t>
  </si>
  <si>
    <t xml:space="preserve">D16</t>
  </si>
  <si>
    <t xml:space="preserve">C.4.3.: Provozní prvky odvodnění OZ</t>
  </si>
  <si>
    <t xml:space="preserve">212755214</t>
  </si>
  <si>
    <t xml:space="preserve">Trativody z drenážních trubek plastových flexibilních D 100 mm bez lože</t>
  </si>
  <si>
    <t xml:space="preserve">35</t>
  </si>
  <si>
    <t xml:space="preserve">Trativody bez lože z drenážních trubek plastových flexibilních D 100 mm</t>
  </si>
  <si>
    <t xml:space="preserve">"Drenáž OZ;"  70,0</t>
  </si>
  <si>
    <t xml:space="preserve">327501111</t>
  </si>
  <si>
    <t xml:space="preserve">Výplň za opěrami a protimrazové klíny z kameniva drceného nebo těženého</t>
  </si>
  <si>
    <t xml:space="preserve">36</t>
  </si>
  <si>
    <t xml:space="preserve">Výplň za opěrami a protimrazové klíny z kameniva drceného nebo těženého se zhutněním</t>
  </si>
  <si>
    <t xml:space="preserve">"Kamenná rovnanina kolem drenážního potrubí;"  0,50*0,50*70,0</t>
  </si>
  <si>
    <t xml:space="preserve">327591111</t>
  </si>
  <si>
    <t xml:space="preserve">Zřízení výplně za opěrami a protimrazové klíny z jílu</t>
  </si>
  <si>
    <t xml:space="preserve">37</t>
  </si>
  <si>
    <t xml:space="preserve">Zřízení výplně a protimrazových klínů za opěrami z jílu včetně zhutnění</t>
  </si>
  <si>
    <t xml:space="preserve">"Jílové těsnění pod drenážním potrubím;"  1,70*0,20*70,0</t>
  </si>
  <si>
    <t xml:space="preserve">38</t>
  </si>
  <si>
    <t xml:space="preserve">D17</t>
  </si>
  <si>
    <t xml:space="preserve">C.4.4.: Oplocení</t>
  </si>
  <si>
    <t xml:space="preserve">40</t>
  </si>
  <si>
    <t xml:space="preserve">"Hloubení jamek pro patky oplocení;"  ((0,30*0,30+0,40*0,40)/2*0,60)*25</t>
  </si>
  <si>
    <t xml:space="preserve">34</t>
  </si>
  <si>
    <t xml:space="preserve">41</t>
  </si>
  <si>
    <t xml:space="preserve">275313511</t>
  </si>
  <si>
    <t xml:space="preserve">Základové patky z betonu tř. C 12/15</t>
  </si>
  <si>
    <t xml:space="preserve">42</t>
  </si>
  <si>
    <t xml:space="preserve">Základy z betonu prostého patky a bloky z betonu kamenem neprokládaného tř. C 12/15</t>
  </si>
  <si>
    <t xml:space="preserve">"Základové patky sloupků oplocení;"  1,875</t>
  </si>
  <si>
    <t xml:space="preserve">275353102</t>
  </si>
  <si>
    <t xml:space="preserve">Bednění kotevních otvorů v základových patkách průřezu do 0,01 m2 hl 0,5 m</t>
  </si>
  <si>
    <t xml:space="preserve">43</t>
  </si>
  <si>
    <t xml:space="preserve">Bednění kotevních otvorů a prostupů v základových konstrukcích v patkách včetně polohového zajištění a odbednění, popř. ztraceného bednění z pletiva apod. průřezu do 0,01 m2, hl. přes 0,25 do 0,50 m</t>
  </si>
  <si>
    <t xml:space="preserve">"Kotevní otvor v základové patky pro osazení plotového sloupku;"  25</t>
  </si>
  <si>
    <t xml:space="preserve">338171123</t>
  </si>
  <si>
    <t xml:space="preserve">Osazování sloupků a vzpěr plotových ocelových v 2,60 m se zabetonováním</t>
  </si>
  <si>
    <t xml:space="preserve">44</t>
  </si>
  <si>
    <t xml:space="preserve">Osazování sloupků a vzpěr plotových ocelových trubkových nebo profilovaných výšky do 2,60 m se zabetonováním (tř. C 25/30) do 0,08 m3 do připravených jamek</t>
  </si>
  <si>
    <t xml:space="preserve">Poznámka k položce:
X Osazování sloupků a vzpěr plotových ocelových   trubkových nebo profilovaných   výšky do 2,60 m     se zabetonováním (tř. C 25/30) do 0,05 m3 do připravených jamek</t>
  </si>
  <si>
    <t xml:space="preserve">M</t>
  </si>
  <si>
    <t xml:space="preserve">MAT 4.4/003-01</t>
  </si>
  <si>
    <t xml:space="preserve">Sloupek ocelový z trubky D/tl.=57/3,0mm dl.2650mm - vč.povrchové úpravy a zavíčkování</t>
  </si>
  <si>
    <t xml:space="preserve">ks</t>
  </si>
  <si>
    <t xml:space="preserve">45</t>
  </si>
  <si>
    <t xml:space="preserve">39</t>
  </si>
  <si>
    <t xml:space="preserve">46</t>
  </si>
  <si>
    <t xml:space="preserve">D18</t>
  </si>
  <si>
    <t xml:space="preserve">767: Konstrukce zámečnické</t>
  </si>
  <si>
    <t xml:space="preserve">767911130</t>
  </si>
  <si>
    <t xml:space="preserve">Montáž oplocení do 15° sklonu svahu, strojové pletivo s napínacími dráty, výšky do 2,0 m</t>
  </si>
  <si>
    <t xml:space="preserve">47</t>
  </si>
  <si>
    <t xml:space="preserve">Poznámka k položce:
Montáž oplocení   do 15 st. sklonu svahu   strojového pletiva s napínacími dráty     přes 1,6 do 2,0 m</t>
  </si>
  <si>
    <t xml:space="preserve">"Celková délka oplocení;"  75,0</t>
  </si>
  <si>
    <t xml:space="preserve">998767201</t>
  </si>
  <si>
    <t xml:space="preserve">Přesun hmot procentní pro zámečnické konstrukce v objektech v do 6 m</t>
  </si>
  <si>
    <t xml:space="preserve">%</t>
  </si>
  <si>
    <t xml:space="preserve">48</t>
  </si>
  <si>
    <t xml:space="preserve">Přesun hmot pro zámečnické konstrukce stanovený procentní sazbou z ceny vodorovná dopravní vzdálenost do 50 m v objektech výšky do 6 m</t>
  </si>
  <si>
    <t xml:space="preserve">MAT 08/767-01</t>
  </si>
  <si>
    <t xml:space="preserve">Plotové pletivo 4-hranné 50x50/1,8x2,5mm, polastované, š.2000mm - se zapleteným napínacím drátem / 25bm/balení</t>
  </si>
  <si>
    <t xml:space="preserve">kpl</t>
  </si>
  <si>
    <t xml:space="preserve">49</t>
  </si>
  <si>
    <t xml:space="preserve">SO 106a - Vedlejší a ostatní náklady</t>
  </si>
  <si>
    <t xml:space="preserve">D1 - C.1.: Projektové práce</t>
  </si>
  <si>
    <t xml:space="preserve">    D2 - 000: Společné práce</t>
  </si>
  <si>
    <t xml:space="preserve">D3 - C.2.: Geotechnický dozor</t>
  </si>
  <si>
    <t xml:space="preserve">    D6 - VRN: Vedlejší rozpočtové náklady</t>
  </si>
  <si>
    <t xml:space="preserve">D1</t>
  </si>
  <si>
    <t xml:space="preserve">C.1.: Projektové práce</t>
  </si>
  <si>
    <t xml:space="preserve">D2</t>
  </si>
  <si>
    <t xml:space="preserve">000: Společné práce</t>
  </si>
  <si>
    <t xml:space="preserve">Ag.C 01/001-01</t>
  </si>
  <si>
    <t xml:space="preserve">Vypracování realizační dokumentace stavby</t>
  </si>
  <si>
    <t xml:space="preserve">hod.</t>
  </si>
  <si>
    <t xml:space="preserve">D3</t>
  </si>
  <si>
    <t xml:space="preserve">C.2.: Geotechnický dozor</t>
  </si>
  <si>
    <t xml:space="preserve">Ag.C 01/002-02</t>
  </si>
  <si>
    <t xml:space="preserve">Výkon geotechnického dozoru</t>
  </si>
  <si>
    <t xml:space="preserve">D6</t>
  </si>
  <si>
    <t xml:space="preserve">VRN: Vedlejší rozpočtové náklady</t>
  </si>
  <si>
    <t xml:space="preserve">07</t>
  </si>
  <si>
    <t xml:space="preserve">Zařízení staveniště</t>
  </si>
  <si>
    <t xml:space="preserve">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0A9C.tmp" descr="D:\KROSplusData\System\Temp\radC0A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BC4E.tmp" descr="D:\KROSplusData\System\Temp\radDBC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763D.tmp" descr="D:\KROSplusData\System\Temp\rad376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1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M52" s="84" t="s">
        <v>83</v>
      </c>
    </row>
    <row r="53" s="104" customFormat="true" ht="23.25" hidden="false" customHeight="true" outlineLevel="0" collapsed="false">
      <c r="A53" s="94" t="s">
        <v>84</v>
      </c>
      <c r="B53" s="95"/>
      <c r="C53" s="96"/>
      <c r="D53" s="96"/>
      <c r="E53" s="97" t="s">
        <v>85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6 - Opěrná zeď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106 - Opěrná zeď'!$P$106</f>
        <v>0</v>
      </c>
      <c r="AV53" s="101" t="n">
        <f aca="false">'SO 106 - Opěrná zeď'!$J$32</f>
        <v>0</v>
      </c>
      <c r="AW53" s="101" t="n">
        <f aca="false">'SO 106 - Opěrná zeď'!$J$33</f>
        <v>0</v>
      </c>
      <c r="AX53" s="101" t="n">
        <f aca="false">'SO 106 - Opěrná zeď'!$J$34</f>
        <v>0</v>
      </c>
      <c r="AY53" s="101" t="n">
        <f aca="false">'SO 106 - Opěrná zeď'!$J$35</f>
        <v>0</v>
      </c>
      <c r="AZ53" s="101" t="n">
        <f aca="false">'SO 106 - Opěrná zeď'!$F$32</f>
        <v>0</v>
      </c>
      <c r="BA53" s="101" t="n">
        <f aca="false">'SO 106 - Opěrná zeď'!$F$33</f>
        <v>0</v>
      </c>
      <c r="BB53" s="101" t="n">
        <f aca="false">'SO 106 - Opěrná zeď'!$F$34</f>
        <v>0</v>
      </c>
      <c r="BC53" s="101" t="n">
        <f aca="false">'SO 106 - Opěrná zeď'!$F$35</f>
        <v>0</v>
      </c>
      <c r="BD53" s="103" t="n">
        <f aca="false">'SO 106 - Opěrná zeď'!$F$36</f>
        <v>0</v>
      </c>
      <c r="BT53" s="104" t="s">
        <v>83</v>
      </c>
      <c r="BV53" s="104" t="s">
        <v>77</v>
      </c>
      <c r="BW53" s="104" t="s">
        <v>88</v>
      </c>
      <c r="BX53" s="104" t="s">
        <v>82</v>
      </c>
    </row>
    <row r="54" s="104" customFormat="true" ht="23.25" hidden="false" customHeight="true" outlineLevel="0" collapsed="false">
      <c r="A54" s="94" t="s">
        <v>84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6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106a - Vedlejší a osta...'!$P$98</f>
        <v>0</v>
      </c>
      <c r="AV54" s="106" t="n">
        <f aca="false">'SO 106a - Vedlejší a osta...'!$J$32</f>
        <v>0</v>
      </c>
      <c r="AW54" s="106" t="n">
        <f aca="false">'SO 106a - Vedlejší a osta...'!$J$33</f>
        <v>0</v>
      </c>
      <c r="AX54" s="106" t="n">
        <f aca="false">'SO 106a - Vedlejší a osta...'!$J$34</f>
        <v>0</v>
      </c>
      <c r="AY54" s="106" t="n">
        <f aca="false">'SO 106a - Vedlejší a osta...'!$J$35</f>
        <v>0</v>
      </c>
      <c r="AZ54" s="106" t="n">
        <f aca="false">'SO 106a - Vedlejší a osta...'!$F$32</f>
        <v>0</v>
      </c>
      <c r="BA54" s="106" t="n">
        <f aca="false">'SO 106a - Vedlejší a osta...'!$F$33</f>
        <v>0</v>
      </c>
      <c r="BB54" s="106" t="n">
        <f aca="false">'SO 106a - Vedlejší a osta...'!$F$34</f>
        <v>0</v>
      </c>
      <c r="BC54" s="106" t="n">
        <f aca="false">'SO 106a - Vedlejší a osta...'!$F$35</f>
        <v>0</v>
      </c>
      <c r="BD54" s="108" t="n">
        <f aca="false">'SO 106a - Vedlejší a osta...'!$F$36</f>
        <v>0</v>
      </c>
      <c r="BT54" s="104" t="s">
        <v>83</v>
      </c>
      <c r="BV54" s="104" t="s">
        <v>77</v>
      </c>
      <c r="BW54" s="104" t="s">
        <v>91</v>
      </c>
      <c r="BX54" s="104" t="s">
        <v>82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6 - Opěrná zeď'!C2" display="/"/>
    <hyperlink ref="A54" location="'SO 106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1" activePane="bottomLeft" state="frozen"/>
      <selection pane="topLeft" activeCell="A1" activeCellId="0" sqref="A1"/>
      <selection pane="bottomLeft" activeCell="I279" activeCellId="0" sqref="I27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3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0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06:$BE$280),2)</f>
        <v>0</v>
      </c>
      <c r="I32" s="141" t="n">
        <v>0.21</v>
      </c>
      <c r="J32" s="140" t="n">
        <f aca="false">ROUNDUP(SUM($BE$106:$BE$280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06:$BF$280),2)</f>
        <v>0</v>
      </c>
      <c r="I33" s="141" t="n">
        <v>0.15</v>
      </c>
      <c r="J33" s="140" t="n">
        <f aca="false">ROUNDUP(SUM($BF$106:$BF$280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06:$BG$280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06:$BH$280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06:$BI$280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6 - Opěrná zeď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UP($J$106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106</v>
      </c>
      <c r="E61" s="161"/>
      <c r="F61" s="161"/>
      <c r="G61" s="161"/>
      <c r="H61" s="161"/>
      <c r="I61" s="161"/>
      <c r="J61" s="162" t="n">
        <f aca="false">ROUNDUP($J$107,2)</f>
        <v>0</v>
      </c>
      <c r="K61" s="163"/>
    </row>
    <row r="62" s="164" customFormat="true" ht="21" hidden="false" customHeight="true" outlineLevel="0" collapsed="false">
      <c r="B62" s="165"/>
      <c r="D62" s="166" t="s">
        <v>107</v>
      </c>
      <c r="E62" s="166"/>
      <c r="F62" s="166"/>
      <c r="G62" s="166"/>
      <c r="H62" s="166"/>
      <c r="I62" s="166"/>
      <c r="J62" s="167" t="n">
        <f aca="false">ROUNDUP($J$108,2)</f>
        <v>0</v>
      </c>
      <c r="K62" s="168"/>
    </row>
    <row r="63" s="159" customFormat="true" ht="25.5" hidden="false" customHeight="true" outlineLevel="0" collapsed="false">
      <c r="B63" s="160"/>
      <c r="D63" s="161" t="s">
        <v>108</v>
      </c>
      <c r="E63" s="161"/>
      <c r="F63" s="161"/>
      <c r="G63" s="161"/>
      <c r="H63" s="161"/>
      <c r="I63" s="161"/>
      <c r="J63" s="162" t="n">
        <f aca="false">ROUNDUP($J$125,2)</f>
        <v>0</v>
      </c>
      <c r="K63" s="163"/>
    </row>
    <row r="64" s="164" customFormat="true" ht="21" hidden="false" customHeight="true" outlineLevel="0" collapsed="false">
      <c r="B64" s="165"/>
      <c r="D64" s="166" t="s">
        <v>107</v>
      </c>
      <c r="E64" s="166"/>
      <c r="F64" s="166"/>
      <c r="G64" s="166"/>
      <c r="H64" s="166"/>
      <c r="I64" s="166"/>
      <c r="J64" s="167" t="n">
        <f aca="false">ROUNDUP($J$126,2)</f>
        <v>0</v>
      </c>
      <c r="K64" s="168"/>
    </row>
    <row r="65" s="159" customFormat="true" ht="25.5" hidden="false" customHeight="true" outlineLevel="0" collapsed="false">
      <c r="B65" s="160"/>
      <c r="D65" s="161" t="s">
        <v>109</v>
      </c>
      <c r="E65" s="161"/>
      <c r="F65" s="161"/>
      <c r="G65" s="161"/>
      <c r="H65" s="161"/>
      <c r="I65" s="161"/>
      <c r="J65" s="162" t="n">
        <f aca="false">ROUNDUP($J$141,2)</f>
        <v>0</v>
      </c>
      <c r="K65" s="163"/>
    </row>
    <row r="66" s="164" customFormat="true" ht="21" hidden="false" customHeight="true" outlineLevel="0" collapsed="false">
      <c r="B66" s="165"/>
      <c r="D66" s="166" t="s">
        <v>110</v>
      </c>
      <c r="E66" s="166"/>
      <c r="F66" s="166"/>
      <c r="G66" s="166"/>
      <c r="H66" s="166"/>
      <c r="I66" s="166"/>
      <c r="J66" s="167" t="n">
        <f aca="false">ROUNDUP($J$142,2)</f>
        <v>0</v>
      </c>
      <c r="K66" s="168"/>
    </row>
    <row r="67" s="164" customFormat="true" ht="21" hidden="false" customHeight="true" outlineLevel="0" collapsed="false">
      <c r="B67" s="165"/>
      <c r="D67" s="166" t="s">
        <v>111</v>
      </c>
      <c r="E67" s="166"/>
      <c r="F67" s="166"/>
      <c r="G67" s="166"/>
      <c r="H67" s="166"/>
      <c r="I67" s="166"/>
      <c r="J67" s="167" t="n">
        <f aca="false">ROUNDUP($J$147,2)</f>
        <v>0</v>
      </c>
      <c r="K67" s="168"/>
    </row>
    <row r="68" s="164" customFormat="true" ht="21" hidden="false" customHeight="true" outlineLevel="0" collapsed="false">
      <c r="B68" s="165"/>
      <c r="D68" s="166" t="s">
        <v>112</v>
      </c>
      <c r="E68" s="166"/>
      <c r="F68" s="166"/>
      <c r="G68" s="166"/>
      <c r="H68" s="166"/>
      <c r="I68" s="166"/>
      <c r="J68" s="167" t="n">
        <f aca="false">ROUNDUP($J$187,2)</f>
        <v>0</v>
      </c>
      <c r="K68" s="168"/>
    </row>
    <row r="69" s="164" customFormat="true" ht="21" hidden="false" customHeight="true" outlineLevel="0" collapsed="false">
      <c r="B69" s="165"/>
      <c r="D69" s="166" t="s">
        <v>113</v>
      </c>
      <c r="E69" s="166"/>
      <c r="F69" s="166"/>
      <c r="G69" s="166"/>
      <c r="H69" s="166"/>
      <c r="I69" s="166"/>
      <c r="J69" s="167" t="n">
        <f aca="false">ROUNDUP($J$193,2)</f>
        <v>0</v>
      </c>
      <c r="K69" s="168"/>
    </row>
    <row r="70" s="164" customFormat="true" ht="21" hidden="false" customHeight="true" outlineLevel="0" collapsed="false">
      <c r="B70" s="165"/>
      <c r="D70" s="166" t="s">
        <v>114</v>
      </c>
      <c r="E70" s="166"/>
      <c r="F70" s="166"/>
      <c r="G70" s="166"/>
      <c r="H70" s="166"/>
      <c r="I70" s="166"/>
      <c r="J70" s="167" t="n">
        <f aca="false">ROUNDUP($J$198,2)</f>
        <v>0</v>
      </c>
      <c r="K70" s="168"/>
    </row>
    <row r="71" s="164" customFormat="true" ht="21" hidden="false" customHeight="true" outlineLevel="0" collapsed="false">
      <c r="B71" s="165"/>
      <c r="D71" s="166" t="s">
        <v>115</v>
      </c>
      <c r="E71" s="166"/>
      <c r="F71" s="166"/>
      <c r="G71" s="166"/>
      <c r="H71" s="166"/>
      <c r="I71" s="166"/>
      <c r="J71" s="167" t="n">
        <f aca="false">ROUNDUP($J$201,2)</f>
        <v>0</v>
      </c>
      <c r="K71" s="168"/>
    </row>
    <row r="72" s="159" customFormat="true" ht="25.5" hidden="false" customHeight="true" outlineLevel="0" collapsed="false">
      <c r="B72" s="160"/>
      <c r="D72" s="161" t="s">
        <v>116</v>
      </c>
      <c r="E72" s="161"/>
      <c r="F72" s="161"/>
      <c r="G72" s="161"/>
      <c r="H72" s="161"/>
      <c r="I72" s="161"/>
      <c r="J72" s="162" t="n">
        <f aca="false">ROUNDUP($J$206,2)</f>
        <v>0</v>
      </c>
      <c r="K72" s="163"/>
    </row>
    <row r="73" s="164" customFormat="true" ht="21" hidden="false" customHeight="true" outlineLevel="0" collapsed="false">
      <c r="B73" s="165"/>
      <c r="D73" s="166" t="s">
        <v>113</v>
      </c>
      <c r="E73" s="166"/>
      <c r="F73" s="166"/>
      <c r="G73" s="166"/>
      <c r="H73" s="166"/>
      <c r="I73" s="166"/>
      <c r="J73" s="167" t="n">
        <f aca="false">ROUNDUP($J$207,2)</f>
        <v>0</v>
      </c>
      <c r="K73" s="168"/>
    </row>
    <row r="74" s="164" customFormat="true" ht="21" hidden="false" customHeight="true" outlineLevel="0" collapsed="false">
      <c r="B74" s="165"/>
      <c r="D74" s="166" t="s">
        <v>114</v>
      </c>
      <c r="E74" s="166"/>
      <c r="F74" s="166"/>
      <c r="G74" s="166"/>
      <c r="H74" s="166"/>
      <c r="I74" s="166"/>
      <c r="J74" s="167" t="n">
        <f aca="false">ROUNDUP($J$222,2)</f>
        <v>0</v>
      </c>
      <c r="K74" s="168"/>
    </row>
    <row r="75" s="159" customFormat="true" ht="25.5" hidden="false" customHeight="true" outlineLevel="0" collapsed="false">
      <c r="B75" s="160"/>
      <c r="D75" s="161" t="s">
        <v>117</v>
      </c>
      <c r="E75" s="161"/>
      <c r="F75" s="161"/>
      <c r="G75" s="161"/>
      <c r="H75" s="161"/>
      <c r="I75" s="161"/>
      <c r="J75" s="162" t="n">
        <f aca="false">ROUNDUP($J$225,2)</f>
        <v>0</v>
      </c>
      <c r="K75" s="163"/>
    </row>
    <row r="76" s="164" customFormat="true" ht="21" hidden="false" customHeight="true" outlineLevel="0" collapsed="false">
      <c r="B76" s="165"/>
      <c r="D76" s="166" t="s">
        <v>110</v>
      </c>
      <c r="E76" s="166"/>
      <c r="F76" s="166"/>
      <c r="G76" s="166"/>
      <c r="H76" s="166"/>
      <c r="I76" s="166"/>
      <c r="J76" s="167" t="n">
        <f aca="false">ROUNDUP($J$226,2)</f>
        <v>0</v>
      </c>
      <c r="K76" s="168"/>
    </row>
    <row r="77" s="164" customFormat="true" ht="21" hidden="false" customHeight="true" outlineLevel="0" collapsed="false">
      <c r="B77" s="165"/>
      <c r="D77" s="166" t="s">
        <v>111</v>
      </c>
      <c r="E77" s="166"/>
      <c r="F77" s="166"/>
      <c r="G77" s="166"/>
      <c r="H77" s="166"/>
      <c r="I77" s="166"/>
      <c r="J77" s="167" t="n">
        <f aca="false">ROUNDUP($J$231,2)</f>
        <v>0</v>
      </c>
      <c r="K77" s="168"/>
    </row>
    <row r="78" s="164" customFormat="true" ht="21" hidden="false" customHeight="true" outlineLevel="0" collapsed="false">
      <c r="B78" s="165"/>
      <c r="D78" s="166" t="s">
        <v>114</v>
      </c>
      <c r="E78" s="166"/>
      <c r="F78" s="166"/>
      <c r="G78" s="166"/>
      <c r="H78" s="166"/>
      <c r="I78" s="166"/>
      <c r="J78" s="167" t="n">
        <f aca="false">ROUNDUP($J$240,2)</f>
        <v>0</v>
      </c>
      <c r="K78" s="168"/>
    </row>
    <row r="79" s="159" customFormat="true" ht="25.5" hidden="false" customHeight="true" outlineLevel="0" collapsed="false">
      <c r="B79" s="160"/>
      <c r="D79" s="161" t="s">
        <v>118</v>
      </c>
      <c r="E79" s="161"/>
      <c r="F79" s="161"/>
      <c r="G79" s="161"/>
      <c r="H79" s="161"/>
      <c r="I79" s="161"/>
      <c r="J79" s="162" t="n">
        <f aca="false">ROUNDUP($J$243,2)</f>
        <v>0</v>
      </c>
      <c r="K79" s="163"/>
    </row>
    <row r="80" s="164" customFormat="true" ht="21" hidden="false" customHeight="true" outlineLevel="0" collapsed="false">
      <c r="B80" s="165"/>
      <c r="D80" s="166" t="s">
        <v>107</v>
      </c>
      <c r="E80" s="166"/>
      <c r="F80" s="166"/>
      <c r="G80" s="166"/>
      <c r="H80" s="166"/>
      <c r="I80" s="166"/>
      <c r="J80" s="167" t="n">
        <f aca="false">ROUNDUP($J$244,2)</f>
        <v>0</v>
      </c>
      <c r="K80" s="168"/>
    </row>
    <row r="81" s="164" customFormat="true" ht="21" hidden="false" customHeight="true" outlineLevel="0" collapsed="false">
      <c r="B81" s="165"/>
      <c r="D81" s="166" t="s">
        <v>110</v>
      </c>
      <c r="E81" s="166"/>
      <c r="F81" s="166"/>
      <c r="G81" s="166"/>
      <c r="H81" s="166"/>
      <c r="I81" s="166"/>
      <c r="J81" s="167" t="n">
        <f aca="false">ROUNDUP($J$251,2)</f>
        <v>0</v>
      </c>
      <c r="K81" s="168"/>
    </row>
    <row r="82" s="164" customFormat="true" ht="21" hidden="false" customHeight="true" outlineLevel="0" collapsed="false">
      <c r="B82" s="165"/>
      <c r="D82" s="166" t="s">
        <v>111</v>
      </c>
      <c r="E82" s="166"/>
      <c r="F82" s="166"/>
      <c r="G82" s="166"/>
      <c r="H82" s="166"/>
      <c r="I82" s="166"/>
      <c r="J82" s="167" t="n">
        <f aca="false">ROUNDUP($J$260,2)</f>
        <v>0</v>
      </c>
      <c r="K82" s="168"/>
    </row>
    <row r="83" s="164" customFormat="true" ht="21" hidden="false" customHeight="true" outlineLevel="0" collapsed="false">
      <c r="B83" s="165"/>
      <c r="D83" s="166" t="s">
        <v>114</v>
      </c>
      <c r="E83" s="166"/>
      <c r="F83" s="166"/>
      <c r="G83" s="166"/>
      <c r="H83" s="166"/>
      <c r="I83" s="166"/>
      <c r="J83" s="167" t="n">
        <f aca="false">ROUNDUP($J$268,2)</f>
        <v>0</v>
      </c>
      <c r="K83" s="168"/>
    </row>
    <row r="84" s="164" customFormat="true" ht="21" hidden="false" customHeight="true" outlineLevel="0" collapsed="false">
      <c r="B84" s="165"/>
      <c r="D84" s="166" t="s">
        <v>119</v>
      </c>
      <c r="E84" s="166"/>
      <c r="F84" s="166"/>
      <c r="G84" s="166"/>
      <c r="H84" s="166"/>
      <c r="I84" s="166"/>
      <c r="J84" s="167" t="n">
        <f aca="false">ROUNDUP($J$271,2)</f>
        <v>0</v>
      </c>
      <c r="K84" s="168"/>
    </row>
    <row r="85" s="127" customFormat="true" ht="22.5" hidden="false" customHeight="true" outlineLevel="0" collapsed="false">
      <c r="B85" s="128"/>
      <c r="K85" s="129"/>
    </row>
    <row r="86" s="127" customFormat="true" ht="7.5" hidden="false" customHeight="true" outlineLevel="0" collapsed="false">
      <c r="B86" s="149"/>
      <c r="C86" s="150"/>
      <c r="D86" s="150"/>
      <c r="E86" s="150"/>
      <c r="F86" s="150"/>
      <c r="G86" s="150"/>
      <c r="H86" s="150"/>
      <c r="I86" s="150"/>
      <c r="J86" s="150"/>
      <c r="K86" s="151"/>
    </row>
    <row r="90" s="127" customFormat="true" ht="7.5" hidden="false" customHeight="true" outlineLevel="0" collapsed="false">
      <c r="B90" s="152"/>
      <c r="C90" s="153"/>
      <c r="D90" s="153"/>
      <c r="E90" s="153"/>
      <c r="F90" s="153"/>
      <c r="G90" s="153"/>
      <c r="H90" s="153"/>
      <c r="I90" s="153"/>
      <c r="J90" s="153"/>
      <c r="K90" s="153"/>
      <c r="L90" s="128"/>
    </row>
    <row r="91" s="127" customFormat="true" ht="37.5" hidden="false" customHeight="true" outlineLevel="0" collapsed="false">
      <c r="B91" s="128"/>
      <c r="C91" s="119" t="s">
        <v>120</v>
      </c>
      <c r="L91" s="128"/>
    </row>
    <row r="92" s="127" customFormat="true" ht="7.5" hidden="false" customHeight="true" outlineLevel="0" collapsed="false">
      <c r="B92" s="128"/>
      <c r="L92" s="128"/>
    </row>
    <row r="93" s="127" customFormat="true" ht="15" hidden="false" customHeight="true" outlineLevel="0" collapsed="false">
      <c r="B93" s="128"/>
      <c r="C93" s="122" t="s">
        <v>19</v>
      </c>
      <c r="L93" s="128"/>
    </row>
    <row r="94" s="127" customFormat="true" ht="16.5" hidden="false" customHeight="true" outlineLevel="0" collapsed="false">
      <c r="B94" s="128"/>
      <c r="E94" s="123" t="str">
        <f aca="false">$E$7</f>
        <v>2720 Obnovení silnice III-2565 Most - Mariánské Radčice</v>
      </c>
      <c r="F94" s="123"/>
      <c r="G94" s="123"/>
      <c r="H94" s="123"/>
      <c r="L94" s="128"/>
    </row>
    <row r="95" s="109" customFormat="true" ht="15.75" hidden="false" customHeight="true" outlineLevel="0" collapsed="false">
      <c r="B95" s="118"/>
      <c r="C95" s="122" t="s">
        <v>98</v>
      </c>
      <c r="L95" s="118"/>
    </row>
    <row r="96" s="127" customFormat="true" ht="16.5" hidden="false" customHeight="true" outlineLevel="0" collapsed="false">
      <c r="B96" s="128"/>
      <c r="E96" s="123" t="s">
        <v>99</v>
      </c>
      <c r="F96" s="123"/>
      <c r="G96" s="123"/>
      <c r="H96" s="123"/>
      <c r="L96" s="128"/>
    </row>
    <row r="97" s="127" customFormat="true" ht="15" hidden="false" customHeight="true" outlineLevel="0" collapsed="false">
      <c r="B97" s="128"/>
      <c r="C97" s="122" t="s">
        <v>100</v>
      </c>
      <c r="L97" s="128"/>
    </row>
    <row r="98" s="127" customFormat="true" ht="19.5" hidden="false" customHeight="true" outlineLevel="0" collapsed="false">
      <c r="B98" s="128"/>
      <c r="E98" s="130" t="str">
        <f aca="false">$E$11</f>
        <v>SO 106 - Opěrná zeď</v>
      </c>
      <c r="F98" s="130"/>
      <c r="G98" s="130"/>
      <c r="H98" s="130"/>
      <c r="L98" s="128"/>
    </row>
    <row r="99" s="127" customFormat="true" ht="7.5" hidden="false" customHeight="true" outlineLevel="0" collapsed="false">
      <c r="B99" s="128"/>
      <c r="L99" s="128"/>
    </row>
    <row r="100" s="127" customFormat="true" ht="18.75" hidden="false" customHeight="true" outlineLevel="0" collapsed="false">
      <c r="B100" s="128"/>
      <c r="C100" s="122" t="s">
        <v>25</v>
      </c>
      <c r="F100" s="131" t="str">
        <f aca="false">$F$14</f>
        <v> </v>
      </c>
      <c r="I100" s="122" t="s">
        <v>27</v>
      </c>
      <c r="J100" s="132" t="str">
        <f aca="false">IF($J$14="","",$J$14)</f>
        <v>02.09.2014</v>
      </c>
      <c r="L100" s="128"/>
    </row>
    <row r="101" s="127" customFormat="true" ht="7.5" hidden="false" customHeight="true" outlineLevel="0" collapsed="false">
      <c r="B101" s="128"/>
      <c r="L101" s="128"/>
    </row>
    <row r="102" s="127" customFormat="true" ht="15.75" hidden="false" customHeight="true" outlineLevel="0" collapsed="false">
      <c r="B102" s="128"/>
      <c r="C102" s="122" t="s">
        <v>30</v>
      </c>
      <c r="F102" s="131" t="str">
        <f aca="false">$E$17</f>
        <v>Statutární město Most</v>
      </c>
      <c r="I102" s="122" t="s">
        <v>37</v>
      </c>
      <c r="J102" s="131" t="str">
        <f aca="false">$E$23</f>
        <v>Báňské projekty Teplice a.s.</v>
      </c>
      <c r="L102" s="128"/>
    </row>
    <row r="103" s="127" customFormat="true" ht="15" hidden="false" customHeight="true" outlineLevel="0" collapsed="false">
      <c r="B103" s="128"/>
      <c r="C103" s="122" t="s">
        <v>34</v>
      </c>
      <c r="F103" s="131" t="str">
        <f aca="false">IF($E$20="","",$E$20)</f>
        <v/>
      </c>
      <c r="L103" s="128"/>
    </row>
    <row r="104" s="127" customFormat="true" ht="11.25" hidden="false" customHeight="true" outlineLevel="0" collapsed="false">
      <c r="B104" s="128"/>
      <c r="L104" s="128"/>
    </row>
    <row r="105" s="169" customFormat="true" ht="30" hidden="false" customHeight="true" outlineLevel="0" collapsed="false">
      <c r="B105" s="170"/>
      <c r="C105" s="171" t="s">
        <v>121</v>
      </c>
      <c r="D105" s="172" t="s">
        <v>60</v>
      </c>
      <c r="E105" s="172" t="s">
        <v>56</v>
      </c>
      <c r="F105" s="172" t="s">
        <v>122</v>
      </c>
      <c r="G105" s="172" t="s">
        <v>123</v>
      </c>
      <c r="H105" s="172" t="s">
        <v>124</v>
      </c>
      <c r="I105" s="172" t="s">
        <v>125</v>
      </c>
      <c r="J105" s="172" t="s">
        <v>126</v>
      </c>
      <c r="K105" s="173" t="s">
        <v>127</v>
      </c>
      <c r="L105" s="170"/>
      <c r="M105" s="174" t="s">
        <v>128</v>
      </c>
      <c r="N105" s="175" t="s">
        <v>45</v>
      </c>
      <c r="O105" s="175" t="s">
        <v>129</v>
      </c>
      <c r="P105" s="175" t="s">
        <v>130</v>
      </c>
      <c r="Q105" s="175" t="s">
        <v>131</v>
      </c>
      <c r="R105" s="175" t="s">
        <v>132</v>
      </c>
      <c r="S105" s="175" t="s">
        <v>133</v>
      </c>
      <c r="T105" s="176" t="s">
        <v>134</v>
      </c>
    </row>
    <row r="106" s="127" customFormat="true" ht="30" hidden="false" customHeight="true" outlineLevel="0" collapsed="false">
      <c r="B106" s="128"/>
      <c r="C106" s="158" t="s">
        <v>104</v>
      </c>
      <c r="J106" s="177" t="n">
        <f aca="false">$BK$106</f>
        <v>0</v>
      </c>
      <c r="L106" s="128"/>
      <c r="M106" s="178"/>
      <c r="N106" s="134"/>
      <c r="O106" s="134"/>
      <c r="P106" s="179" t="n">
        <f aca="false">$P$107+$P$125+$P$141+$P$206+$P$225+$P$243</f>
        <v>0</v>
      </c>
      <c r="Q106" s="134"/>
      <c r="R106" s="179" t="n">
        <f aca="false">$R$107+$R$125+$R$141+$R$206+$R$225+$R$243</f>
        <v>85.865279122588</v>
      </c>
      <c r="S106" s="134"/>
      <c r="T106" s="180" t="n">
        <f aca="false">$T$107+$T$125+$T$141+$T$206+$T$225+$T$243</f>
        <v>0</v>
      </c>
      <c r="AT106" s="127" t="s">
        <v>74</v>
      </c>
      <c r="AU106" s="127" t="s">
        <v>105</v>
      </c>
      <c r="BK106" s="181" t="n">
        <f aca="false">$BK$107+$BK$125+$BK$141+$BK$206+$BK$225+$BK$243</f>
        <v>0</v>
      </c>
    </row>
    <row r="107" s="182" customFormat="true" ht="37.5" hidden="false" customHeight="true" outlineLevel="0" collapsed="false">
      <c r="B107" s="183"/>
      <c r="D107" s="184" t="s">
        <v>74</v>
      </c>
      <c r="E107" s="185" t="s">
        <v>135</v>
      </c>
      <c r="F107" s="185" t="s">
        <v>136</v>
      </c>
      <c r="J107" s="186" t="n">
        <f aca="false">$BK$107</f>
        <v>0</v>
      </c>
      <c r="L107" s="183"/>
      <c r="M107" s="187"/>
      <c r="P107" s="188" t="n">
        <f aca="false">$P$108</f>
        <v>0</v>
      </c>
      <c r="R107" s="188" t="n">
        <f aca="false">$R$108</f>
        <v>0</v>
      </c>
      <c r="T107" s="189" t="n">
        <f aca="false">$T$108</f>
        <v>0</v>
      </c>
      <c r="AR107" s="184" t="s">
        <v>24</v>
      </c>
      <c r="AT107" s="184" t="s">
        <v>74</v>
      </c>
      <c r="AU107" s="184" t="s">
        <v>75</v>
      </c>
      <c r="AY107" s="184" t="s">
        <v>137</v>
      </c>
      <c r="BK107" s="190" t="n">
        <f aca="false">$BK$108</f>
        <v>0</v>
      </c>
    </row>
    <row r="108" s="182" customFormat="true" ht="21" hidden="false" customHeight="true" outlineLevel="0" collapsed="false">
      <c r="B108" s="183"/>
      <c r="D108" s="184" t="s">
        <v>74</v>
      </c>
      <c r="E108" s="191" t="s">
        <v>138</v>
      </c>
      <c r="F108" s="191" t="s">
        <v>139</v>
      </c>
      <c r="J108" s="192" t="n">
        <f aca="false">$BK$108</f>
        <v>0</v>
      </c>
      <c r="L108" s="183"/>
      <c r="M108" s="187"/>
      <c r="P108" s="188" t="n">
        <f aca="false">SUM($P$109:$P$124)</f>
        <v>0</v>
      </c>
      <c r="R108" s="188" t="n">
        <f aca="false">SUM($R$109:$R$124)</f>
        <v>0</v>
      </c>
      <c r="T108" s="189" t="n">
        <f aca="false">SUM($T$109:$T$124)</f>
        <v>0</v>
      </c>
      <c r="AR108" s="184" t="s">
        <v>24</v>
      </c>
      <c r="AT108" s="184" t="s">
        <v>74</v>
      </c>
      <c r="AU108" s="184" t="s">
        <v>24</v>
      </c>
      <c r="AY108" s="184" t="s">
        <v>137</v>
      </c>
      <c r="BK108" s="190" t="n">
        <f aca="false">SUM($BK$109:$BK$124)</f>
        <v>0</v>
      </c>
    </row>
    <row r="109" s="127" customFormat="true" ht="15.75" hidden="false" customHeight="true" outlineLevel="0" collapsed="false">
      <c r="B109" s="128"/>
      <c r="C109" s="193" t="s">
        <v>24</v>
      </c>
      <c r="D109" s="193" t="s">
        <v>140</v>
      </c>
      <c r="E109" s="194" t="s">
        <v>141</v>
      </c>
      <c r="F109" s="195" t="s">
        <v>142</v>
      </c>
      <c r="G109" s="196" t="s">
        <v>143</v>
      </c>
      <c r="H109" s="197" t="n">
        <v>197.75</v>
      </c>
      <c r="I109" s="198"/>
      <c r="J109" s="199" t="n">
        <f aca="false">ROUND($I$109*$H$109,2)</f>
        <v>0</v>
      </c>
      <c r="K109" s="195" t="s">
        <v>144</v>
      </c>
      <c r="L109" s="128"/>
      <c r="M109" s="200"/>
      <c r="N109" s="201" t="s">
        <v>46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45</v>
      </c>
      <c r="AT109" s="124" t="s">
        <v>140</v>
      </c>
      <c r="AU109" s="124" t="s">
        <v>83</v>
      </c>
      <c r="AY109" s="127" t="s">
        <v>137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45</v>
      </c>
      <c r="BM109" s="124" t="s">
        <v>146</v>
      </c>
    </row>
    <row r="110" s="127" customFormat="true" ht="16.5" hidden="false" customHeight="true" outlineLevel="0" collapsed="false">
      <c r="B110" s="128"/>
      <c r="D110" s="205" t="s">
        <v>147</v>
      </c>
      <c r="F110" s="206" t="s">
        <v>148</v>
      </c>
      <c r="I110" s="207"/>
      <c r="L110" s="128"/>
      <c r="M110" s="208"/>
      <c r="T110" s="209"/>
      <c r="AT110" s="127" t="s">
        <v>147</v>
      </c>
      <c r="AU110" s="127" t="s">
        <v>83</v>
      </c>
    </row>
    <row r="111" s="127" customFormat="true" ht="15.75" hidden="false" customHeight="true" outlineLevel="0" collapsed="false">
      <c r="B111" s="210"/>
      <c r="D111" s="211" t="s">
        <v>149</v>
      </c>
      <c r="E111" s="212"/>
      <c r="F111" s="213" t="s">
        <v>150</v>
      </c>
      <c r="H111" s="214" t="n">
        <v>197.75</v>
      </c>
      <c r="I111" s="207"/>
      <c r="L111" s="210"/>
      <c r="M111" s="215"/>
      <c r="T111" s="216"/>
      <c r="AT111" s="212" t="s">
        <v>149</v>
      </c>
      <c r="AU111" s="212" t="s">
        <v>83</v>
      </c>
      <c r="AV111" s="212" t="s">
        <v>83</v>
      </c>
      <c r="AW111" s="212" t="s">
        <v>105</v>
      </c>
      <c r="AX111" s="212" t="s">
        <v>75</v>
      </c>
      <c r="AY111" s="212" t="s">
        <v>137</v>
      </c>
    </row>
    <row r="112" s="127" customFormat="true" ht="15.75" hidden="false" customHeight="true" outlineLevel="0" collapsed="false">
      <c r="B112" s="217"/>
      <c r="D112" s="211" t="s">
        <v>149</v>
      </c>
      <c r="E112" s="218"/>
      <c r="F112" s="219" t="s">
        <v>151</v>
      </c>
      <c r="H112" s="220" t="n">
        <v>197.75</v>
      </c>
      <c r="I112" s="207"/>
      <c r="L112" s="217"/>
      <c r="M112" s="221"/>
      <c r="T112" s="222"/>
      <c r="AT112" s="218" t="s">
        <v>149</v>
      </c>
      <c r="AU112" s="218" t="s">
        <v>83</v>
      </c>
      <c r="AV112" s="218" t="s">
        <v>145</v>
      </c>
      <c r="AW112" s="218" t="s">
        <v>105</v>
      </c>
      <c r="AX112" s="218" t="s">
        <v>24</v>
      </c>
      <c r="AY112" s="218" t="s">
        <v>137</v>
      </c>
    </row>
    <row r="113" s="127" customFormat="true" ht="15.75" hidden="false" customHeight="true" outlineLevel="0" collapsed="false">
      <c r="B113" s="128"/>
      <c r="C113" s="193" t="s">
        <v>83</v>
      </c>
      <c r="D113" s="193" t="s">
        <v>140</v>
      </c>
      <c r="E113" s="194" t="s">
        <v>152</v>
      </c>
      <c r="F113" s="195" t="s">
        <v>153</v>
      </c>
      <c r="G113" s="196" t="s">
        <v>143</v>
      </c>
      <c r="H113" s="197" t="n">
        <v>98.875</v>
      </c>
      <c r="I113" s="198"/>
      <c r="J113" s="199" t="n">
        <f aca="false">ROUND($I$113*$H$113,2)</f>
        <v>0</v>
      </c>
      <c r="K113" s="195" t="s">
        <v>144</v>
      </c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5</v>
      </c>
      <c r="AT113" s="124" t="s">
        <v>140</v>
      </c>
      <c r="AU113" s="124" t="s">
        <v>83</v>
      </c>
      <c r="AY113" s="127" t="s">
        <v>137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5</v>
      </c>
      <c r="BM113" s="124" t="s">
        <v>145</v>
      </c>
    </row>
    <row r="114" s="127" customFormat="true" ht="27" hidden="false" customHeight="true" outlineLevel="0" collapsed="false">
      <c r="B114" s="128"/>
      <c r="D114" s="205" t="s">
        <v>147</v>
      </c>
      <c r="F114" s="206" t="s">
        <v>154</v>
      </c>
      <c r="I114" s="207"/>
      <c r="L114" s="128"/>
      <c r="M114" s="208"/>
      <c r="T114" s="209"/>
      <c r="AT114" s="127" t="s">
        <v>147</v>
      </c>
      <c r="AU114" s="127" t="s">
        <v>83</v>
      </c>
    </row>
    <row r="115" s="127" customFormat="true" ht="15.75" hidden="false" customHeight="true" outlineLevel="0" collapsed="false">
      <c r="B115" s="128"/>
      <c r="C115" s="193" t="s">
        <v>146</v>
      </c>
      <c r="D115" s="193" t="s">
        <v>140</v>
      </c>
      <c r="E115" s="194" t="s">
        <v>155</v>
      </c>
      <c r="F115" s="195" t="s">
        <v>156</v>
      </c>
      <c r="G115" s="196" t="s">
        <v>143</v>
      </c>
      <c r="H115" s="197" t="n">
        <v>49.438</v>
      </c>
      <c r="I115" s="198"/>
      <c r="J115" s="199" t="n">
        <f aca="false">ROUND($I$115*$H$115,2)</f>
        <v>0</v>
      </c>
      <c r="K115" s="195" t="s">
        <v>144</v>
      </c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5</v>
      </c>
      <c r="AT115" s="124" t="s">
        <v>140</v>
      </c>
      <c r="AU115" s="124" t="s">
        <v>83</v>
      </c>
      <c r="AY115" s="127" t="s">
        <v>137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5</v>
      </c>
      <c r="BM115" s="124" t="s">
        <v>157</v>
      </c>
    </row>
    <row r="116" s="127" customFormat="true" ht="27" hidden="false" customHeight="true" outlineLevel="0" collapsed="false">
      <c r="B116" s="128"/>
      <c r="D116" s="205" t="s">
        <v>147</v>
      </c>
      <c r="F116" s="206" t="s">
        <v>158</v>
      </c>
      <c r="I116" s="207"/>
      <c r="L116" s="128"/>
      <c r="M116" s="208"/>
      <c r="T116" s="209"/>
      <c r="AT116" s="127" t="s">
        <v>147</v>
      </c>
      <c r="AU116" s="127" t="s">
        <v>83</v>
      </c>
    </row>
    <row r="117" s="127" customFormat="true" ht="15.75" hidden="false" customHeight="true" outlineLevel="0" collapsed="false">
      <c r="B117" s="210"/>
      <c r="D117" s="211" t="s">
        <v>149</v>
      </c>
      <c r="E117" s="212"/>
      <c r="F117" s="213" t="s">
        <v>159</v>
      </c>
      <c r="H117" s="214" t="n">
        <v>49.4375</v>
      </c>
      <c r="I117" s="207"/>
      <c r="L117" s="210"/>
      <c r="M117" s="215"/>
      <c r="T117" s="216"/>
      <c r="AT117" s="212" t="s">
        <v>149</v>
      </c>
      <c r="AU117" s="212" t="s">
        <v>83</v>
      </c>
      <c r="AV117" s="212" t="s">
        <v>83</v>
      </c>
      <c r="AW117" s="212" t="s">
        <v>105</v>
      </c>
      <c r="AX117" s="212" t="s">
        <v>75</v>
      </c>
      <c r="AY117" s="212" t="s">
        <v>137</v>
      </c>
    </row>
    <row r="118" s="127" customFormat="true" ht="15.75" hidden="false" customHeight="true" outlineLevel="0" collapsed="false">
      <c r="B118" s="217"/>
      <c r="D118" s="211" t="s">
        <v>149</v>
      </c>
      <c r="E118" s="218"/>
      <c r="F118" s="219" t="s">
        <v>151</v>
      </c>
      <c r="H118" s="220" t="n">
        <v>49.4375</v>
      </c>
      <c r="I118" s="207"/>
      <c r="L118" s="217"/>
      <c r="M118" s="221"/>
      <c r="T118" s="222"/>
      <c r="AT118" s="218" t="s">
        <v>149</v>
      </c>
      <c r="AU118" s="218" t="s">
        <v>83</v>
      </c>
      <c r="AV118" s="218" t="s">
        <v>145</v>
      </c>
      <c r="AW118" s="218" t="s">
        <v>105</v>
      </c>
      <c r="AX118" s="218" t="s">
        <v>24</v>
      </c>
      <c r="AY118" s="218" t="s">
        <v>137</v>
      </c>
    </row>
    <row r="119" s="127" customFormat="true" ht="15.75" hidden="false" customHeight="true" outlineLevel="0" collapsed="false">
      <c r="B119" s="128"/>
      <c r="C119" s="193" t="s">
        <v>145</v>
      </c>
      <c r="D119" s="193" t="s">
        <v>140</v>
      </c>
      <c r="E119" s="194" t="s">
        <v>160</v>
      </c>
      <c r="F119" s="195" t="s">
        <v>161</v>
      </c>
      <c r="G119" s="196" t="s">
        <v>143</v>
      </c>
      <c r="H119" s="197" t="n">
        <v>24.719</v>
      </c>
      <c r="I119" s="198"/>
      <c r="J119" s="199" t="n">
        <f aca="false">ROUND($I$119*$H$119,2)</f>
        <v>0</v>
      </c>
      <c r="K119" s="195" t="s">
        <v>144</v>
      </c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45</v>
      </c>
      <c r="AT119" s="124" t="s">
        <v>140</v>
      </c>
      <c r="AU119" s="124" t="s">
        <v>83</v>
      </c>
      <c r="AY119" s="127" t="s">
        <v>137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45</v>
      </c>
      <c r="BM119" s="124" t="s">
        <v>162</v>
      </c>
    </row>
    <row r="120" s="127" customFormat="true" ht="27" hidden="false" customHeight="true" outlineLevel="0" collapsed="false">
      <c r="B120" s="128"/>
      <c r="D120" s="205" t="s">
        <v>147</v>
      </c>
      <c r="F120" s="206" t="s">
        <v>163</v>
      </c>
      <c r="I120" s="207"/>
      <c r="L120" s="128"/>
      <c r="M120" s="208"/>
      <c r="T120" s="209"/>
      <c r="AT120" s="127" t="s">
        <v>147</v>
      </c>
      <c r="AU120" s="127" t="s">
        <v>83</v>
      </c>
    </row>
    <row r="121" s="127" customFormat="true" ht="15.75" hidden="false" customHeight="true" outlineLevel="0" collapsed="false">
      <c r="B121" s="128"/>
      <c r="C121" s="193" t="s">
        <v>157</v>
      </c>
      <c r="D121" s="193" t="s">
        <v>140</v>
      </c>
      <c r="E121" s="194" t="s">
        <v>164</v>
      </c>
      <c r="F121" s="195" t="s">
        <v>165</v>
      </c>
      <c r="G121" s="196" t="s">
        <v>143</v>
      </c>
      <c r="H121" s="197" t="n">
        <v>247.188</v>
      </c>
      <c r="I121" s="198"/>
      <c r="J121" s="199" t="n">
        <f aca="false">ROUND($I$121*$H$121,2)</f>
        <v>0</v>
      </c>
      <c r="K121" s="195" t="s">
        <v>144</v>
      </c>
      <c r="L121" s="128"/>
      <c r="M121" s="200"/>
      <c r="N121" s="201" t="s">
        <v>46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45</v>
      </c>
      <c r="AT121" s="124" t="s">
        <v>140</v>
      </c>
      <c r="AU121" s="124" t="s">
        <v>83</v>
      </c>
      <c r="AY121" s="127" t="s">
        <v>137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5</v>
      </c>
      <c r="BM121" s="124" t="s">
        <v>166</v>
      </c>
    </row>
    <row r="122" s="127" customFormat="true" ht="27" hidden="false" customHeight="true" outlineLevel="0" collapsed="false">
      <c r="B122" s="128"/>
      <c r="D122" s="205" t="s">
        <v>147</v>
      </c>
      <c r="F122" s="206" t="s">
        <v>167</v>
      </c>
      <c r="I122" s="207"/>
      <c r="L122" s="128"/>
      <c r="M122" s="208"/>
      <c r="T122" s="209"/>
      <c r="AT122" s="127" t="s">
        <v>147</v>
      </c>
      <c r="AU122" s="127" t="s">
        <v>83</v>
      </c>
    </row>
    <row r="123" s="127" customFormat="true" ht="15.75" hidden="false" customHeight="true" outlineLevel="0" collapsed="false">
      <c r="B123" s="210"/>
      <c r="D123" s="211" t="s">
        <v>149</v>
      </c>
      <c r="E123" s="212"/>
      <c r="F123" s="213" t="s">
        <v>168</v>
      </c>
      <c r="H123" s="214" t="n">
        <v>247.188</v>
      </c>
      <c r="I123" s="207"/>
      <c r="L123" s="210"/>
      <c r="M123" s="215"/>
      <c r="T123" s="216"/>
      <c r="AT123" s="212" t="s">
        <v>149</v>
      </c>
      <c r="AU123" s="212" t="s">
        <v>83</v>
      </c>
      <c r="AV123" s="212" t="s">
        <v>83</v>
      </c>
      <c r="AW123" s="212" t="s">
        <v>105</v>
      </c>
      <c r="AX123" s="212" t="s">
        <v>75</v>
      </c>
      <c r="AY123" s="212" t="s">
        <v>137</v>
      </c>
    </row>
    <row r="124" s="127" customFormat="true" ht="15.75" hidden="false" customHeight="true" outlineLevel="0" collapsed="false">
      <c r="B124" s="217"/>
      <c r="D124" s="211" t="s">
        <v>149</v>
      </c>
      <c r="E124" s="218"/>
      <c r="F124" s="219" t="s">
        <v>151</v>
      </c>
      <c r="H124" s="220" t="n">
        <v>247.188</v>
      </c>
      <c r="I124" s="207"/>
      <c r="L124" s="217"/>
      <c r="M124" s="221"/>
      <c r="T124" s="222"/>
      <c r="AT124" s="218" t="s">
        <v>149</v>
      </c>
      <c r="AU124" s="218" t="s">
        <v>83</v>
      </c>
      <c r="AV124" s="218" t="s">
        <v>145</v>
      </c>
      <c r="AW124" s="218" t="s">
        <v>105</v>
      </c>
      <c r="AX124" s="218" t="s">
        <v>24</v>
      </c>
      <c r="AY124" s="218" t="s">
        <v>137</v>
      </c>
    </row>
    <row r="125" s="182" customFormat="true" ht="37.5" hidden="false" customHeight="true" outlineLevel="0" collapsed="false">
      <c r="B125" s="183"/>
      <c r="D125" s="184" t="s">
        <v>74</v>
      </c>
      <c r="E125" s="185" t="s">
        <v>169</v>
      </c>
      <c r="F125" s="185" t="s">
        <v>170</v>
      </c>
      <c r="I125" s="223"/>
      <c r="J125" s="186" t="n">
        <f aca="false">$BK$125</f>
        <v>0</v>
      </c>
      <c r="L125" s="183"/>
      <c r="M125" s="187"/>
      <c r="P125" s="188" t="n">
        <f aca="false">$P$126</f>
        <v>0</v>
      </c>
      <c r="R125" s="188" t="n">
        <f aca="false">$R$126</f>
        <v>0</v>
      </c>
      <c r="T125" s="189" t="n">
        <f aca="false">$T$126</f>
        <v>0</v>
      </c>
      <c r="AR125" s="184" t="s">
        <v>24</v>
      </c>
      <c r="AT125" s="184" t="s">
        <v>74</v>
      </c>
      <c r="AU125" s="184" t="s">
        <v>75</v>
      </c>
      <c r="AY125" s="184" t="s">
        <v>137</v>
      </c>
      <c r="BK125" s="190" t="n">
        <f aca="false">$BK$126</f>
        <v>0</v>
      </c>
    </row>
    <row r="126" s="182" customFormat="true" ht="21" hidden="false" customHeight="true" outlineLevel="0" collapsed="false">
      <c r="B126" s="183"/>
      <c r="D126" s="184" t="s">
        <v>74</v>
      </c>
      <c r="E126" s="191" t="s">
        <v>138</v>
      </c>
      <c r="F126" s="191" t="s">
        <v>139</v>
      </c>
      <c r="I126" s="223"/>
      <c r="J126" s="192" t="n">
        <f aca="false">$BK$126</f>
        <v>0</v>
      </c>
      <c r="L126" s="183"/>
      <c r="M126" s="187"/>
      <c r="P126" s="188" t="n">
        <f aca="false">SUM($P$127:$P$140)</f>
        <v>0</v>
      </c>
      <c r="R126" s="188" t="n">
        <f aca="false">SUM($R$127:$R$140)</f>
        <v>0</v>
      </c>
      <c r="T126" s="189" t="n">
        <f aca="false">SUM($T$127:$T$140)</f>
        <v>0</v>
      </c>
      <c r="AR126" s="184" t="s">
        <v>24</v>
      </c>
      <c r="AT126" s="184" t="s">
        <v>74</v>
      </c>
      <c r="AU126" s="184" t="s">
        <v>24</v>
      </c>
      <c r="AY126" s="184" t="s">
        <v>137</v>
      </c>
      <c r="BK126" s="190" t="n">
        <f aca="false">SUM($BK$127:$BK$140)</f>
        <v>0</v>
      </c>
    </row>
    <row r="127" s="127" customFormat="true" ht="15.75" hidden="false" customHeight="true" outlineLevel="0" collapsed="false">
      <c r="B127" s="128"/>
      <c r="C127" s="193" t="s">
        <v>162</v>
      </c>
      <c r="D127" s="193" t="s">
        <v>140</v>
      </c>
      <c r="E127" s="194" t="s">
        <v>164</v>
      </c>
      <c r="F127" s="195" t="s">
        <v>165</v>
      </c>
      <c r="G127" s="196" t="s">
        <v>143</v>
      </c>
      <c r="H127" s="197" t="n">
        <v>154.088</v>
      </c>
      <c r="I127" s="198"/>
      <c r="J127" s="199" t="n">
        <f aca="false">ROUND($I$127*$H$127,2)</f>
        <v>0</v>
      </c>
      <c r="K127" s="195" t="s">
        <v>144</v>
      </c>
      <c r="L127" s="128"/>
      <c r="M127" s="200"/>
      <c r="N127" s="201" t="s">
        <v>46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45</v>
      </c>
      <c r="AT127" s="124" t="s">
        <v>140</v>
      </c>
      <c r="AU127" s="124" t="s">
        <v>83</v>
      </c>
      <c r="AY127" s="127" t="s">
        <v>137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5</v>
      </c>
      <c r="BM127" s="124" t="s">
        <v>171</v>
      </c>
    </row>
    <row r="128" s="127" customFormat="true" ht="27" hidden="false" customHeight="true" outlineLevel="0" collapsed="false">
      <c r="B128" s="128"/>
      <c r="D128" s="205" t="s">
        <v>147</v>
      </c>
      <c r="F128" s="206" t="s">
        <v>167</v>
      </c>
      <c r="I128" s="207"/>
      <c r="L128" s="128"/>
      <c r="M128" s="208"/>
      <c r="T128" s="209"/>
      <c r="AT128" s="127" t="s">
        <v>147</v>
      </c>
      <c r="AU128" s="127" t="s">
        <v>83</v>
      </c>
    </row>
    <row r="129" s="127" customFormat="true" ht="15.75" hidden="false" customHeight="true" outlineLevel="0" collapsed="false">
      <c r="B129" s="210"/>
      <c r="D129" s="211" t="s">
        <v>149</v>
      </c>
      <c r="E129" s="212"/>
      <c r="F129" s="213" t="s">
        <v>172</v>
      </c>
      <c r="H129" s="214" t="n">
        <v>154.088</v>
      </c>
      <c r="I129" s="207"/>
      <c r="L129" s="210"/>
      <c r="M129" s="215"/>
      <c r="T129" s="216"/>
      <c r="AT129" s="212" t="s">
        <v>149</v>
      </c>
      <c r="AU129" s="212" t="s">
        <v>83</v>
      </c>
      <c r="AV129" s="212" t="s">
        <v>83</v>
      </c>
      <c r="AW129" s="212" t="s">
        <v>105</v>
      </c>
      <c r="AX129" s="212" t="s">
        <v>75</v>
      </c>
      <c r="AY129" s="212" t="s">
        <v>137</v>
      </c>
    </row>
    <row r="130" s="127" customFormat="true" ht="15.75" hidden="false" customHeight="true" outlineLevel="0" collapsed="false">
      <c r="B130" s="217"/>
      <c r="D130" s="211" t="s">
        <v>149</v>
      </c>
      <c r="E130" s="218"/>
      <c r="F130" s="219" t="s">
        <v>151</v>
      </c>
      <c r="H130" s="220" t="n">
        <v>154.088</v>
      </c>
      <c r="I130" s="207"/>
      <c r="L130" s="217"/>
      <c r="M130" s="221"/>
      <c r="T130" s="222"/>
      <c r="AT130" s="218" t="s">
        <v>149</v>
      </c>
      <c r="AU130" s="218" t="s">
        <v>83</v>
      </c>
      <c r="AV130" s="218" t="s">
        <v>145</v>
      </c>
      <c r="AW130" s="218" t="s">
        <v>105</v>
      </c>
      <c r="AX130" s="218" t="s">
        <v>24</v>
      </c>
      <c r="AY130" s="218" t="s">
        <v>137</v>
      </c>
    </row>
    <row r="131" s="127" customFormat="true" ht="15.75" hidden="false" customHeight="true" outlineLevel="0" collapsed="false">
      <c r="B131" s="128"/>
      <c r="C131" s="193" t="s">
        <v>166</v>
      </c>
      <c r="D131" s="193" t="s">
        <v>140</v>
      </c>
      <c r="E131" s="194" t="s">
        <v>173</v>
      </c>
      <c r="F131" s="195" t="s">
        <v>174</v>
      </c>
      <c r="G131" s="196" t="s">
        <v>143</v>
      </c>
      <c r="H131" s="197" t="n">
        <v>154.088</v>
      </c>
      <c r="I131" s="198"/>
      <c r="J131" s="199" t="n">
        <f aca="false">ROUND($I$131*$H$131,2)</f>
        <v>0</v>
      </c>
      <c r="K131" s="195" t="s">
        <v>144</v>
      </c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45</v>
      </c>
      <c r="AT131" s="124" t="s">
        <v>140</v>
      </c>
      <c r="AU131" s="124" t="s">
        <v>83</v>
      </c>
      <c r="AY131" s="127" t="s">
        <v>137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5</v>
      </c>
      <c r="BM131" s="124" t="s">
        <v>29</v>
      </c>
    </row>
    <row r="132" s="127" customFormat="true" ht="16.5" hidden="false" customHeight="true" outlineLevel="0" collapsed="false">
      <c r="B132" s="128"/>
      <c r="D132" s="205" t="s">
        <v>147</v>
      </c>
      <c r="F132" s="206" t="s">
        <v>175</v>
      </c>
      <c r="I132" s="207"/>
      <c r="L132" s="128"/>
      <c r="M132" s="208"/>
      <c r="T132" s="209"/>
      <c r="AT132" s="127" t="s">
        <v>147</v>
      </c>
      <c r="AU132" s="127" t="s">
        <v>83</v>
      </c>
    </row>
    <row r="133" s="127" customFormat="true" ht="15.75" hidden="false" customHeight="true" outlineLevel="0" collapsed="false">
      <c r="B133" s="210"/>
      <c r="D133" s="211" t="s">
        <v>149</v>
      </c>
      <c r="E133" s="212"/>
      <c r="F133" s="213" t="s">
        <v>176</v>
      </c>
      <c r="H133" s="214" t="n">
        <v>154.088</v>
      </c>
      <c r="I133" s="207"/>
      <c r="L133" s="210"/>
      <c r="M133" s="215"/>
      <c r="T133" s="216"/>
      <c r="AT133" s="212" t="s">
        <v>149</v>
      </c>
      <c r="AU133" s="212" t="s">
        <v>83</v>
      </c>
      <c r="AV133" s="212" t="s">
        <v>83</v>
      </c>
      <c r="AW133" s="212" t="s">
        <v>105</v>
      </c>
      <c r="AX133" s="212" t="s">
        <v>75</v>
      </c>
      <c r="AY133" s="212" t="s">
        <v>137</v>
      </c>
    </row>
    <row r="134" s="127" customFormat="true" ht="15.75" hidden="false" customHeight="true" outlineLevel="0" collapsed="false">
      <c r="B134" s="217"/>
      <c r="D134" s="211" t="s">
        <v>149</v>
      </c>
      <c r="E134" s="218"/>
      <c r="F134" s="219" t="s">
        <v>151</v>
      </c>
      <c r="H134" s="220" t="n">
        <v>154.088</v>
      </c>
      <c r="I134" s="207"/>
      <c r="L134" s="217"/>
      <c r="M134" s="221"/>
      <c r="T134" s="222"/>
      <c r="AT134" s="218" t="s">
        <v>149</v>
      </c>
      <c r="AU134" s="218" t="s">
        <v>83</v>
      </c>
      <c r="AV134" s="218" t="s">
        <v>145</v>
      </c>
      <c r="AW134" s="218" t="s">
        <v>105</v>
      </c>
      <c r="AX134" s="218" t="s">
        <v>24</v>
      </c>
      <c r="AY134" s="218" t="s">
        <v>137</v>
      </c>
    </row>
    <row r="135" s="127" customFormat="true" ht="15.75" hidden="false" customHeight="true" outlineLevel="0" collapsed="false">
      <c r="B135" s="128"/>
      <c r="C135" s="193" t="s">
        <v>177</v>
      </c>
      <c r="D135" s="193" t="s">
        <v>140</v>
      </c>
      <c r="E135" s="194" t="s">
        <v>178</v>
      </c>
      <c r="F135" s="195" t="s">
        <v>179</v>
      </c>
      <c r="G135" s="196" t="s">
        <v>143</v>
      </c>
      <c r="H135" s="197" t="n">
        <v>154.088</v>
      </c>
      <c r="I135" s="198"/>
      <c r="J135" s="199" t="n">
        <f aca="false">ROUND($I$135*$H$135,2)</f>
        <v>0</v>
      </c>
      <c r="K135" s="195" t="s">
        <v>144</v>
      </c>
      <c r="L135" s="128"/>
      <c r="M135" s="200"/>
      <c r="N135" s="201" t="s">
        <v>46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45</v>
      </c>
      <c r="AT135" s="124" t="s">
        <v>140</v>
      </c>
      <c r="AU135" s="124" t="s">
        <v>83</v>
      </c>
      <c r="AY135" s="127" t="s">
        <v>137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45</v>
      </c>
      <c r="BM135" s="124" t="s">
        <v>79</v>
      </c>
    </row>
    <row r="136" s="127" customFormat="true" ht="27" hidden="false" customHeight="true" outlineLevel="0" collapsed="false">
      <c r="B136" s="128"/>
      <c r="D136" s="205" t="s">
        <v>147</v>
      </c>
      <c r="F136" s="206" t="s">
        <v>180</v>
      </c>
      <c r="I136" s="207"/>
      <c r="L136" s="128"/>
      <c r="M136" s="208"/>
      <c r="T136" s="209"/>
      <c r="AT136" s="127" t="s">
        <v>147</v>
      </c>
      <c r="AU136" s="127" t="s">
        <v>83</v>
      </c>
    </row>
    <row r="137" s="127" customFormat="true" ht="15.75" hidden="false" customHeight="true" outlineLevel="0" collapsed="false">
      <c r="B137" s="210"/>
      <c r="D137" s="211" t="s">
        <v>149</v>
      </c>
      <c r="E137" s="212"/>
      <c r="F137" s="213" t="s">
        <v>181</v>
      </c>
      <c r="H137" s="214" t="n">
        <v>154.0875</v>
      </c>
      <c r="I137" s="207"/>
      <c r="L137" s="210"/>
      <c r="M137" s="215"/>
      <c r="T137" s="216"/>
      <c r="AT137" s="212" t="s">
        <v>149</v>
      </c>
      <c r="AU137" s="212" t="s">
        <v>83</v>
      </c>
      <c r="AV137" s="212" t="s">
        <v>83</v>
      </c>
      <c r="AW137" s="212" t="s">
        <v>105</v>
      </c>
      <c r="AX137" s="212" t="s">
        <v>75</v>
      </c>
      <c r="AY137" s="212" t="s">
        <v>137</v>
      </c>
    </row>
    <row r="138" s="127" customFormat="true" ht="15.75" hidden="false" customHeight="true" outlineLevel="0" collapsed="false">
      <c r="B138" s="217"/>
      <c r="D138" s="211" t="s">
        <v>149</v>
      </c>
      <c r="E138" s="218"/>
      <c r="F138" s="219" t="s">
        <v>151</v>
      </c>
      <c r="H138" s="220" t="n">
        <v>154.0875</v>
      </c>
      <c r="I138" s="207"/>
      <c r="L138" s="217"/>
      <c r="M138" s="221"/>
      <c r="T138" s="222"/>
      <c r="AT138" s="218" t="s">
        <v>149</v>
      </c>
      <c r="AU138" s="218" t="s">
        <v>83</v>
      </c>
      <c r="AV138" s="218" t="s">
        <v>145</v>
      </c>
      <c r="AW138" s="218" t="s">
        <v>105</v>
      </c>
      <c r="AX138" s="218" t="s">
        <v>24</v>
      </c>
      <c r="AY138" s="218" t="s">
        <v>137</v>
      </c>
    </row>
    <row r="139" s="127" customFormat="true" ht="15.75" hidden="false" customHeight="true" outlineLevel="0" collapsed="false">
      <c r="B139" s="128"/>
      <c r="C139" s="193" t="s">
        <v>171</v>
      </c>
      <c r="D139" s="193" t="s">
        <v>140</v>
      </c>
      <c r="E139" s="194" t="s">
        <v>182</v>
      </c>
      <c r="F139" s="195" t="s">
        <v>183</v>
      </c>
      <c r="G139" s="196" t="s">
        <v>143</v>
      </c>
      <c r="H139" s="197" t="n">
        <v>154.088</v>
      </c>
      <c r="I139" s="198"/>
      <c r="J139" s="199" t="n">
        <f aca="false">ROUND($I$139*$H$139,2)</f>
        <v>0</v>
      </c>
      <c r="K139" s="195" t="s">
        <v>144</v>
      </c>
      <c r="L139" s="128"/>
      <c r="M139" s="200"/>
      <c r="N139" s="201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45</v>
      </c>
      <c r="AT139" s="124" t="s">
        <v>140</v>
      </c>
      <c r="AU139" s="124" t="s">
        <v>83</v>
      </c>
      <c r="AY139" s="127" t="s">
        <v>137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45</v>
      </c>
      <c r="BM139" s="124" t="s">
        <v>184</v>
      </c>
    </row>
    <row r="140" s="127" customFormat="true" ht="27" hidden="false" customHeight="true" outlineLevel="0" collapsed="false">
      <c r="B140" s="128"/>
      <c r="D140" s="205" t="s">
        <v>147</v>
      </c>
      <c r="F140" s="206" t="s">
        <v>185</v>
      </c>
      <c r="I140" s="207"/>
      <c r="L140" s="128"/>
      <c r="M140" s="208"/>
      <c r="T140" s="209"/>
      <c r="AT140" s="127" t="s">
        <v>147</v>
      </c>
      <c r="AU140" s="127" t="s">
        <v>83</v>
      </c>
    </row>
    <row r="141" s="182" customFormat="true" ht="37.5" hidden="false" customHeight="true" outlineLevel="0" collapsed="false">
      <c r="B141" s="183"/>
      <c r="D141" s="184" t="s">
        <v>74</v>
      </c>
      <c r="E141" s="185" t="s">
        <v>186</v>
      </c>
      <c r="F141" s="185" t="s">
        <v>187</v>
      </c>
      <c r="I141" s="223"/>
      <c r="J141" s="186" t="n">
        <f aca="false">$BK$141</f>
        <v>0</v>
      </c>
      <c r="L141" s="183"/>
      <c r="M141" s="187"/>
      <c r="P141" s="188" t="n">
        <f aca="false">$P$142+$P$147+$P$187+$P$193+$P$198+$P$201</f>
        <v>0</v>
      </c>
      <c r="R141" s="188" t="n">
        <f aca="false">$R$142+$R$147+$R$187+$R$193+$R$198+$R$201</f>
        <v>37.119858910088</v>
      </c>
      <c r="T141" s="189" t="n">
        <f aca="false">$T$142+$T$147+$T$187+$T$193+$T$198+$T$201</f>
        <v>0</v>
      </c>
      <c r="AR141" s="184" t="s">
        <v>24</v>
      </c>
      <c r="AT141" s="184" t="s">
        <v>74</v>
      </c>
      <c r="AU141" s="184" t="s">
        <v>75</v>
      </c>
      <c r="AY141" s="184" t="s">
        <v>137</v>
      </c>
      <c r="BK141" s="190" t="n">
        <f aca="false">$BK$142+$BK$147+$BK$187+$BK$193+$BK$198+$BK$201</f>
        <v>0</v>
      </c>
    </row>
    <row r="142" s="182" customFormat="true" ht="21" hidden="false" customHeight="true" outlineLevel="0" collapsed="false">
      <c r="B142" s="183"/>
      <c r="D142" s="184" t="s">
        <v>74</v>
      </c>
      <c r="E142" s="191" t="s">
        <v>188</v>
      </c>
      <c r="F142" s="191" t="s">
        <v>189</v>
      </c>
      <c r="I142" s="223"/>
      <c r="J142" s="192" t="n">
        <f aca="false">$BK$142</f>
        <v>0</v>
      </c>
      <c r="L142" s="183"/>
      <c r="M142" s="187"/>
      <c r="P142" s="188" t="n">
        <f aca="false">SUM($P$143:$P$146)</f>
        <v>0</v>
      </c>
      <c r="R142" s="188" t="n">
        <f aca="false">SUM($R$143:$R$146)</f>
        <v>0</v>
      </c>
      <c r="T142" s="189" t="n">
        <f aca="false">SUM($T$143:$T$146)</f>
        <v>0</v>
      </c>
      <c r="AR142" s="184" t="s">
        <v>24</v>
      </c>
      <c r="AT142" s="184" t="s">
        <v>74</v>
      </c>
      <c r="AU142" s="184" t="s">
        <v>24</v>
      </c>
      <c r="AY142" s="184" t="s">
        <v>137</v>
      </c>
      <c r="BK142" s="190" t="n">
        <f aca="false">SUM($BK$143:$BK$146)</f>
        <v>0</v>
      </c>
    </row>
    <row r="143" s="127" customFormat="true" ht="15.75" hidden="false" customHeight="true" outlineLevel="0" collapsed="false">
      <c r="B143" s="128"/>
      <c r="C143" s="193" t="s">
        <v>29</v>
      </c>
      <c r="D143" s="193" t="s">
        <v>140</v>
      </c>
      <c r="E143" s="194" t="s">
        <v>190</v>
      </c>
      <c r="F143" s="195" t="s">
        <v>191</v>
      </c>
      <c r="G143" s="196" t="s">
        <v>192</v>
      </c>
      <c r="H143" s="197" t="n">
        <v>150.5</v>
      </c>
      <c r="I143" s="198"/>
      <c r="J143" s="199" t="n">
        <f aca="false">ROUND($I$143*$H$143,2)</f>
        <v>0</v>
      </c>
      <c r="K143" s="195" t="s">
        <v>144</v>
      </c>
      <c r="L143" s="128"/>
      <c r="M143" s="200"/>
      <c r="N143" s="201" t="s">
        <v>46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45</v>
      </c>
      <c r="AT143" s="124" t="s">
        <v>140</v>
      </c>
      <c r="AU143" s="124" t="s">
        <v>83</v>
      </c>
      <c r="AY143" s="127" t="s">
        <v>137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45</v>
      </c>
      <c r="BM143" s="124" t="s">
        <v>193</v>
      </c>
    </row>
    <row r="144" s="127" customFormat="true" ht="27" hidden="false" customHeight="true" outlineLevel="0" collapsed="false">
      <c r="B144" s="128"/>
      <c r="D144" s="205" t="s">
        <v>147</v>
      </c>
      <c r="F144" s="206" t="s">
        <v>194</v>
      </c>
      <c r="I144" s="207"/>
      <c r="L144" s="128"/>
      <c r="M144" s="208"/>
      <c r="T144" s="209"/>
      <c r="AT144" s="127" t="s">
        <v>147</v>
      </c>
      <c r="AU144" s="127" t="s">
        <v>83</v>
      </c>
    </row>
    <row r="145" s="127" customFormat="true" ht="15.75" hidden="false" customHeight="true" outlineLevel="0" collapsed="false">
      <c r="B145" s="210"/>
      <c r="D145" s="211" t="s">
        <v>149</v>
      </c>
      <c r="E145" s="212"/>
      <c r="F145" s="213" t="s">
        <v>195</v>
      </c>
      <c r="H145" s="214" t="n">
        <v>150.5</v>
      </c>
      <c r="I145" s="207"/>
      <c r="L145" s="210"/>
      <c r="M145" s="215"/>
      <c r="T145" s="216"/>
      <c r="AT145" s="212" t="s">
        <v>149</v>
      </c>
      <c r="AU145" s="212" t="s">
        <v>83</v>
      </c>
      <c r="AV145" s="212" t="s">
        <v>83</v>
      </c>
      <c r="AW145" s="212" t="s">
        <v>105</v>
      </c>
      <c r="AX145" s="212" t="s">
        <v>75</v>
      </c>
      <c r="AY145" s="212" t="s">
        <v>137</v>
      </c>
    </row>
    <row r="146" s="127" customFormat="true" ht="15.75" hidden="false" customHeight="true" outlineLevel="0" collapsed="false">
      <c r="B146" s="217"/>
      <c r="D146" s="211" t="s">
        <v>149</v>
      </c>
      <c r="E146" s="218"/>
      <c r="F146" s="219" t="s">
        <v>151</v>
      </c>
      <c r="H146" s="220" t="n">
        <v>150.5</v>
      </c>
      <c r="I146" s="207"/>
      <c r="L146" s="217"/>
      <c r="M146" s="221"/>
      <c r="T146" s="222"/>
      <c r="AT146" s="218" t="s">
        <v>149</v>
      </c>
      <c r="AU146" s="218" t="s">
        <v>83</v>
      </c>
      <c r="AV146" s="218" t="s">
        <v>145</v>
      </c>
      <c r="AW146" s="218" t="s">
        <v>105</v>
      </c>
      <c r="AX146" s="218" t="s">
        <v>24</v>
      </c>
      <c r="AY146" s="218" t="s">
        <v>137</v>
      </c>
    </row>
    <row r="147" s="182" customFormat="true" ht="30.75" hidden="false" customHeight="true" outlineLevel="0" collapsed="false">
      <c r="B147" s="183"/>
      <c r="D147" s="184" t="s">
        <v>74</v>
      </c>
      <c r="E147" s="191" t="s">
        <v>196</v>
      </c>
      <c r="F147" s="191" t="s">
        <v>197</v>
      </c>
      <c r="I147" s="223"/>
      <c r="J147" s="192" t="n">
        <f aca="false">$BK$147</f>
        <v>0</v>
      </c>
      <c r="L147" s="183"/>
      <c r="M147" s="187"/>
      <c r="P147" s="188" t="n">
        <f aca="false">SUM($P$148:$P$186)</f>
        <v>0</v>
      </c>
      <c r="R147" s="188" t="n">
        <f aca="false">SUM($R$148:$R$186)</f>
        <v>37.008799090088</v>
      </c>
      <c r="T147" s="189" t="n">
        <f aca="false">SUM($T$148:$T$186)</f>
        <v>0</v>
      </c>
      <c r="AR147" s="184" t="s">
        <v>24</v>
      </c>
      <c r="AT147" s="184" t="s">
        <v>74</v>
      </c>
      <c r="AU147" s="184" t="s">
        <v>24</v>
      </c>
      <c r="AY147" s="184" t="s">
        <v>137</v>
      </c>
      <c r="BK147" s="190" t="n">
        <f aca="false">SUM($BK$148:$BK$186)</f>
        <v>0</v>
      </c>
    </row>
    <row r="148" s="127" customFormat="true" ht="15.75" hidden="false" customHeight="true" outlineLevel="0" collapsed="false">
      <c r="B148" s="128"/>
      <c r="C148" s="193" t="s">
        <v>79</v>
      </c>
      <c r="D148" s="193" t="s">
        <v>140</v>
      </c>
      <c r="E148" s="194" t="s">
        <v>198</v>
      </c>
      <c r="F148" s="195" t="s">
        <v>199</v>
      </c>
      <c r="G148" s="196" t="s">
        <v>143</v>
      </c>
      <c r="H148" s="197" t="n">
        <v>14</v>
      </c>
      <c r="I148" s="198"/>
      <c r="J148" s="199" t="n">
        <f aca="false">ROUND($I$148*$H$148,2)</f>
        <v>0</v>
      </c>
      <c r="K148" s="195" t="s">
        <v>144</v>
      </c>
      <c r="L148" s="128"/>
      <c r="M148" s="200"/>
      <c r="N148" s="201" t="s">
        <v>46</v>
      </c>
      <c r="Q148" s="202" t="n">
        <v>2.453297352</v>
      </c>
      <c r="R148" s="202" t="n">
        <f aca="false">$Q$148*$H$148</f>
        <v>34.346162928</v>
      </c>
      <c r="S148" s="202" t="n">
        <v>0</v>
      </c>
      <c r="T148" s="203" t="n">
        <f aca="false">$S$148*$H$148</f>
        <v>0</v>
      </c>
      <c r="AR148" s="124" t="s">
        <v>145</v>
      </c>
      <c r="AT148" s="124" t="s">
        <v>140</v>
      </c>
      <c r="AU148" s="124" t="s">
        <v>83</v>
      </c>
      <c r="AY148" s="127" t="s">
        <v>137</v>
      </c>
      <c r="BE148" s="204" t="n">
        <f aca="false">IF($N$148="základní",$J$148,0)</f>
        <v>0</v>
      </c>
      <c r="BF148" s="204" t="n">
        <f aca="false">IF($N$148="snížená",$J$148,0)</f>
        <v>0</v>
      </c>
      <c r="BG148" s="204" t="n">
        <f aca="false">IF($N$148="zákl. přenesená",$J$148,0)</f>
        <v>0</v>
      </c>
      <c r="BH148" s="204" t="n">
        <f aca="false">IF($N$148="sníž. přenesená",$J$148,0)</f>
        <v>0</v>
      </c>
      <c r="BI148" s="204" t="n">
        <f aca="false">IF($N$148="nulová",$J$148,0)</f>
        <v>0</v>
      </c>
      <c r="BJ148" s="124" t="s">
        <v>24</v>
      </c>
      <c r="BK148" s="204" t="n">
        <f aca="false">ROUND($I$148*$H$148,2)</f>
        <v>0</v>
      </c>
      <c r="BL148" s="124" t="s">
        <v>145</v>
      </c>
      <c r="BM148" s="124" t="s">
        <v>11</v>
      </c>
    </row>
    <row r="149" s="127" customFormat="true" ht="16.5" hidden="false" customHeight="true" outlineLevel="0" collapsed="false">
      <c r="B149" s="128"/>
      <c r="D149" s="205" t="s">
        <v>147</v>
      </c>
      <c r="F149" s="206" t="s">
        <v>200</v>
      </c>
      <c r="I149" s="207"/>
      <c r="L149" s="128"/>
      <c r="M149" s="208"/>
      <c r="T149" s="209"/>
      <c r="AT149" s="127" t="s">
        <v>147</v>
      </c>
      <c r="AU149" s="127" t="s">
        <v>83</v>
      </c>
    </row>
    <row r="150" s="127" customFormat="true" ht="15.75" hidden="false" customHeight="true" outlineLevel="0" collapsed="false">
      <c r="B150" s="210"/>
      <c r="D150" s="211" t="s">
        <v>149</v>
      </c>
      <c r="E150" s="212"/>
      <c r="F150" s="213" t="s">
        <v>201</v>
      </c>
      <c r="H150" s="214" t="n">
        <v>14</v>
      </c>
      <c r="I150" s="207"/>
      <c r="L150" s="210"/>
      <c r="M150" s="215"/>
      <c r="T150" s="216"/>
      <c r="AT150" s="212" t="s">
        <v>149</v>
      </c>
      <c r="AU150" s="212" t="s">
        <v>83</v>
      </c>
      <c r="AV150" s="212" t="s">
        <v>83</v>
      </c>
      <c r="AW150" s="212" t="s">
        <v>105</v>
      </c>
      <c r="AX150" s="212" t="s">
        <v>75</v>
      </c>
      <c r="AY150" s="212" t="s">
        <v>137</v>
      </c>
    </row>
    <row r="151" s="127" customFormat="true" ht="15.75" hidden="false" customHeight="true" outlineLevel="0" collapsed="false">
      <c r="B151" s="217"/>
      <c r="D151" s="211" t="s">
        <v>149</v>
      </c>
      <c r="E151" s="218"/>
      <c r="F151" s="219" t="s">
        <v>151</v>
      </c>
      <c r="H151" s="220" t="n">
        <v>14</v>
      </c>
      <c r="I151" s="207"/>
      <c r="L151" s="217"/>
      <c r="M151" s="221"/>
      <c r="T151" s="222"/>
      <c r="AT151" s="218" t="s">
        <v>149</v>
      </c>
      <c r="AU151" s="218" t="s">
        <v>83</v>
      </c>
      <c r="AV151" s="218" t="s">
        <v>145</v>
      </c>
      <c r="AW151" s="218" t="s">
        <v>105</v>
      </c>
      <c r="AX151" s="218" t="s">
        <v>24</v>
      </c>
      <c r="AY151" s="218" t="s">
        <v>137</v>
      </c>
    </row>
    <row r="152" s="127" customFormat="true" ht="15.75" hidden="false" customHeight="true" outlineLevel="0" collapsed="false">
      <c r="B152" s="128"/>
      <c r="C152" s="193" t="s">
        <v>184</v>
      </c>
      <c r="D152" s="193" t="s">
        <v>140</v>
      </c>
      <c r="E152" s="194" t="s">
        <v>202</v>
      </c>
      <c r="F152" s="195" t="s">
        <v>203</v>
      </c>
      <c r="G152" s="196" t="s">
        <v>192</v>
      </c>
      <c r="H152" s="197" t="n">
        <v>31.5</v>
      </c>
      <c r="I152" s="198"/>
      <c r="J152" s="199" t="n">
        <f aca="false">ROUND($I$152*$H$152,2)</f>
        <v>0</v>
      </c>
      <c r="K152" s="195" t="s">
        <v>144</v>
      </c>
      <c r="L152" s="128"/>
      <c r="M152" s="200"/>
      <c r="N152" s="201" t="s">
        <v>46</v>
      </c>
      <c r="Q152" s="202" t="n">
        <v>0.011205816</v>
      </c>
      <c r="R152" s="202" t="n">
        <f aca="false">$Q$152*$H$152</f>
        <v>0.352983204</v>
      </c>
      <c r="S152" s="202" t="n">
        <v>0</v>
      </c>
      <c r="T152" s="203" t="n">
        <f aca="false">$S$152*$H$152</f>
        <v>0</v>
      </c>
      <c r="AR152" s="124" t="s">
        <v>145</v>
      </c>
      <c r="AT152" s="124" t="s">
        <v>140</v>
      </c>
      <c r="AU152" s="124" t="s">
        <v>83</v>
      </c>
      <c r="AY152" s="127" t="s">
        <v>137</v>
      </c>
      <c r="BE152" s="204" t="n">
        <f aca="false">IF($N$152="základní",$J$152,0)</f>
        <v>0</v>
      </c>
      <c r="BF152" s="204" t="n">
        <f aca="false">IF($N$152="snížená",$J$152,0)</f>
        <v>0</v>
      </c>
      <c r="BG152" s="204" t="n">
        <f aca="false">IF($N$152="zákl. přenesená",$J$152,0)</f>
        <v>0</v>
      </c>
      <c r="BH152" s="204" t="n">
        <f aca="false">IF($N$152="sníž. přenesená",$J$152,0)</f>
        <v>0</v>
      </c>
      <c r="BI152" s="204" t="n">
        <f aca="false">IF($N$152="nulová",$J$152,0)</f>
        <v>0</v>
      </c>
      <c r="BJ152" s="124" t="s">
        <v>24</v>
      </c>
      <c r="BK152" s="204" t="n">
        <f aca="false">ROUND($I$152*$H$152,2)</f>
        <v>0</v>
      </c>
      <c r="BL152" s="124" t="s">
        <v>145</v>
      </c>
      <c r="BM152" s="124" t="s">
        <v>204</v>
      </c>
    </row>
    <row r="153" s="127" customFormat="true" ht="27" hidden="false" customHeight="true" outlineLevel="0" collapsed="false">
      <c r="B153" s="128"/>
      <c r="D153" s="205" t="s">
        <v>147</v>
      </c>
      <c r="F153" s="206" t="s">
        <v>205</v>
      </c>
      <c r="I153" s="207"/>
      <c r="L153" s="128"/>
      <c r="M153" s="208"/>
      <c r="T153" s="209"/>
      <c r="AT153" s="127" t="s">
        <v>147</v>
      </c>
      <c r="AU153" s="127" t="s">
        <v>83</v>
      </c>
    </row>
    <row r="154" s="127" customFormat="true" ht="15.75" hidden="false" customHeight="true" outlineLevel="0" collapsed="false">
      <c r="B154" s="210"/>
      <c r="D154" s="211" t="s">
        <v>149</v>
      </c>
      <c r="E154" s="212"/>
      <c r="F154" s="213" t="s">
        <v>206</v>
      </c>
      <c r="H154" s="214" t="n">
        <v>31.5</v>
      </c>
      <c r="I154" s="207"/>
      <c r="L154" s="210"/>
      <c r="M154" s="215"/>
      <c r="T154" s="216"/>
      <c r="AT154" s="212" t="s">
        <v>149</v>
      </c>
      <c r="AU154" s="212" t="s">
        <v>83</v>
      </c>
      <c r="AV154" s="212" t="s">
        <v>83</v>
      </c>
      <c r="AW154" s="212" t="s">
        <v>105</v>
      </c>
      <c r="AX154" s="212" t="s">
        <v>75</v>
      </c>
      <c r="AY154" s="212" t="s">
        <v>137</v>
      </c>
    </row>
    <row r="155" s="127" customFormat="true" ht="15.75" hidden="false" customHeight="true" outlineLevel="0" collapsed="false">
      <c r="B155" s="217"/>
      <c r="D155" s="211" t="s">
        <v>149</v>
      </c>
      <c r="E155" s="218"/>
      <c r="F155" s="219" t="s">
        <v>151</v>
      </c>
      <c r="H155" s="220" t="n">
        <v>31.5</v>
      </c>
      <c r="I155" s="207"/>
      <c r="L155" s="217"/>
      <c r="M155" s="221"/>
      <c r="T155" s="222"/>
      <c r="AT155" s="218" t="s">
        <v>149</v>
      </c>
      <c r="AU155" s="218" t="s">
        <v>83</v>
      </c>
      <c r="AV155" s="218" t="s">
        <v>145</v>
      </c>
      <c r="AW155" s="218" t="s">
        <v>105</v>
      </c>
      <c r="AX155" s="218" t="s">
        <v>24</v>
      </c>
      <c r="AY155" s="218" t="s">
        <v>137</v>
      </c>
    </row>
    <row r="156" s="127" customFormat="true" ht="15.75" hidden="false" customHeight="true" outlineLevel="0" collapsed="false">
      <c r="B156" s="128"/>
      <c r="C156" s="193" t="s">
        <v>207</v>
      </c>
      <c r="D156" s="193" t="s">
        <v>140</v>
      </c>
      <c r="E156" s="194" t="s">
        <v>208</v>
      </c>
      <c r="F156" s="195" t="s">
        <v>209</v>
      </c>
      <c r="G156" s="196" t="s">
        <v>192</v>
      </c>
      <c r="H156" s="197" t="n">
        <v>31.5</v>
      </c>
      <c r="I156" s="198"/>
      <c r="J156" s="199" t="n">
        <f aca="false">ROUND($I$156*$H$156,2)</f>
        <v>0</v>
      </c>
      <c r="K156" s="195" t="s">
        <v>144</v>
      </c>
      <c r="L156" s="128"/>
      <c r="M156" s="200"/>
      <c r="N156" s="201" t="s">
        <v>46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45</v>
      </c>
      <c r="AT156" s="124" t="s">
        <v>140</v>
      </c>
      <c r="AU156" s="124" t="s">
        <v>83</v>
      </c>
      <c r="AY156" s="127" t="s">
        <v>137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45</v>
      </c>
      <c r="BM156" s="124" t="s">
        <v>210</v>
      </c>
    </row>
    <row r="157" s="127" customFormat="true" ht="38.25" hidden="false" customHeight="true" outlineLevel="0" collapsed="false">
      <c r="B157" s="128"/>
      <c r="D157" s="205" t="s">
        <v>147</v>
      </c>
      <c r="F157" s="206" t="s">
        <v>211</v>
      </c>
      <c r="I157" s="207"/>
      <c r="L157" s="128"/>
      <c r="M157" s="208"/>
      <c r="T157" s="209"/>
      <c r="AT157" s="127" t="s">
        <v>147</v>
      </c>
      <c r="AU157" s="127" t="s">
        <v>83</v>
      </c>
    </row>
    <row r="158" s="127" customFormat="true" ht="15.75" hidden="false" customHeight="true" outlineLevel="0" collapsed="false">
      <c r="B158" s="210"/>
      <c r="D158" s="211" t="s">
        <v>149</v>
      </c>
      <c r="E158" s="212"/>
      <c r="F158" s="213" t="s">
        <v>212</v>
      </c>
      <c r="H158" s="214" t="n">
        <v>31.5</v>
      </c>
      <c r="I158" s="207"/>
      <c r="L158" s="210"/>
      <c r="M158" s="215"/>
      <c r="T158" s="216"/>
      <c r="AT158" s="212" t="s">
        <v>149</v>
      </c>
      <c r="AU158" s="212" t="s">
        <v>83</v>
      </c>
      <c r="AV158" s="212" t="s">
        <v>83</v>
      </c>
      <c r="AW158" s="212" t="s">
        <v>105</v>
      </c>
      <c r="AX158" s="212" t="s">
        <v>75</v>
      </c>
      <c r="AY158" s="212" t="s">
        <v>137</v>
      </c>
    </row>
    <row r="159" s="127" customFormat="true" ht="15.75" hidden="false" customHeight="true" outlineLevel="0" collapsed="false">
      <c r="B159" s="217"/>
      <c r="D159" s="211" t="s">
        <v>149</v>
      </c>
      <c r="E159" s="218"/>
      <c r="F159" s="219" t="s">
        <v>151</v>
      </c>
      <c r="H159" s="220" t="n">
        <v>31.5</v>
      </c>
      <c r="I159" s="207"/>
      <c r="L159" s="217"/>
      <c r="M159" s="221"/>
      <c r="T159" s="222"/>
      <c r="AT159" s="218" t="s">
        <v>149</v>
      </c>
      <c r="AU159" s="218" t="s">
        <v>83</v>
      </c>
      <c r="AV159" s="218" t="s">
        <v>145</v>
      </c>
      <c r="AW159" s="218" t="s">
        <v>105</v>
      </c>
      <c r="AX159" s="218" t="s">
        <v>24</v>
      </c>
      <c r="AY159" s="218" t="s">
        <v>137</v>
      </c>
    </row>
    <row r="160" s="127" customFormat="true" ht="15.75" hidden="false" customHeight="true" outlineLevel="0" collapsed="false">
      <c r="B160" s="128"/>
      <c r="C160" s="193" t="s">
        <v>193</v>
      </c>
      <c r="D160" s="193" t="s">
        <v>140</v>
      </c>
      <c r="E160" s="194" t="s">
        <v>213</v>
      </c>
      <c r="F160" s="195" t="s">
        <v>214</v>
      </c>
      <c r="G160" s="196" t="s">
        <v>215</v>
      </c>
      <c r="H160" s="197" t="n">
        <v>0.378</v>
      </c>
      <c r="I160" s="198"/>
      <c r="J160" s="199" t="n">
        <f aca="false">ROUND($I$160*$H$160,2)</f>
        <v>0</v>
      </c>
      <c r="K160" s="195" t="s">
        <v>144</v>
      </c>
      <c r="L160" s="128"/>
      <c r="M160" s="200"/>
      <c r="N160" s="201" t="s">
        <v>46</v>
      </c>
      <c r="Q160" s="202" t="n">
        <v>1.0405771</v>
      </c>
      <c r="R160" s="202" t="n">
        <f aca="false">$Q$160*$H$160</f>
        <v>0.3933381438</v>
      </c>
      <c r="S160" s="202" t="n">
        <v>0</v>
      </c>
      <c r="T160" s="203" t="n">
        <f aca="false">$S$160*$H$160</f>
        <v>0</v>
      </c>
      <c r="AR160" s="124" t="s">
        <v>145</v>
      </c>
      <c r="AT160" s="124" t="s">
        <v>140</v>
      </c>
      <c r="AU160" s="124" t="s">
        <v>83</v>
      </c>
      <c r="AY160" s="127" t="s">
        <v>137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145</v>
      </c>
      <c r="BM160" s="124" t="s">
        <v>216</v>
      </c>
    </row>
    <row r="161" s="127" customFormat="true" ht="16.5" hidden="false" customHeight="true" outlineLevel="0" collapsed="false">
      <c r="B161" s="128"/>
      <c r="D161" s="205" t="s">
        <v>147</v>
      </c>
      <c r="F161" s="206" t="s">
        <v>217</v>
      </c>
      <c r="I161" s="207"/>
      <c r="L161" s="128"/>
      <c r="M161" s="208"/>
      <c r="T161" s="209"/>
      <c r="AT161" s="127" t="s">
        <v>147</v>
      </c>
      <c r="AU161" s="127" t="s">
        <v>83</v>
      </c>
    </row>
    <row r="162" s="127" customFormat="true" ht="15.75" hidden="false" customHeight="true" outlineLevel="0" collapsed="false">
      <c r="B162" s="210"/>
      <c r="D162" s="211" t="s">
        <v>149</v>
      </c>
      <c r="E162" s="212"/>
      <c r="F162" s="213" t="s">
        <v>218</v>
      </c>
      <c r="H162" s="214" t="n">
        <v>0.378378</v>
      </c>
      <c r="I162" s="207"/>
      <c r="L162" s="210"/>
      <c r="M162" s="215"/>
      <c r="T162" s="216"/>
      <c r="AT162" s="212" t="s">
        <v>149</v>
      </c>
      <c r="AU162" s="212" t="s">
        <v>83</v>
      </c>
      <c r="AV162" s="212" t="s">
        <v>83</v>
      </c>
      <c r="AW162" s="212" t="s">
        <v>105</v>
      </c>
      <c r="AX162" s="212" t="s">
        <v>75</v>
      </c>
      <c r="AY162" s="212" t="s">
        <v>137</v>
      </c>
    </row>
    <row r="163" s="127" customFormat="true" ht="15.75" hidden="false" customHeight="true" outlineLevel="0" collapsed="false">
      <c r="B163" s="217"/>
      <c r="D163" s="211" t="s">
        <v>149</v>
      </c>
      <c r="E163" s="218"/>
      <c r="F163" s="219" t="s">
        <v>151</v>
      </c>
      <c r="H163" s="220" t="n">
        <v>0.378378</v>
      </c>
      <c r="I163" s="207"/>
      <c r="L163" s="217"/>
      <c r="M163" s="221"/>
      <c r="T163" s="222"/>
      <c r="AT163" s="218" t="s">
        <v>149</v>
      </c>
      <c r="AU163" s="218" t="s">
        <v>83</v>
      </c>
      <c r="AV163" s="218" t="s">
        <v>145</v>
      </c>
      <c r="AW163" s="218" t="s">
        <v>105</v>
      </c>
      <c r="AX163" s="218" t="s">
        <v>24</v>
      </c>
      <c r="AY163" s="218" t="s">
        <v>137</v>
      </c>
    </row>
    <row r="164" s="127" customFormat="true" ht="15.75" hidden="false" customHeight="true" outlineLevel="0" collapsed="false">
      <c r="B164" s="128"/>
      <c r="C164" s="193" t="s">
        <v>11</v>
      </c>
      <c r="D164" s="193" t="s">
        <v>140</v>
      </c>
      <c r="E164" s="194" t="s">
        <v>219</v>
      </c>
      <c r="F164" s="195" t="s">
        <v>220</v>
      </c>
      <c r="G164" s="196" t="s">
        <v>143</v>
      </c>
      <c r="H164" s="197" t="n">
        <v>127.351</v>
      </c>
      <c r="I164" s="198"/>
      <c r="J164" s="199" t="n">
        <f aca="false">ROUND($I$164*$H$164,2)</f>
        <v>0</v>
      </c>
      <c r="K164" s="195"/>
      <c r="L164" s="128"/>
      <c r="M164" s="200"/>
      <c r="N164" s="201" t="s">
        <v>46</v>
      </c>
      <c r="Q164" s="202" t="n">
        <v>0</v>
      </c>
      <c r="R164" s="202" t="n">
        <f aca="false">$Q$164*$H$164</f>
        <v>0</v>
      </c>
      <c r="S164" s="202" t="n">
        <v>0</v>
      </c>
      <c r="T164" s="203" t="n">
        <f aca="false">$S$164*$H$164</f>
        <v>0</v>
      </c>
      <c r="AR164" s="124" t="s">
        <v>145</v>
      </c>
      <c r="AT164" s="124" t="s">
        <v>140</v>
      </c>
      <c r="AU164" s="124" t="s">
        <v>83</v>
      </c>
      <c r="AY164" s="127" t="s">
        <v>137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145</v>
      </c>
      <c r="BM164" s="124" t="s">
        <v>221</v>
      </c>
    </row>
    <row r="165" s="127" customFormat="true" ht="16.5" hidden="false" customHeight="true" outlineLevel="0" collapsed="false">
      <c r="B165" s="128"/>
      <c r="D165" s="205" t="s">
        <v>147</v>
      </c>
      <c r="F165" s="206" t="s">
        <v>220</v>
      </c>
      <c r="I165" s="207"/>
      <c r="L165" s="128"/>
      <c r="M165" s="208"/>
      <c r="T165" s="209"/>
      <c r="AT165" s="127" t="s">
        <v>147</v>
      </c>
      <c r="AU165" s="127" t="s">
        <v>83</v>
      </c>
    </row>
    <row r="166" s="127" customFormat="true" ht="44.25" hidden="false" customHeight="true" outlineLevel="0" collapsed="false">
      <c r="B166" s="128"/>
      <c r="D166" s="211" t="s">
        <v>222</v>
      </c>
      <c r="F166" s="224" t="s">
        <v>223</v>
      </c>
      <c r="I166" s="207"/>
      <c r="L166" s="128"/>
      <c r="M166" s="208"/>
      <c r="T166" s="209"/>
      <c r="AT166" s="127" t="s">
        <v>222</v>
      </c>
      <c r="AU166" s="127" t="s">
        <v>83</v>
      </c>
    </row>
    <row r="167" s="127" customFormat="true" ht="15.75" hidden="false" customHeight="true" outlineLevel="0" collapsed="false">
      <c r="B167" s="210"/>
      <c r="D167" s="211" t="s">
        <v>149</v>
      </c>
      <c r="E167" s="212"/>
      <c r="F167" s="213" t="s">
        <v>224</v>
      </c>
      <c r="H167" s="214" t="n">
        <v>66.15</v>
      </c>
      <c r="I167" s="207"/>
      <c r="L167" s="210"/>
      <c r="M167" s="215"/>
      <c r="T167" s="216"/>
      <c r="AT167" s="212" t="s">
        <v>149</v>
      </c>
      <c r="AU167" s="212" t="s">
        <v>83</v>
      </c>
      <c r="AV167" s="212" t="s">
        <v>83</v>
      </c>
      <c r="AW167" s="212" t="s">
        <v>105</v>
      </c>
      <c r="AX167" s="212" t="s">
        <v>75</v>
      </c>
      <c r="AY167" s="212" t="s">
        <v>137</v>
      </c>
    </row>
    <row r="168" s="127" customFormat="true" ht="15.75" hidden="false" customHeight="true" outlineLevel="0" collapsed="false">
      <c r="B168" s="210"/>
      <c r="D168" s="211" t="s">
        <v>149</v>
      </c>
      <c r="E168" s="212"/>
      <c r="F168" s="213" t="s">
        <v>225</v>
      </c>
      <c r="H168" s="214" t="n">
        <v>61.201</v>
      </c>
      <c r="I168" s="207"/>
      <c r="L168" s="210"/>
      <c r="M168" s="215"/>
      <c r="T168" s="216"/>
      <c r="AT168" s="212" t="s">
        <v>149</v>
      </c>
      <c r="AU168" s="212" t="s">
        <v>83</v>
      </c>
      <c r="AV168" s="212" t="s">
        <v>83</v>
      </c>
      <c r="AW168" s="212" t="s">
        <v>105</v>
      </c>
      <c r="AX168" s="212" t="s">
        <v>75</v>
      </c>
      <c r="AY168" s="212" t="s">
        <v>137</v>
      </c>
    </row>
    <row r="169" s="127" customFormat="true" ht="15.75" hidden="false" customHeight="true" outlineLevel="0" collapsed="false">
      <c r="B169" s="217"/>
      <c r="D169" s="211" t="s">
        <v>149</v>
      </c>
      <c r="E169" s="218"/>
      <c r="F169" s="219" t="s">
        <v>151</v>
      </c>
      <c r="H169" s="220" t="n">
        <v>127.351</v>
      </c>
      <c r="I169" s="207"/>
      <c r="L169" s="217"/>
      <c r="M169" s="221"/>
      <c r="T169" s="222"/>
      <c r="AT169" s="218" t="s">
        <v>149</v>
      </c>
      <c r="AU169" s="218" t="s">
        <v>83</v>
      </c>
      <c r="AV169" s="218" t="s">
        <v>145</v>
      </c>
      <c r="AW169" s="218" t="s">
        <v>105</v>
      </c>
      <c r="AX169" s="218" t="s">
        <v>24</v>
      </c>
      <c r="AY169" s="218" t="s">
        <v>137</v>
      </c>
    </row>
    <row r="170" s="127" customFormat="true" ht="15.75" hidden="false" customHeight="true" outlineLevel="0" collapsed="false">
      <c r="B170" s="128"/>
      <c r="C170" s="193" t="s">
        <v>204</v>
      </c>
      <c r="D170" s="193" t="s">
        <v>140</v>
      </c>
      <c r="E170" s="194" t="s">
        <v>226</v>
      </c>
      <c r="F170" s="195" t="s">
        <v>227</v>
      </c>
      <c r="G170" s="196" t="s">
        <v>192</v>
      </c>
      <c r="H170" s="197" t="n">
        <v>276.499</v>
      </c>
      <c r="I170" s="198"/>
      <c r="J170" s="199" t="n">
        <f aca="false">ROUND($I$170*$H$170,2)</f>
        <v>0</v>
      </c>
      <c r="K170" s="195" t="s">
        <v>144</v>
      </c>
      <c r="L170" s="128"/>
      <c r="M170" s="200"/>
      <c r="N170" s="201" t="s">
        <v>46</v>
      </c>
      <c r="Q170" s="202" t="n">
        <v>0.00251</v>
      </c>
      <c r="R170" s="202" t="n">
        <f aca="false">$Q$170*$H$170</f>
        <v>0.69401249</v>
      </c>
      <c r="S170" s="202" t="n">
        <v>0</v>
      </c>
      <c r="T170" s="203" t="n">
        <f aca="false">$S$170*$H$170</f>
        <v>0</v>
      </c>
      <c r="AR170" s="124" t="s">
        <v>145</v>
      </c>
      <c r="AT170" s="124" t="s">
        <v>140</v>
      </c>
      <c r="AU170" s="124" t="s">
        <v>83</v>
      </c>
      <c r="AY170" s="127" t="s">
        <v>137</v>
      </c>
      <c r="BE170" s="204" t="n">
        <f aca="false">IF($N$170="základní",$J$170,0)</f>
        <v>0</v>
      </c>
      <c r="BF170" s="204" t="n">
        <f aca="false">IF($N$170="snížená",$J$170,0)</f>
        <v>0</v>
      </c>
      <c r="BG170" s="204" t="n">
        <f aca="false">IF($N$170="zákl. přenesená",$J$170,0)</f>
        <v>0</v>
      </c>
      <c r="BH170" s="204" t="n">
        <f aca="false">IF($N$170="sníž. přenesená",$J$170,0)</f>
        <v>0</v>
      </c>
      <c r="BI170" s="204" t="n">
        <f aca="false">IF($N$170="nulová",$J$170,0)</f>
        <v>0</v>
      </c>
      <c r="BJ170" s="124" t="s">
        <v>24</v>
      </c>
      <c r="BK170" s="204" t="n">
        <f aca="false">ROUND($I$170*$H$170,2)</f>
        <v>0</v>
      </c>
      <c r="BL170" s="124" t="s">
        <v>145</v>
      </c>
      <c r="BM170" s="124" t="s">
        <v>228</v>
      </c>
    </row>
    <row r="171" s="127" customFormat="true" ht="16.5" hidden="false" customHeight="true" outlineLevel="0" collapsed="false">
      <c r="B171" s="128"/>
      <c r="D171" s="205" t="s">
        <v>147</v>
      </c>
      <c r="F171" s="206" t="s">
        <v>229</v>
      </c>
      <c r="I171" s="207"/>
      <c r="L171" s="128"/>
      <c r="M171" s="208"/>
      <c r="T171" s="209"/>
      <c r="AT171" s="127" t="s">
        <v>147</v>
      </c>
      <c r="AU171" s="127" t="s">
        <v>83</v>
      </c>
    </row>
    <row r="172" s="127" customFormat="true" ht="44.25" hidden="false" customHeight="true" outlineLevel="0" collapsed="false">
      <c r="B172" s="128"/>
      <c r="D172" s="211" t="s">
        <v>222</v>
      </c>
      <c r="F172" s="224" t="s">
        <v>230</v>
      </c>
      <c r="I172" s="207"/>
      <c r="L172" s="128"/>
      <c r="M172" s="208"/>
      <c r="T172" s="209"/>
      <c r="AT172" s="127" t="s">
        <v>222</v>
      </c>
      <c r="AU172" s="127" t="s">
        <v>83</v>
      </c>
    </row>
    <row r="173" s="127" customFormat="true" ht="15.75" hidden="false" customHeight="true" outlineLevel="0" collapsed="false">
      <c r="B173" s="210"/>
      <c r="D173" s="211" t="s">
        <v>149</v>
      </c>
      <c r="E173" s="212"/>
      <c r="F173" s="213" t="s">
        <v>231</v>
      </c>
      <c r="H173" s="214" t="n">
        <v>99.89</v>
      </c>
      <c r="I173" s="207"/>
      <c r="L173" s="210"/>
      <c r="M173" s="215"/>
      <c r="T173" s="216"/>
      <c r="AT173" s="212" t="s">
        <v>149</v>
      </c>
      <c r="AU173" s="212" t="s">
        <v>83</v>
      </c>
      <c r="AV173" s="212" t="s">
        <v>83</v>
      </c>
      <c r="AW173" s="212" t="s">
        <v>105</v>
      </c>
      <c r="AX173" s="212" t="s">
        <v>75</v>
      </c>
      <c r="AY173" s="212" t="s">
        <v>137</v>
      </c>
    </row>
    <row r="174" s="127" customFormat="true" ht="15.75" hidden="false" customHeight="true" outlineLevel="0" collapsed="false">
      <c r="B174" s="210"/>
      <c r="D174" s="211" t="s">
        <v>149</v>
      </c>
      <c r="E174" s="212"/>
      <c r="F174" s="213" t="s">
        <v>232</v>
      </c>
      <c r="H174" s="214" t="n">
        <v>176.6086</v>
      </c>
      <c r="I174" s="207"/>
      <c r="L174" s="210"/>
      <c r="M174" s="215"/>
      <c r="T174" s="216"/>
      <c r="AT174" s="212" t="s">
        <v>149</v>
      </c>
      <c r="AU174" s="212" t="s">
        <v>83</v>
      </c>
      <c r="AV174" s="212" t="s">
        <v>83</v>
      </c>
      <c r="AW174" s="212" t="s">
        <v>105</v>
      </c>
      <c r="AX174" s="212" t="s">
        <v>75</v>
      </c>
      <c r="AY174" s="212" t="s">
        <v>137</v>
      </c>
    </row>
    <row r="175" s="127" customFormat="true" ht="15.75" hidden="false" customHeight="true" outlineLevel="0" collapsed="false">
      <c r="B175" s="217"/>
      <c r="D175" s="211" t="s">
        <v>149</v>
      </c>
      <c r="E175" s="218"/>
      <c r="F175" s="219" t="s">
        <v>151</v>
      </c>
      <c r="H175" s="220" t="n">
        <v>276.4986</v>
      </c>
      <c r="I175" s="207"/>
      <c r="L175" s="217"/>
      <c r="M175" s="221"/>
      <c r="T175" s="222"/>
      <c r="AT175" s="218" t="s">
        <v>149</v>
      </c>
      <c r="AU175" s="218" t="s">
        <v>83</v>
      </c>
      <c r="AV175" s="218" t="s">
        <v>145</v>
      </c>
      <c r="AW175" s="218" t="s">
        <v>105</v>
      </c>
      <c r="AX175" s="218" t="s">
        <v>24</v>
      </c>
      <c r="AY175" s="218" t="s">
        <v>137</v>
      </c>
    </row>
    <row r="176" s="127" customFormat="true" ht="15.75" hidden="false" customHeight="true" outlineLevel="0" collapsed="false">
      <c r="B176" s="128"/>
      <c r="C176" s="193" t="s">
        <v>210</v>
      </c>
      <c r="D176" s="193" t="s">
        <v>140</v>
      </c>
      <c r="E176" s="194" t="s">
        <v>233</v>
      </c>
      <c r="F176" s="195" t="s">
        <v>234</v>
      </c>
      <c r="G176" s="196" t="s">
        <v>192</v>
      </c>
      <c r="H176" s="197" t="n">
        <v>276.499</v>
      </c>
      <c r="I176" s="198"/>
      <c r="J176" s="199" t="n">
        <f aca="false">ROUND($I$176*$H$176,2)</f>
        <v>0</v>
      </c>
      <c r="K176" s="195" t="s">
        <v>144</v>
      </c>
      <c r="L176" s="128"/>
      <c r="M176" s="200"/>
      <c r="N176" s="201" t="s">
        <v>46</v>
      </c>
      <c r="Q176" s="202" t="n">
        <v>0</v>
      </c>
      <c r="R176" s="202" t="n">
        <f aca="false">$Q$176*$H$176</f>
        <v>0</v>
      </c>
      <c r="S176" s="202" t="n">
        <v>0</v>
      </c>
      <c r="T176" s="203" t="n">
        <f aca="false">$S$176*$H$176</f>
        <v>0</v>
      </c>
      <c r="AR176" s="124" t="s">
        <v>145</v>
      </c>
      <c r="AT176" s="124" t="s">
        <v>140</v>
      </c>
      <c r="AU176" s="124" t="s">
        <v>83</v>
      </c>
      <c r="AY176" s="127" t="s">
        <v>137</v>
      </c>
      <c r="BE176" s="204" t="n">
        <f aca="false">IF($N$176="základní",$J$176,0)</f>
        <v>0</v>
      </c>
      <c r="BF176" s="204" t="n">
        <f aca="false">IF($N$176="snížená",$J$176,0)</f>
        <v>0</v>
      </c>
      <c r="BG176" s="204" t="n">
        <f aca="false">IF($N$176="zákl. přenesená",$J$176,0)</f>
        <v>0</v>
      </c>
      <c r="BH176" s="204" t="n">
        <f aca="false">IF($N$176="sníž. přenesená",$J$176,0)</f>
        <v>0</v>
      </c>
      <c r="BI176" s="204" t="n">
        <f aca="false">IF($N$176="nulová",$J$176,0)</f>
        <v>0</v>
      </c>
      <c r="BJ176" s="124" t="s">
        <v>24</v>
      </c>
      <c r="BK176" s="204" t="n">
        <f aca="false">ROUND($I$176*$H$176,2)</f>
        <v>0</v>
      </c>
      <c r="BL176" s="124" t="s">
        <v>145</v>
      </c>
      <c r="BM176" s="124" t="s">
        <v>235</v>
      </c>
    </row>
    <row r="177" s="127" customFormat="true" ht="16.5" hidden="false" customHeight="true" outlineLevel="0" collapsed="false">
      <c r="B177" s="128"/>
      <c r="D177" s="205" t="s">
        <v>147</v>
      </c>
      <c r="F177" s="206" t="s">
        <v>236</v>
      </c>
      <c r="I177" s="207"/>
      <c r="L177" s="128"/>
      <c r="M177" s="208"/>
      <c r="T177" s="209"/>
      <c r="AT177" s="127" t="s">
        <v>147</v>
      </c>
      <c r="AU177" s="127" t="s">
        <v>83</v>
      </c>
    </row>
    <row r="178" s="127" customFormat="true" ht="15.75" hidden="false" customHeight="true" outlineLevel="0" collapsed="false">
      <c r="B178" s="210"/>
      <c r="D178" s="211" t="s">
        <v>149</v>
      </c>
      <c r="E178" s="212"/>
      <c r="F178" s="213" t="s">
        <v>237</v>
      </c>
      <c r="H178" s="214" t="n">
        <v>276.499</v>
      </c>
      <c r="I178" s="207"/>
      <c r="L178" s="210"/>
      <c r="M178" s="215"/>
      <c r="T178" s="216"/>
      <c r="AT178" s="212" t="s">
        <v>149</v>
      </c>
      <c r="AU178" s="212" t="s">
        <v>83</v>
      </c>
      <c r="AV178" s="212" t="s">
        <v>83</v>
      </c>
      <c r="AW178" s="212" t="s">
        <v>105</v>
      </c>
      <c r="AX178" s="212" t="s">
        <v>75</v>
      </c>
      <c r="AY178" s="212" t="s">
        <v>137</v>
      </c>
    </row>
    <row r="179" s="127" customFormat="true" ht="15.75" hidden="false" customHeight="true" outlineLevel="0" collapsed="false">
      <c r="B179" s="128"/>
      <c r="C179" s="193" t="s">
        <v>216</v>
      </c>
      <c r="D179" s="193" t="s">
        <v>140</v>
      </c>
      <c r="E179" s="194" t="s">
        <v>238</v>
      </c>
      <c r="F179" s="195" t="s">
        <v>239</v>
      </c>
      <c r="G179" s="196" t="s">
        <v>215</v>
      </c>
      <c r="H179" s="197" t="n">
        <v>1.168</v>
      </c>
      <c r="I179" s="198"/>
      <c r="J179" s="199" t="n">
        <f aca="false">ROUND($I$179*$H$179,2)</f>
        <v>0</v>
      </c>
      <c r="K179" s="195" t="s">
        <v>144</v>
      </c>
      <c r="L179" s="128"/>
      <c r="M179" s="200"/>
      <c r="N179" s="201" t="s">
        <v>46</v>
      </c>
      <c r="Q179" s="202" t="n">
        <v>1.046491716</v>
      </c>
      <c r="R179" s="202" t="n">
        <f aca="false">$Q$179*$H$179</f>
        <v>1.222302324288</v>
      </c>
      <c r="S179" s="202" t="n">
        <v>0</v>
      </c>
      <c r="T179" s="203" t="n">
        <f aca="false">$S$179*$H$179</f>
        <v>0</v>
      </c>
      <c r="AR179" s="124" t="s">
        <v>145</v>
      </c>
      <c r="AT179" s="124" t="s">
        <v>140</v>
      </c>
      <c r="AU179" s="124" t="s">
        <v>83</v>
      </c>
      <c r="AY179" s="127" t="s">
        <v>137</v>
      </c>
      <c r="BE179" s="204" t="n">
        <f aca="false">IF($N$179="základní",$J$179,0)</f>
        <v>0</v>
      </c>
      <c r="BF179" s="204" t="n">
        <f aca="false">IF($N$179="snížená",$J$179,0)</f>
        <v>0</v>
      </c>
      <c r="BG179" s="204" t="n">
        <f aca="false">IF($N$179="zákl. přenesená",$J$179,0)</f>
        <v>0</v>
      </c>
      <c r="BH179" s="204" t="n">
        <f aca="false">IF($N$179="sníž. přenesená",$J$179,0)</f>
        <v>0</v>
      </c>
      <c r="BI179" s="204" t="n">
        <f aca="false">IF($N$179="nulová",$J$179,0)</f>
        <v>0</v>
      </c>
      <c r="BJ179" s="124" t="s">
        <v>24</v>
      </c>
      <c r="BK179" s="204" t="n">
        <f aca="false">ROUND($I$179*$H$179,2)</f>
        <v>0</v>
      </c>
      <c r="BL179" s="124" t="s">
        <v>145</v>
      </c>
      <c r="BM179" s="124" t="s">
        <v>240</v>
      </c>
    </row>
    <row r="180" s="127" customFormat="true" ht="16.5" hidden="false" customHeight="true" outlineLevel="0" collapsed="false">
      <c r="B180" s="128"/>
      <c r="D180" s="205" t="s">
        <v>147</v>
      </c>
      <c r="F180" s="206" t="s">
        <v>241</v>
      </c>
      <c r="I180" s="207"/>
      <c r="L180" s="128"/>
      <c r="M180" s="208"/>
      <c r="T180" s="209"/>
      <c r="AT180" s="127" t="s">
        <v>147</v>
      </c>
      <c r="AU180" s="127" t="s">
        <v>83</v>
      </c>
    </row>
    <row r="181" s="127" customFormat="true" ht="27" hidden="false" customHeight="true" outlineLevel="0" collapsed="false">
      <c r="B181" s="210"/>
      <c r="D181" s="211" t="s">
        <v>149</v>
      </c>
      <c r="E181" s="212"/>
      <c r="F181" s="213" t="s">
        <v>242</v>
      </c>
      <c r="H181" s="214" t="n">
        <v>1.167936</v>
      </c>
      <c r="I181" s="207"/>
      <c r="L181" s="210"/>
      <c r="M181" s="215"/>
      <c r="T181" s="216"/>
      <c r="AT181" s="212" t="s">
        <v>149</v>
      </c>
      <c r="AU181" s="212" t="s">
        <v>83</v>
      </c>
      <c r="AV181" s="212" t="s">
        <v>83</v>
      </c>
      <c r="AW181" s="212" t="s">
        <v>105</v>
      </c>
      <c r="AX181" s="212" t="s">
        <v>75</v>
      </c>
      <c r="AY181" s="212" t="s">
        <v>137</v>
      </c>
    </row>
    <row r="182" s="127" customFormat="true" ht="15.75" hidden="false" customHeight="true" outlineLevel="0" collapsed="false">
      <c r="B182" s="217"/>
      <c r="D182" s="211" t="s">
        <v>149</v>
      </c>
      <c r="E182" s="218"/>
      <c r="F182" s="219" t="s">
        <v>151</v>
      </c>
      <c r="H182" s="220" t="n">
        <v>1.167936</v>
      </c>
      <c r="I182" s="207"/>
      <c r="L182" s="217"/>
      <c r="M182" s="221"/>
      <c r="T182" s="222"/>
      <c r="AT182" s="218" t="s">
        <v>149</v>
      </c>
      <c r="AU182" s="218" t="s">
        <v>83</v>
      </c>
      <c r="AV182" s="218" t="s">
        <v>145</v>
      </c>
      <c r="AW182" s="218" t="s">
        <v>105</v>
      </c>
      <c r="AX182" s="218" t="s">
        <v>24</v>
      </c>
      <c r="AY182" s="218" t="s">
        <v>137</v>
      </c>
    </row>
    <row r="183" s="127" customFormat="true" ht="15.75" hidden="false" customHeight="true" outlineLevel="0" collapsed="false">
      <c r="B183" s="128"/>
      <c r="C183" s="193" t="s">
        <v>221</v>
      </c>
      <c r="D183" s="193" t="s">
        <v>140</v>
      </c>
      <c r="E183" s="194" t="s">
        <v>243</v>
      </c>
      <c r="F183" s="195" t="s">
        <v>244</v>
      </c>
      <c r="G183" s="196" t="s">
        <v>245</v>
      </c>
      <c r="H183" s="197" t="n">
        <v>14</v>
      </c>
      <c r="I183" s="198"/>
      <c r="J183" s="199" t="n">
        <f aca="false">ROUND($I$183*$H$183,2)</f>
        <v>0</v>
      </c>
      <c r="K183" s="195"/>
      <c r="L183" s="128"/>
      <c r="M183" s="200"/>
      <c r="N183" s="201" t="s">
        <v>46</v>
      </c>
      <c r="Q183" s="202" t="n">
        <v>0</v>
      </c>
      <c r="R183" s="202" t="n">
        <f aca="false">$Q$183*$H$183</f>
        <v>0</v>
      </c>
      <c r="S183" s="202" t="n">
        <v>0</v>
      </c>
      <c r="T183" s="203" t="n">
        <f aca="false">$S$183*$H$183</f>
        <v>0</v>
      </c>
      <c r="AR183" s="124" t="s">
        <v>145</v>
      </c>
      <c r="AT183" s="124" t="s">
        <v>140</v>
      </c>
      <c r="AU183" s="124" t="s">
        <v>83</v>
      </c>
      <c r="AY183" s="127" t="s">
        <v>137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45</v>
      </c>
      <c r="BM183" s="124" t="s">
        <v>246</v>
      </c>
    </row>
    <row r="184" s="127" customFormat="true" ht="16.5" hidden="false" customHeight="true" outlineLevel="0" collapsed="false">
      <c r="B184" s="128"/>
      <c r="D184" s="205" t="s">
        <v>147</v>
      </c>
      <c r="F184" s="206" t="s">
        <v>244</v>
      </c>
      <c r="I184" s="207"/>
      <c r="L184" s="128"/>
      <c r="M184" s="208"/>
      <c r="T184" s="209"/>
      <c r="AT184" s="127" t="s">
        <v>147</v>
      </c>
      <c r="AU184" s="127" t="s">
        <v>83</v>
      </c>
    </row>
    <row r="185" s="127" customFormat="true" ht="15.75" hidden="false" customHeight="true" outlineLevel="0" collapsed="false">
      <c r="B185" s="210"/>
      <c r="D185" s="211" t="s">
        <v>149</v>
      </c>
      <c r="E185" s="212"/>
      <c r="F185" s="213" t="s">
        <v>247</v>
      </c>
      <c r="H185" s="214" t="n">
        <v>14</v>
      </c>
      <c r="I185" s="207"/>
      <c r="L185" s="210"/>
      <c r="M185" s="215"/>
      <c r="T185" s="216"/>
      <c r="AT185" s="212" t="s">
        <v>149</v>
      </c>
      <c r="AU185" s="212" t="s">
        <v>83</v>
      </c>
      <c r="AV185" s="212" t="s">
        <v>83</v>
      </c>
      <c r="AW185" s="212" t="s">
        <v>105</v>
      </c>
      <c r="AX185" s="212" t="s">
        <v>75</v>
      </c>
      <c r="AY185" s="212" t="s">
        <v>137</v>
      </c>
    </row>
    <row r="186" s="127" customFormat="true" ht="15.75" hidden="false" customHeight="true" outlineLevel="0" collapsed="false">
      <c r="B186" s="217"/>
      <c r="D186" s="211" t="s">
        <v>149</v>
      </c>
      <c r="E186" s="218"/>
      <c r="F186" s="219" t="s">
        <v>151</v>
      </c>
      <c r="H186" s="220" t="n">
        <v>14</v>
      </c>
      <c r="I186" s="207"/>
      <c r="L186" s="217"/>
      <c r="M186" s="221"/>
      <c r="T186" s="222"/>
      <c r="AT186" s="218" t="s">
        <v>149</v>
      </c>
      <c r="AU186" s="218" t="s">
        <v>83</v>
      </c>
      <c r="AV186" s="218" t="s">
        <v>145</v>
      </c>
      <c r="AW186" s="218" t="s">
        <v>105</v>
      </c>
      <c r="AX186" s="218" t="s">
        <v>24</v>
      </c>
      <c r="AY186" s="218" t="s">
        <v>137</v>
      </c>
    </row>
    <row r="187" s="182" customFormat="true" ht="30.75" hidden="false" customHeight="true" outlineLevel="0" collapsed="false">
      <c r="B187" s="183"/>
      <c r="D187" s="184" t="s">
        <v>74</v>
      </c>
      <c r="E187" s="191" t="s">
        <v>248</v>
      </c>
      <c r="F187" s="191" t="s">
        <v>249</v>
      </c>
      <c r="I187" s="223"/>
      <c r="J187" s="192" t="n">
        <f aca="false">$BK$187</f>
        <v>0</v>
      </c>
      <c r="L187" s="183"/>
      <c r="M187" s="187"/>
      <c r="P187" s="188" t="n">
        <f aca="false">SUM($P$188:$P$192)</f>
        <v>0</v>
      </c>
      <c r="R187" s="188" t="n">
        <f aca="false">SUM($R$188:$R$192)</f>
        <v>0</v>
      </c>
      <c r="T187" s="189" t="n">
        <f aca="false">SUM($T$188:$T$192)</f>
        <v>0</v>
      </c>
      <c r="AR187" s="184" t="s">
        <v>24</v>
      </c>
      <c r="AT187" s="184" t="s">
        <v>74</v>
      </c>
      <c r="AU187" s="184" t="s">
        <v>24</v>
      </c>
      <c r="AY187" s="184" t="s">
        <v>137</v>
      </c>
      <c r="BK187" s="190" t="n">
        <f aca="false">SUM($BK$188:$BK$192)</f>
        <v>0</v>
      </c>
    </row>
    <row r="188" s="127" customFormat="true" ht="15.75" hidden="false" customHeight="true" outlineLevel="0" collapsed="false">
      <c r="B188" s="128"/>
      <c r="C188" s="193" t="s">
        <v>228</v>
      </c>
      <c r="D188" s="193" t="s">
        <v>140</v>
      </c>
      <c r="E188" s="194" t="s">
        <v>250</v>
      </c>
      <c r="F188" s="195" t="s">
        <v>251</v>
      </c>
      <c r="G188" s="196" t="s">
        <v>252</v>
      </c>
      <c r="H188" s="197" t="n">
        <v>31.184</v>
      </c>
      <c r="I188" s="198"/>
      <c r="J188" s="199" t="n">
        <f aca="false">ROUND($I$188*$H$188,2)</f>
        <v>0</v>
      </c>
      <c r="K188" s="195"/>
      <c r="L188" s="128"/>
      <c r="M188" s="200"/>
      <c r="N188" s="201" t="s">
        <v>46</v>
      </c>
      <c r="Q188" s="202" t="n">
        <v>0</v>
      </c>
      <c r="R188" s="202" t="n">
        <f aca="false">$Q$188*$H$188</f>
        <v>0</v>
      </c>
      <c r="S188" s="202" t="n">
        <v>0</v>
      </c>
      <c r="T188" s="203" t="n">
        <f aca="false">$S$188*$H$188</f>
        <v>0</v>
      </c>
      <c r="AR188" s="124" t="s">
        <v>145</v>
      </c>
      <c r="AT188" s="124" t="s">
        <v>140</v>
      </c>
      <c r="AU188" s="124" t="s">
        <v>83</v>
      </c>
      <c r="AY188" s="127" t="s">
        <v>137</v>
      </c>
      <c r="BE188" s="204" t="n">
        <f aca="false">IF($N$188="základní",$J$188,0)</f>
        <v>0</v>
      </c>
      <c r="BF188" s="204" t="n">
        <f aca="false">IF($N$188="snížená",$J$188,0)</f>
        <v>0</v>
      </c>
      <c r="BG188" s="204" t="n">
        <f aca="false">IF($N$188="zákl. přenesená",$J$188,0)</f>
        <v>0</v>
      </c>
      <c r="BH188" s="204" t="n">
        <f aca="false">IF($N$188="sníž. přenesená",$J$188,0)</f>
        <v>0</v>
      </c>
      <c r="BI188" s="204" t="n">
        <f aca="false">IF($N$188="nulová",$J$188,0)</f>
        <v>0</v>
      </c>
      <c r="BJ188" s="124" t="s">
        <v>24</v>
      </c>
      <c r="BK188" s="204" t="n">
        <f aca="false">ROUND($I$188*$H$188,2)</f>
        <v>0</v>
      </c>
      <c r="BL188" s="124" t="s">
        <v>145</v>
      </c>
      <c r="BM188" s="124" t="s">
        <v>253</v>
      </c>
    </row>
    <row r="189" s="127" customFormat="true" ht="16.5" hidden="false" customHeight="true" outlineLevel="0" collapsed="false">
      <c r="B189" s="128"/>
      <c r="D189" s="205" t="s">
        <v>147</v>
      </c>
      <c r="F189" s="206" t="s">
        <v>251</v>
      </c>
      <c r="I189" s="207"/>
      <c r="L189" s="128"/>
      <c r="M189" s="208"/>
      <c r="T189" s="209"/>
      <c r="AT189" s="127" t="s">
        <v>147</v>
      </c>
      <c r="AU189" s="127" t="s">
        <v>83</v>
      </c>
    </row>
    <row r="190" s="127" customFormat="true" ht="30.75" hidden="false" customHeight="true" outlineLevel="0" collapsed="false">
      <c r="B190" s="128"/>
      <c r="D190" s="211" t="s">
        <v>222</v>
      </c>
      <c r="F190" s="224" t="s">
        <v>254</v>
      </c>
      <c r="I190" s="207"/>
      <c r="L190" s="128"/>
      <c r="M190" s="208"/>
      <c r="T190" s="209"/>
      <c r="AT190" s="127" t="s">
        <v>222</v>
      </c>
      <c r="AU190" s="127" t="s">
        <v>83</v>
      </c>
    </row>
    <row r="191" s="127" customFormat="true" ht="15.75" hidden="false" customHeight="true" outlineLevel="0" collapsed="false">
      <c r="B191" s="210"/>
      <c r="D191" s="211" t="s">
        <v>149</v>
      </c>
      <c r="E191" s="212"/>
      <c r="F191" s="213" t="s">
        <v>255</v>
      </c>
      <c r="H191" s="214" t="n">
        <v>31.184</v>
      </c>
      <c r="I191" s="207"/>
      <c r="L191" s="210"/>
      <c r="M191" s="215"/>
      <c r="T191" s="216"/>
      <c r="AT191" s="212" t="s">
        <v>149</v>
      </c>
      <c r="AU191" s="212" t="s">
        <v>83</v>
      </c>
      <c r="AV191" s="212" t="s">
        <v>83</v>
      </c>
      <c r="AW191" s="212" t="s">
        <v>105</v>
      </c>
      <c r="AX191" s="212" t="s">
        <v>75</v>
      </c>
      <c r="AY191" s="212" t="s">
        <v>137</v>
      </c>
    </row>
    <row r="192" s="127" customFormat="true" ht="15.75" hidden="false" customHeight="true" outlineLevel="0" collapsed="false">
      <c r="B192" s="217"/>
      <c r="D192" s="211" t="s">
        <v>149</v>
      </c>
      <c r="E192" s="218"/>
      <c r="F192" s="219" t="s">
        <v>151</v>
      </c>
      <c r="H192" s="220" t="n">
        <v>31.184</v>
      </c>
      <c r="I192" s="207"/>
      <c r="L192" s="217"/>
      <c r="M192" s="221"/>
      <c r="T192" s="222"/>
      <c r="AT192" s="218" t="s">
        <v>149</v>
      </c>
      <c r="AU192" s="218" t="s">
        <v>83</v>
      </c>
      <c r="AV192" s="218" t="s">
        <v>145</v>
      </c>
      <c r="AW192" s="218" t="s">
        <v>105</v>
      </c>
      <c r="AX192" s="218" t="s">
        <v>24</v>
      </c>
      <c r="AY192" s="218" t="s">
        <v>137</v>
      </c>
    </row>
    <row r="193" s="182" customFormat="true" ht="30.75" hidden="false" customHeight="true" outlineLevel="0" collapsed="false">
      <c r="B193" s="183"/>
      <c r="D193" s="184" t="s">
        <v>74</v>
      </c>
      <c r="E193" s="191" t="s">
        <v>256</v>
      </c>
      <c r="F193" s="191" t="s">
        <v>257</v>
      </c>
      <c r="I193" s="223"/>
      <c r="J193" s="192" t="n">
        <f aca="false">$BK$193</f>
        <v>0</v>
      </c>
      <c r="L193" s="183"/>
      <c r="M193" s="187"/>
      <c r="P193" s="188" t="n">
        <f aca="false">SUM($P$194:$P$197)</f>
        <v>0</v>
      </c>
      <c r="R193" s="188" t="n">
        <f aca="false">SUM($R$194:$R$197)</f>
        <v>0.00916902</v>
      </c>
      <c r="T193" s="189" t="n">
        <f aca="false">SUM($T$194:$T$197)</f>
        <v>0</v>
      </c>
      <c r="AR193" s="184" t="s">
        <v>24</v>
      </c>
      <c r="AT193" s="184" t="s">
        <v>74</v>
      </c>
      <c r="AU193" s="184" t="s">
        <v>24</v>
      </c>
      <c r="AY193" s="184" t="s">
        <v>137</v>
      </c>
      <c r="BK193" s="190" t="n">
        <f aca="false">SUM($BK$194:$BK$197)</f>
        <v>0</v>
      </c>
    </row>
    <row r="194" s="127" customFormat="true" ht="15.75" hidden="false" customHeight="true" outlineLevel="0" collapsed="false">
      <c r="B194" s="128"/>
      <c r="C194" s="193" t="s">
        <v>10</v>
      </c>
      <c r="D194" s="193" t="s">
        <v>140</v>
      </c>
      <c r="E194" s="194" t="s">
        <v>258</v>
      </c>
      <c r="F194" s="195" t="s">
        <v>259</v>
      </c>
      <c r="G194" s="196" t="s">
        <v>192</v>
      </c>
      <c r="H194" s="197" t="n">
        <v>14.554</v>
      </c>
      <c r="I194" s="198"/>
      <c r="J194" s="199" t="n">
        <f aca="false">ROUND($I$194*$H$194,2)</f>
        <v>0</v>
      </c>
      <c r="K194" s="195" t="s">
        <v>144</v>
      </c>
      <c r="L194" s="128"/>
      <c r="M194" s="200"/>
      <c r="N194" s="201" t="s">
        <v>46</v>
      </c>
      <c r="Q194" s="202" t="n">
        <v>0.00063</v>
      </c>
      <c r="R194" s="202" t="n">
        <f aca="false">$Q$194*$H$194</f>
        <v>0.00916902</v>
      </c>
      <c r="S194" s="202" t="n">
        <v>0</v>
      </c>
      <c r="T194" s="203" t="n">
        <f aca="false">$S$194*$H$194</f>
        <v>0</v>
      </c>
      <c r="AR194" s="124" t="s">
        <v>145</v>
      </c>
      <c r="AT194" s="124" t="s">
        <v>140</v>
      </c>
      <c r="AU194" s="124" t="s">
        <v>83</v>
      </c>
      <c r="AY194" s="127" t="s">
        <v>137</v>
      </c>
      <c r="BE194" s="204" t="n">
        <f aca="false">IF($N$194="základní",$J$194,0)</f>
        <v>0</v>
      </c>
      <c r="BF194" s="204" t="n">
        <f aca="false">IF($N$194="snížená",$J$194,0)</f>
        <v>0</v>
      </c>
      <c r="BG194" s="204" t="n">
        <f aca="false">IF($N$194="zákl. přenesená",$J$194,0)</f>
        <v>0</v>
      </c>
      <c r="BH194" s="204" t="n">
        <f aca="false">IF($N$194="sníž. přenesená",$J$194,0)</f>
        <v>0</v>
      </c>
      <c r="BI194" s="204" t="n">
        <f aca="false">IF($N$194="nulová",$J$194,0)</f>
        <v>0</v>
      </c>
      <c r="BJ194" s="124" t="s">
        <v>24</v>
      </c>
      <c r="BK194" s="204" t="n">
        <f aca="false">ROUND($I$194*$H$194,2)</f>
        <v>0</v>
      </c>
      <c r="BL194" s="124" t="s">
        <v>145</v>
      </c>
      <c r="BM194" s="124" t="s">
        <v>260</v>
      </c>
    </row>
    <row r="195" s="127" customFormat="true" ht="27" hidden="false" customHeight="true" outlineLevel="0" collapsed="false">
      <c r="B195" s="128"/>
      <c r="D195" s="205" t="s">
        <v>147</v>
      </c>
      <c r="F195" s="206" t="s">
        <v>261</v>
      </c>
      <c r="I195" s="207"/>
      <c r="L195" s="128"/>
      <c r="M195" s="208"/>
      <c r="T195" s="209"/>
      <c r="AT195" s="127" t="s">
        <v>147</v>
      </c>
      <c r="AU195" s="127" t="s">
        <v>83</v>
      </c>
    </row>
    <row r="196" s="127" customFormat="true" ht="15.75" hidden="false" customHeight="true" outlineLevel="0" collapsed="false">
      <c r="B196" s="210"/>
      <c r="D196" s="211" t="s">
        <v>149</v>
      </c>
      <c r="E196" s="212"/>
      <c r="F196" s="213" t="s">
        <v>262</v>
      </c>
      <c r="H196" s="214" t="n">
        <v>14.5544</v>
      </c>
      <c r="I196" s="207"/>
      <c r="L196" s="210"/>
      <c r="M196" s="215"/>
      <c r="T196" s="216"/>
      <c r="AT196" s="212" t="s">
        <v>149</v>
      </c>
      <c r="AU196" s="212" t="s">
        <v>83</v>
      </c>
      <c r="AV196" s="212" t="s">
        <v>83</v>
      </c>
      <c r="AW196" s="212" t="s">
        <v>105</v>
      </c>
      <c r="AX196" s="212" t="s">
        <v>75</v>
      </c>
      <c r="AY196" s="212" t="s">
        <v>137</v>
      </c>
    </row>
    <row r="197" s="127" customFormat="true" ht="15.75" hidden="false" customHeight="true" outlineLevel="0" collapsed="false">
      <c r="B197" s="217"/>
      <c r="D197" s="211" t="s">
        <v>149</v>
      </c>
      <c r="E197" s="218"/>
      <c r="F197" s="219" t="s">
        <v>151</v>
      </c>
      <c r="H197" s="220" t="n">
        <v>14.5544</v>
      </c>
      <c r="I197" s="207"/>
      <c r="L197" s="217"/>
      <c r="M197" s="221"/>
      <c r="T197" s="222"/>
      <c r="AT197" s="218" t="s">
        <v>149</v>
      </c>
      <c r="AU197" s="218" t="s">
        <v>83</v>
      </c>
      <c r="AV197" s="218" t="s">
        <v>145</v>
      </c>
      <c r="AW197" s="218" t="s">
        <v>105</v>
      </c>
      <c r="AX197" s="218" t="s">
        <v>24</v>
      </c>
      <c r="AY197" s="218" t="s">
        <v>137</v>
      </c>
    </row>
    <row r="198" s="182" customFormat="true" ht="30.75" hidden="false" customHeight="true" outlineLevel="0" collapsed="false">
      <c r="B198" s="183"/>
      <c r="D198" s="184" t="s">
        <v>74</v>
      </c>
      <c r="E198" s="191" t="s">
        <v>263</v>
      </c>
      <c r="F198" s="191" t="s">
        <v>264</v>
      </c>
      <c r="I198" s="223"/>
      <c r="J198" s="192" t="n">
        <f aca="false">$BK$198</f>
        <v>0</v>
      </c>
      <c r="L198" s="183"/>
      <c r="M198" s="187"/>
      <c r="P198" s="188" t="n">
        <f aca="false">SUM($P$199:$P$200)</f>
        <v>0</v>
      </c>
      <c r="R198" s="188" t="n">
        <f aca="false">SUM($R$199:$R$200)</f>
        <v>0</v>
      </c>
      <c r="T198" s="189" t="n">
        <f aca="false">SUM($T$199:$T$200)</f>
        <v>0</v>
      </c>
      <c r="AR198" s="184" t="s">
        <v>24</v>
      </c>
      <c r="AT198" s="184" t="s">
        <v>74</v>
      </c>
      <c r="AU198" s="184" t="s">
        <v>24</v>
      </c>
      <c r="AY198" s="184" t="s">
        <v>137</v>
      </c>
      <c r="BK198" s="190" t="n">
        <f aca="false">SUM($BK$199:$BK$200)</f>
        <v>0</v>
      </c>
    </row>
    <row r="199" s="127" customFormat="true" ht="15.75" hidden="false" customHeight="true" outlineLevel="0" collapsed="false">
      <c r="B199" s="128"/>
      <c r="C199" s="193" t="s">
        <v>240</v>
      </c>
      <c r="D199" s="193" t="s">
        <v>140</v>
      </c>
      <c r="E199" s="194" t="s">
        <v>265</v>
      </c>
      <c r="F199" s="195" t="s">
        <v>266</v>
      </c>
      <c r="G199" s="196" t="s">
        <v>215</v>
      </c>
      <c r="H199" s="197" t="n">
        <v>398.25</v>
      </c>
      <c r="I199" s="198"/>
      <c r="J199" s="199" t="n">
        <f aca="false">ROUND($I$199*$H$199,2)</f>
        <v>0</v>
      </c>
      <c r="K199" s="195" t="s">
        <v>144</v>
      </c>
      <c r="L199" s="128"/>
      <c r="M199" s="200"/>
      <c r="N199" s="201" t="s">
        <v>46</v>
      </c>
      <c r="Q199" s="202" t="n">
        <v>0</v>
      </c>
      <c r="R199" s="202" t="n">
        <f aca="false">$Q$199*$H$199</f>
        <v>0</v>
      </c>
      <c r="S199" s="202" t="n">
        <v>0</v>
      </c>
      <c r="T199" s="203" t="n">
        <f aca="false">$S$199*$H$199</f>
        <v>0</v>
      </c>
      <c r="AR199" s="124" t="s">
        <v>145</v>
      </c>
      <c r="AT199" s="124" t="s">
        <v>140</v>
      </c>
      <c r="AU199" s="124" t="s">
        <v>83</v>
      </c>
      <c r="AY199" s="127" t="s">
        <v>137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45</v>
      </c>
      <c r="BM199" s="124" t="s">
        <v>267</v>
      </c>
    </row>
    <row r="200" s="127" customFormat="true" ht="27" hidden="false" customHeight="true" outlineLevel="0" collapsed="false">
      <c r="B200" s="128"/>
      <c r="D200" s="205" t="s">
        <v>147</v>
      </c>
      <c r="F200" s="206" t="s">
        <v>268</v>
      </c>
      <c r="I200" s="207"/>
      <c r="L200" s="128"/>
      <c r="M200" s="208"/>
      <c r="T200" s="209"/>
      <c r="AT200" s="127" t="s">
        <v>147</v>
      </c>
      <c r="AU200" s="127" t="s">
        <v>83</v>
      </c>
    </row>
    <row r="201" s="182" customFormat="true" ht="30.75" hidden="false" customHeight="true" outlineLevel="0" collapsed="false">
      <c r="B201" s="183"/>
      <c r="D201" s="184" t="s">
        <v>74</v>
      </c>
      <c r="E201" s="191" t="s">
        <v>269</v>
      </c>
      <c r="F201" s="191" t="s">
        <v>270</v>
      </c>
      <c r="I201" s="223"/>
      <c r="J201" s="192" t="n">
        <f aca="false">$BK$201</f>
        <v>0</v>
      </c>
      <c r="L201" s="183"/>
      <c r="M201" s="187"/>
      <c r="P201" s="188" t="n">
        <f aca="false">SUM($P$202:$P$205)</f>
        <v>0</v>
      </c>
      <c r="R201" s="188" t="n">
        <f aca="false">SUM($R$202:$R$205)</f>
        <v>0.1018908</v>
      </c>
      <c r="T201" s="189" t="n">
        <f aca="false">SUM($T$202:$T$205)</f>
        <v>0</v>
      </c>
      <c r="AR201" s="184" t="s">
        <v>24</v>
      </c>
      <c r="AT201" s="184" t="s">
        <v>74</v>
      </c>
      <c r="AU201" s="184" t="s">
        <v>24</v>
      </c>
      <c r="AY201" s="184" t="s">
        <v>137</v>
      </c>
      <c r="BK201" s="190" t="n">
        <f aca="false">SUM($BK$202:$BK$205)</f>
        <v>0</v>
      </c>
    </row>
    <row r="202" s="127" customFormat="true" ht="15.75" hidden="false" customHeight="true" outlineLevel="0" collapsed="false">
      <c r="B202" s="128"/>
      <c r="C202" s="193" t="s">
        <v>246</v>
      </c>
      <c r="D202" s="193" t="s">
        <v>140</v>
      </c>
      <c r="E202" s="194" t="s">
        <v>271</v>
      </c>
      <c r="F202" s="195" t="s">
        <v>272</v>
      </c>
      <c r="G202" s="196" t="s">
        <v>192</v>
      </c>
      <c r="H202" s="197" t="n">
        <v>93</v>
      </c>
      <c r="I202" s="198"/>
      <c r="J202" s="199" t="n">
        <f aca="false">ROUND($I$202*$H$202,2)</f>
        <v>0</v>
      </c>
      <c r="K202" s="195" t="s">
        <v>144</v>
      </c>
      <c r="L202" s="128"/>
      <c r="M202" s="200"/>
      <c r="N202" s="201" t="s">
        <v>46</v>
      </c>
      <c r="Q202" s="202" t="n">
        <v>0.0010956</v>
      </c>
      <c r="R202" s="202" t="n">
        <f aca="false">$Q$202*$H$202</f>
        <v>0.1018908</v>
      </c>
      <c r="S202" s="202" t="n">
        <v>0</v>
      </c>
      <c r="T202" s="203" t="n">
        <f aca="false">$S$202*$H$202</f>
        <v>0</v>
      </c>
      <c r="AR202" s="124" t="s">
        <v>145</v>
      </c>
      <c r="AT202" s="124" t="s">
        <v>140</v>
      </c>
      <c r="AU202" s="124" t="s">
        <v>83</v>
      </c>
      <c r="AY202" s="127" t="s">
        <v>137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45</v>
      </c>
      <c r="BM202" s="124" t="s">
        <v>273</v>
      </c>
    </row>
    <row r="203" s="127" customFormat="true" ht="27" hidden="false" customHeight="true" outlineLevel="0" collapsed="false">
      <c r="B203" s="128"/>
      <c r="D203" s="205" t="s">
        <v>147</v>
      </c>
      <c r="F203" s="206" t="s">
        <v>274</v>
      </c>
      <c r="I203" s="207"/>
      <c r="L203" s="128"/>
      <c r="M203" s="208"/>
      <c r="T203" s="209"/>
      <c r="AT203" s="127" t="s">
        <v>147</v>
      </c>
      <c r="AU203" s="127" t="s">
        <v>83</v>
      </c>
    </row>
    <row r="204" s="127" customFormat="true" ht="15.75" hidden="false" customHeight="true" outlineLevel="0" collapsed="false">
      <c r="B204" s="210"/>
      <c r="D204" s="211" t="s">
        <v>149</v>
      </c>
      <c r="E204" s="212"/>
      <c r="F204" s="213" t="s">
        <v>275</v>
      </c>
      <c r="H204" s="214" t="n">
        <v>93</v>
      </c>
      <c r="I204" s="207"/>
      <c r="L204" s="210"/>
      <c r="M204" s="215"/>
      <c r="T204" s="216"/>
      <c r="AT204" s="212" t="s">
        <v>149</v>
      </c>
      <c r="AU204" s="212" t="s">
        <v>83</v>
      </c>
      <c r="AV204" s="212" t="s">
        <v>83</v>
      </c>
      <c r="AW204" s="212" t="s">
        <v>105</v>
      </c>
      <c r="AX204" s="212" t="s">
        <v>75</v>
      </c>
      <c r="AY204" s="212" t="s">
        <v>137</v>
      </c>
    </row>
    <row r="205" s="127" customFormat="true" ht="15.75" hidden="false" customHeight="true" outlineLevel="0" collapsed="false">
      <c r="B205" s="217"/>
      <c r="D205" s="211" t="s">
        <v>149</v>
      </c>
      <c r="E205" s="218"/>
      <c r="F205" s="219" t="s">
        <v>151</v>
      </c>
      <c r="H205" s="220" t="n">
        <v>93</v>
      </c>
      <c r="I205" s="207"/>
      <c r="L205" s="217"/>
      <c r="M205" s="221"/>
      <c r="T205" s="222"/>
      <c r="AT205" s="218" t="s">
        <v>149</v>
      </c>
      <c r="AU205" s="218" t="s">
        <v>83</v>
      </c>
      <c r="AV205" s="218" t="s">
        <v>145</v>
      </c>
      <c r="AW205" s="218" t="s">
        <v>105</v>
      </c>
      <c r="AX205" s="218" t="s">
        <v>24</v>
      </c>
      <c r="AY205" s="218" t="s">
        <v>137</v>
      </c>
    </row>
    <row r="206" s="182" customFormat="true" ht="37.5" hidden="false" customHeight="true" outlineLevel="0" collapsed="false">
      <c r="B206" s="183"/>
      <c r="D206" s="184" t="s">
        <v>74</v>
      </c>
      <c r="E206" s="185" t="s">
        <v>276</v>
      </c>
      <c r="F206" s="185" t="s">
        <v>277</v>
      </c>
      <c r="I206" s="223"/>
      <c r="J206" s="186" t="n">
        <f aca="false">$BK$206</f>
        <v>0</v>
      </c>
      <c r="L206" s="183"/>
      <c r="M206" s="187"/>
      <c r="P206" s="188" t="n">
        <f aca="false">$P$207+$P$222</f>
        <v>0</v>
      </c>
      <c r="R206" s="188" t="n">
        <f aca="false">$R$207+$R$222</f>
        <v>3.52269058</v>
      </c>
      <c r="T206" s="189" t="n">
        <f aca="false">$T$207+$T$222</f>
        <v>0</v>
      </c>
      <c r="AR206" s="184" t="s">
        <v>24</v>
      </c>
      <c r="AT206" s="184" t="s">
        <v>74</v>
      </c>
      <c r="AU206" s="184" t="s">
        <v>75</v>
      </c>
      <c r="AY206" s="184" t="s">
        <v>137</v>
      </c>
      <c r="BK206" s="190" t="n">
        <f aca="false">$BK$207+$BK$222</f>
        <v>0</v>
      </c>
    </row>
    <row r="207" s="182" customFormat="true" ht="21" hidden="false" customHeight="true" outlineLevel="0" collapsed="false">
      <c r="B207" s="183"/>
      <c r="D207" s="184" t="s">
        <v>74</v>
      </c>
      <c r="E207" s="191" t="s">
        <v>256</v>
      </c>
      <c r="F207" s="191" t="s">
        <v>257</v>
      </c>
      <c r="I207" s="223"/>
      <c r="J207" s="192" t="n">
        <f aca="false">$BK$207</f>
        <v>0</v>
      </c>
      <c r="L207" s="183"/>
      <c r="M207" s="187"/>
      <c r="P207" s="188" t="n">
        <f aca="false">SUM($P$208:$P$221)</f>
        <v>0</v>
      </c>
      <c r="R207" s="188" t="n">
        <f aca="false">SUM($R$208:$R$221)</f>
        <v>3.52269058</v>
      </c>
      <c r="T207" s="189" t="n">
        <f aca="false">SUM($T$208:$T$221)</f>
        <v>0</v>
      </c>
      <c r="AR207" s="184" t="s">
        <v>24</v>
      </c>
      <c r="AT207" s="184" t="s">
        <v>74</v>
      </c>
      <c r="AU207" s="184" t="s">
        <v>24</v>
      </c>
      <c r="AY207" s="184" t="s">
        <v>137</v>
      </c>
      <c r="BK207" s="190" t="n">
        <f aca="false">SUM($BK$208:$BK$221)</f>
        <v>0</v>
      </c>
    </row>
    <row r="208" s="127" customFormat="true" ht="15.75" hidden="false" customHeight="true" outlineLevel="0" collapsed="false">
      <c r="B208" s="128"/>
      <c r="C208" s="193" t="s">
        <v>253</v>
      </c>
      <c r="D208" s="193" t="s">
        <v>140</v>
      </c>
      <c r="E208" s="194" t="s">
        <v>278</v>
      </c>
      <c r="F208" s="195" t="s">
        <v>279</v>
      </c>
      <c r="G208" s="196" t="s">
        <v>252</v>
      </c>
      <c r="H208" s="197" t="n">
        <v>68</v>
      </c>
      <c r="I208" s="198"/>
      <c r="J208" s="199" t="n">
        <f aca="false">ROUND($I$208*$H$208,2)</f>
        <v>0</v>
      </c>
      <c r="K208" s="195" t="s">
        <v>144</v>
      </c>
      <c r="L208" s="128"/>
      <c r="M208" s="200"/>
      <c r="N208" s="201" t="s">
        <v>46</v>
      </c>
      <c r="Q208" s="202" t="n">
        <v>0.051</v>
      </c>
      <c r="R208" s="202" t="n">
        <f aca="false">$Q$208*$H$208</f>
        <v>3.468</v>
      </c>
      <c r="S208" s="202" t="n">
        <v>0</v>
      </c>
      <c r="T208" s="203" t="n">
        <f aca="false">$S$208*$H$208</f>
        <v>0</v>
      </c>
      <c r="AR208" s="124" t="s">
        <v>145</v>
      </c>
      <c r="AT208" s="124" t="s">
        <v>140</v>
      </c>
      <c r="AU208" s="124" t="s">
        <v>83</v>
      </c>
      <c r="AY208" s="127" t="s">
        <v>137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45</v>
      </c>
      <c r="BM208" s="124" t="s">
        <v>280</v>
      </c>
    </row>
    <row r="209" s="127" customFormat="true" ht="16.5" hidden="false" customHeight="true" outlineLevel="0" collapsed="false">
      <c r="B209" s="128"/>
      <c r="D209" s="205" t="s">
        <v>147</v>
      </c>
      <c r="F209" s="206" t="s">
        <v>281</v>
      </c>
      <c r="I209" s="207"/>
      <c r="L209" s="128"/>
      <c r="M209" s="208"/>
      <c r="T209" s="209"/>
      <c r="AT209" s="127" t="s">
        <v>147</v>
      </c>
      <c r="AU209" s="127" t="s">
        <v>83</v>
      </c>
    </row>
    <row r="210" s="127" customFormat="true" ht="15.75" hidden="false" customHeight="true" outlineLevel="0" collapsed="false">
      <c r="B210" s="210"/>
      <c r="D210" s="211" t="s">
        <v>149</v>
      </c>
      <c r="E210" s="212"/>
      <c r="F210" s="213" t="s">
        <v>282</v>
      </c>
      <c r="H210" s="214" t="n">
        <v>68</v>
      </c>
      <c r="I210" s="207"/>
      <c r="L210" s="210"/>
      <c r="M210" s="215"/>
      <c r="T210" s="216"/>
      <c r="AT210" s="212" t="s">
        <v>149</v>
      </c>
      <c r="AU210" s="212" t="s">
        <v>83</v>
      </c>
      <c r="AV210" s="212" t="s">
        <v>83</v>
      </c>
      <c r="AW210" s="212" t="s">
        <v>105</v>
      </c>
      <c r="AX210" s="212" t="s">
        <v>75</v>
      </c>
      <c r="AY210" s="212" t="s">
        <v>137</v>
      </c>
    </row>
    <row r="211" s="127" customFormat="true" ht="15.75" hidden="false" customHeight="true" outlineLevel="0" collapsed="false">
      <c r="B211" s="217"/>
      <c r="D211" s="211" t="s">
        <v>149</v>
      </c>
      <c r="E211" s="218"/>
      <c r="F211" s="219" t="s">
        <v>151</v>
      </c>
      <c r="H211" s="220" t="n">
        <v>68</v>
      </c>
      <c r="I211" s="207"/>
      <c r="L211" s="217"/>
      <c r="M211" s="221"/>
      <c r="T211" s="222"/>
      <c r="AT211" s="218" t="s">
        <v>149</v>
      </c>
      <c r="AU211" s="218" t="s">
        <v>83</v>
      </c>
      <c r="AV211" s="218" t="s">
        <v>145</v>
      </c>
      <c r="AW211" s="218" t="s">
        <v>105</v>
      </c>
      <c r="AX211" s="218" t="s">
        <v>24</v>
      </c>
      <c r="AY211" s="218" t="s">
        <v>137</v>
      </c>
    </row>
    <row r="212" s="127" customFormat="true" ht="15.75" hidden="false" customHeight="true" outlineLevel="0" collapsed="false">
      <c r="B212" s="128"/>
      <c r="C212" s="193" t="s">
        <v>260</v>
      </c>
      <c r="D212" s="193" t="s">
        <v>140</v>
      </c>
      <c r="E212" s="194" t="s">
        <v>283</v>
      </c>
      <c r="F212" s="195" t="s">
        <v>284</v>
      </c>
      <c r="G212" s="196" t="s">
        <v>245</v>
      </c>
      <c r="H212" s="197" t="n">
        <v>2</v>
      </c>
      <c r="I212" s="198"/>
      <c r="J212" s="199" t="n">
        <f aca="false">ROUND($I$212*$H$212,2)</f>
        <v>0</v>
      </c>
      <c r="K212" s="195"/>
      <c r="L212" s="128"/>
      <c r="M212" s="200"/>
      <c r="N212" s="201" t="s">
        <v>46</v>
      </c>
      <c r="Q212" s="202" t="n">
        <v>0</v>
      </c>
      <c r="R212" s="202" t="n">
        <f aca="false">$Q$212*$H$212</f>
        <v>0</v>
      </c>
      <c r="S212" s="202" t="n">
        <v>0</v>
      </c>
      <c r="T212" s="203" t="n">
        <f aca="false">$S$212*$H$212</f>
        <v>0</v>
      </c>
      <c r="AR212" s="124" t="s">
        <v>145</v>
      </c>
      <c r="AT212" s="124" t="s">
        <v>140</v>
      </c>
      <c r="AU212" s="124" t="s">
        <v>83</v>
      </c>
      <c r="AY212" s="127" t="s">
        <v>137</v>
      </c>
      <c r="BE212" s="204" t="n">
        <f aca="false">IF($N$212="základní",$J$212,0)</f>
        <v>0</v>
      </c>
      <c r="BF212" s="204" t="n">
        <f aca="false">IF($N$212="snížená",$J$212,0)</f>
        <v>0</v>
      </c>
      <c r="BG212" s="204" t="n">
        <f aca="false">IF($N$212="zákl. přenesená",$J$212,0)</f>
        <v>0</v>
      </c>
      <c r="BH212" s="204" t="n">
        <f aca="false">IF($N$212="sníž. přenesená",$J$212,0)</f>
        <v>0</v>
      </c>
      <c r="BI212" s="204" t="n">
        <f aca="false">IF($N$212="nulová",$J$212,0)</f>
        <v>0</v>
      </c>
      <c r="BJ212" s="124" t="s">
        <v>24</v>
      </c>
      <c r="BK212" s="204" t="n">
        <f aca="false">ROUND($I$212*$H$212,2)</f>
        <v>0</v>
      </c>
      <c r="BL212" s="124" t="s">
        <v>145</v>
      </c>
      <c r="BM212" s="124" t="s">
        <v>285</v>
      </c>
    </row>
    <row r="213" s="127" customFormat="true" ht="16.5" hidden="false" customHeight="true" outlineLevel="0" collapsed="false">
      <c r="B213" s="128"/>
      <c r="D213" s="205" t="s">
        <v>147</v>
      </c>
      <c r="F213" s="206" t="s">
        <v>284</v>
      </c>
      <c r="I213" s="207"/>
      <c r="L213" s="128"/>
      <c r="M213" s="208"/>
      <c r="T213" s="209"/>
      <c r="AT213" s="127" t="s">
        <v>147</v>
      </c>
      <c r="AU213" s="127" t="s">
        <v>83</v>
      </c>
    </row>
    <row r="214" s="127" customFormat="true" ht="15.75" hidden="false" customHeight="true" outlineLevel="0" collapsed="false">
      <c r="B214" s="128"/>
      <c r="C214" s="193" t="s">
        <v>267</v>
      </c>
      <c r="D214" s="193" t="s">
        <v>140</v>
      </c>
      <c r="E214" s="194" t="s">
        <v>286</v>
      </c>
      <c r="F214" s="195" t="s">
        <v>287</v>
      </c>
      <c r="G214" s="196" t="s">
        <v>245</v>
      </c>
      <c r="H214" s="197" t="n">
        <v>140</v>
      </c>
      <c r="I214" s="198"/>
      <c r="J214" s="199" t="n">
        <f aca="false">ROUND($I$214*$H$214,2)</f>
        <v>0</v>
      </c>
      <c r="K214" s="195" t="s">
        <v>144</v>
      </c>
      <c r="L214" s="128"/>
      <c r="M214" s="200"/>
      <c r="N214" s="201" t="s">
        <v>46</v>
      </c>
      <c r="Q214" s="202" t="n">
        <v>6.0647E-005</v>
      </c>
      <c r="R214" s="202" t="n">
        <f aca="false">$Q$214*$H$214</f>
        <v>0.00849058</v>
      </c>
      <c r="S214" s="202" t="n">
        <v>0</v>
      </c>
      <c r="T214" s="203" t="n">
        <f aca="false">$S$214*$H$214</f>
        <v>0</v>
      </c>
      <c r="AR214" s="124" t="s">
        <v>145</v>
      </c>
      <c r="AT214" s="124" t="s">
        <v>140</v>
      </c>
      <c r="AU214" s="124" t="s">
        <v>83</v>
      </c>
      <c r="AY214" s="127" t="s">
        <v>137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4" t="s">
        <v>24</v>
      </c>
      <c r="BK214" s="204" t="n">
        <f aca="false">ROUND($I$214*$H$214,2)</f>
        <v>0</v>
      </c>
      <c r="BL214" s="124" t="s">
        <v>145</v>
      </c>
      <c r="BM214" s="124" t="s">
        <v>288</v>
      </c>
    </row>
    <row r="215" s="127" customFormat="true" ht="27" hidden="false" customHeight="true" outlineLevel="0" collapsed="false">
      <c r="B215" s="128"/>
      <c r="D215" s="205" t="s">
        <v>147</v>
      </c>
      <c r="F215" s="206" t="s">
        <v>289</v>
      </c>
      <c r="I215" s="207"/>
      <c r="L215" s="128"/>
      <c r="M215" s="208"/>
      <c r="T215" s="209"/>
      <c r="AT215" s="127" t="s">
        <v>147</v>
      </c>
      <c r="AU215" s="127" t="s">
        <v>83</v>
      </c>
    </row>
    <row r="216" s="127" customFormat="true" ht="15.75" hidden="false" customHeight="true" outlineLevel="0" collapsed="false">
      <c r="B216" s="210"/>
      <c r="D216" s="211" t="s">
        <v>149</v>
      </c>
      <c r="E216" s="212"/>
      <c r="F216" s="213" t="s">
        <v>290</v>
      </c>
      <c r="H216" s="214" t="n">
        <v>140</v>
      </c>
      <c r="I216" s="207"/>
      <c r="L216" s="210"/>
      <c r="M216" s="215"/>
      <c r="T216" s="216"/>
      <c r="AT216" s="212" t="s">
        <v>149</v>
      </c>
      <c r="AU216" s="212" t="s">
        <v>83</v>
      </c>
      <c r="AV216" s="212" t="s">
        <v>83</v>
      </c>
      <c r="AW216" s="212" t="s">
        <v>105</v>
      </c>
      <c r="AX216" s="212" t="s">
        <v>75</v>
      </c>
      <c r="AY216" s="212" t="s">
        <v>137</v>
      </c>
    </row>
    <row r="217" s="127" customFormat="true" ht="15.75" hidden="false" customHeight="true" outlineLevel="0" collapsed="false">
      <c r="B217" s="217"/>
      <c r="D217" s="211" t="s">
        <v>149</v>
      </c>
      <c r="E217" s="218"/>
      <c r="F217" s="219" t="s">
        <v>151</v>
      </c>
      <c r="H217" s="220" t="n">
        <v>140</v>
      </c>
      <c r="I217" s="207"/>
      <c r="L217" s="217"/>
      <c r="M217" s="221"/>
      <c r="T217" s="222"/>
      <c r="AT217" s="218" t="s">
        <v>149</v>
      </c>
      <c r="AU217" s="218" t="s">
        <v>83</v>
      </c>
      <c r="AV217" s="218" t="s">
        <v>145</v>
      </c>
      <c r="AW217" s="218" t="s">
        <v>105</v>
      </c>
      <c r="AX217" s="218" t="s">
        <v>24</v>
      </c>
      <c r="AY217" s="218" t="s">
        <v>137</v>
      </c>
    </row>
    <row r="218" s="127" customFormat="true" ht="15.75" hidden="false" customHeight="true" outlineLevel="0" collapsed="false">
      <c r="B218" s="128"/>
      <c r="C218" s="193" t="s">
        <v>273</v>
      </c>
      <c r="D218" s="193" t="s">
        <v>140</v>
      </c>
      <c r="E218" s="194" t="s">
        <v>291</v>
      </c>
      <c r="F218" s="195" t="s">
        <v>292</v>
      </c>
      <c r="G218" s="196" t="s">
        <v>245</v>
      </c>
      <c r="H218" s="197" t="n">
        <v>140</v>
      </c>
      <c r="I218" s="198"/>
      <c r="J218" s="199" t="n">
        <f aca="false">ROUND($I$218*$H$218,2)</f>
        <v>0</v>
      </c>
      <c r="K218" s="195" t="s">
        <v>144</v>
      </c>
      <c r="L218" s="128"/>
      <c r="M218" s="200"/>
      <c r="N218" s="201" t="s">
        <v>46</v>
      </c>
      <c r="Q218" s="202" t="n">
        <v>0.00033</v>
      </c>
      <c r="R218" s="202" t="n">
        <f aca="false">$Q$218*$H$218</f>
        <v>0.0462</v>
      </c>
      <c r="S218" s="202" t="n">
        <v>0</v>
      </c>
      <c r="T218" s="203" t="n">
        <f aca="false">$S$218*$H$218</f>
        <v>0</v>
      </c>
      <c r="AR218" s="124" t="s">
        <v>145</v>
      </c>
      <c r="AT218" s="124" t="s">
        <v>140</v>
      </c>
      <c r="AU218" s="124" t="s">
        <v>83</v>
      </c>
      <c r="AY218" s="127" t="s">
        <v>137</v>
      </c>
      <c r="BE218" s="204" t="n">
        <f aca="false">IF($N$218="základní",$J$218,0)</f>
        <v>0</v>
      </c>
      <c r="BF218" s="204" t="n">
        <f aca="false">IF($N$218="snížená",$J$218,0)</f>
        <v>0</v>
      </c>
      <c r="BG218" s="204" t="n">
        <f aca="false">IF($N$218="zákl. přenesená",$J$218,0)</f>
        <v>0</v>
      </c>
      <c r="BH218" s="204" t="n">
        <f aca="false">IF($N$218="sníž. přenesená",$J$218,0)</f>
        <v>0</v>
      </c>
      <c r="BI218" s="204" t="n">
        <f aca="false">IF($N$218="nulová",$J$218,0)</f>
        <v>0</v>
      </c>
      <c r="BJ218" s="124" t="s">
        <v>24</v>
      </c>
      <c r="BK218" s="204" t="n">
        <f aca="false">ROUND($I$218*$H$218,2)</f>
        <v>0</v>
      </c>
      <c r="BL218" s="124" t="s">
        <v>145</v>
      </c>
      <c r="BM218" s="124" t="s">
        <v>293</v>
      </c>
    </row>
    <row r="219" s="127" customFormat="true" ht="16.5" hidden="false" customHeight="true" outlineLevel="0" collapsed="false">
      <c r="B219" s="128"/>
      <c r="D219" s="205" t="s">
        <v>147</v>
      </c>
      <c r="F219" s="206" t="s">
        <v>294</v>
      </c>
      <c r="I219" s="207"/>
      <c r="L219" s="128"/>
      <c r="M219" s="208"/>
      <c r="T219" s="209"/>
      <c r="AT219" s="127" t="s">
        <v>147</v>
      </c>
      <c r="AU219" s="127" t="s">
        <v>83</v>
      </c>
    </row>
    <row r="220" s="127" customFormat="true" ht="15.75" hidden="false" customHeight="true" outlineLevel="0" collapsed="false">
      <c r="B220" s="210"/>
      <c r="D220" s="211" t="s">
        <v>149</v>
      </c>
      <c r="E220" s="212"/>
      <c r="F220" s="213" t="s">
        <v>290</v>
      </c>
      <c r="H220" s="214" t="n">
        <v>140</v>
      </c>
      <c r="I220" s="207"/>
      <c r="L220" s="210"/>
      <c r="M220" s="215"/>
      <c r="T220" s="216"/>
      <c r="AT220" s="212" t="s">
        <v>149</v>
      </c>
      <c r="AU220" s="212" t="s">
        <v>83</v>
      </c>
      <c r="AV220" s="212" t="s">
        <v>83</v>
      </c>
      <c r="AW220" s="212" t="s">
        <v>105</v>
      </c>
      <c r="AX220" s="212" t="s">
        <v>75</v>
      </c>
      <c r="AY220" s="212" t="s">
        <v>137</v>
      </c>
    </row>
    <row r="221" s="127" customFormat="true" ht="15.75" hidden="false" customHeight="true" outlineLevel="0" collapsed="false">
      <c r="B221" s="217"/>
      <c r="D221" s="211" t="s">
        <v>149</v>
      </c>
      <c r="E221" s="218"/>
      <c r="F221" s="219" t="s">
        <v>151</v>
      </c>
      <c r="H221" s="220" t="n">
        <v>140</v>
      </c>
      <c r="I221" s="207"/>
      <c r="L221" s="217"/>
      <c r="M221" s="221"/>
      <c r="T221" s="222"/>
      <c r="AT221" s="218" t="s">
        <v>149</v>
      </c>
      <c r="AU221" s="218" t="s">
        <v>83</v>
      </c>
      <c r="AV221" s="218" t="s">
        <v>145</v>
      </c>
      <c r="AW221" s="218" t="s">
        <v>105</v>
      </c>
      <c r="AX221" s="218" t="s">
        <v>24</v>
      </c>
      <c r="AY221" s="218" t="s">
        <v>137</v>
      </c>
    </row>
    <row r="222" s="182" customFormat="true" ht="30.75" hidden="false" customHeight="true" outlineLevel="0" collapsed="false">
      <c r="B222" s="183"/>
      <c r="D222" s="184" t="s">
        <v>74</v>
      </c>
      <c r="E222" s="191" t="s">
        <v>263</v>
      </c>
      <c r="F222" s="191" t="s">
        <v>264</v>
      </c>
      <c r="I222" s="223"/>
      <c r="J222" s="192" t="n">
        <f aca="false">$BK$222</f>
        <v>0</v>
      </c>
      <c r="L222" s="183"/>
      <c r="M222" s="187"/>
      <c r="P222" s="188" t="n">
        <f aca="false">SUM($P$223:$P$224)</f>
        <v>0</v>
      </c>
      <c r="R222" s="188" t="n">
        <f aca="false">SUM($R$223:$R$224)</f>
        <v>0</v>
      </c>
      <c r="T222" s="189" t="n">
        <f aca="false">SUM($T$223:$T$224)</f>
        <v>0</v>
      </c>
      <c r="AR222" s="184" t="s">
        <v>24</v>
      </c>
      <c r="AT222" s="184" t="s">
        <v>74</v>
      </c>
      <c r="AU222" s="184" t="s">
        <v>24</v>
      </c>
      <c r="AY222" s="184" t="s">
        <v>137</v>
      </c>
      <c r="BK222" s="190" t="n">
        <f aca="false">SUM($BK$223:$BK$224)</f>
        <v>0</v>
      </c>
    </row>
    <row r="223" s="127" customFormat="true" ht="15.75" hidden="false" customHeight="true" outlineLevel="0" collapsed="false">
      <c r="B223" s="128"/>
      <c r="C223" s="193" t="s">
        <v>295</v>
      </c>
      <c r="D223" s="193" t="s">
        <v>140</v>
      </c>
      <c r="E223" s="194" t="s">
        <v>265</v>
      </c>
      <c r="F223" s="195" t="s">
        <v>266</v>
      </c>
      <c r="G223" s="196" t="s">
        <v>215</v>
      </c>
      <c r="H223" s="197" t="n">
        <v>5.182</v>
      </c>
      <c r="I223" s="198"/>
      <c r="J223" s="199" t="n">
        <f aca="false">ROUND($I$223*$H$223,2)</f>
        <v>0</v>
      </c>
      <c r="K223" s="195" t="s">
        <v>144</v>
      </c>
      <c r="L223" s="128"/>
      <c r="M223" s="200"/>
      <c r="N223" s="201" t="s">
        <v>46</v>
      </c>
      <c r="Q223" s="202" t="n">
        <v>0</v>
      </c>
      <c r="R223" s="202" t="n">
        <f aca="false">$Q$223*$H$223</f>
        <v>0</v>
      </c>
      <c r="S223" s="202" t="n">
        <v>0</v>
      </c>
      <c r="T223" s="203" t="n">
        <f aca="false">$S$223*$H$223</f>
        <v>0</v>
      </c>
      <c r="AR223" s="124" t="s">
        <v>145</v>
      </c>
      <c r="AT223" s="124" t="s">
        <v>140</v>
      </c>
      <c r="AU223" s="124" t="s">
        <v>83</v>
      </c>
      <c r="AY223" s="127" t="s">
        <v>137</v>
      </c>
      <c r="BE223" s="204" t="n">
        <f aca="false">IF($N$223="základní",$J$223,0)</f>
        <v>0</v>
      </c>
      <c r="BF223" s="204" t="n">
        <f aca="false">IF($N$223="snížená",$J$223,0)</f>
        <v>0</v>
      </c>
      <c r="BG223" s="204" t="n">
        <f aca="false">IF($N$223="zákl. přenesená",$J$223,0)</f>
        <v>0</v>
      </c>
      <c r="BH223" s="204" t="n">
        <f aca="false">IF($N$223="sníž. přenesená",$J$223,0)</f>
        <v>0</v>
      </c>
      <c r="BI223" s="204" t="n">
        <f aca="false">IF($N$223="nulová",$J$223,0)</f>
        <v>0</v>
      </c>
      <c r="BJ223" s="124" t="s">
        <v>24</v>
      </c>
      <c r="BK223" s="204" t="n">
        <f aca="false">ROUND($I$223*$H$223,2)</f>
        <v>0</v>
      </c>
      <c r="BL223" s="124" t="s">
        <v>145</v>
      </c>
      <c r="BM223" s="124" t="s">
        <v>296</v>
      </c>
    </row>
    <row r="224" s="127" customFormat="true" ht="27" hidden="false" customHeight="true" outlineLevel="0" collapsed="false">
      <c r="B224" s="128"/>
      <c r="D224" s="205" t="s">
        <v>147</v>
      </c>
      <c r="F224" s="206" t="s">
        <v>268</v>
      </c>
      <c r="I224" s="207"/>
      <c r="L224" s="128"/>
      <c r="M224" s="208"/>
      <c r="T224" s="209"/>
      <c r="AT224" s="127" t="s">
        <v>147</v>
      </c>
      <c r="AU224" s="127" t="s">
        <v>83</v>
      </c>
    </row>
    <row r="225" s="182" customFormat="true" ht="37.5" hidden="false" customHeight="true" outlineLevel="0" collapsed="false">
      <c r="B225" s="183"/>
      <c r="D225" s="184" t="s">
        <v>74</v>
      </c>
      <c r="E225" s="185" t="s">
        <v>297</v>
      </c>
      <c r="F225" s="185" t="s">
        <v>298</v>
      </c>
      <c r="I225" s="223"/>
      <c r="J225" s="186" t="n">
        <f aca="false">$BK$225</f>
        <v>0</v>
      </c>
      <c r="L225" s="183"/>
      <c r="M225" s="187"/>
      <c r="P225" s="188" t="n">
        <f aca="false">$P$226+$P$231+$P$240</f>
        <v>0</v>
      </c>
      <c r="R225" s="188" t="n">
        <f aca="false">$R$226+$R$231+$R$240</f>
        <v>36.565522</v>
      </c>
      <c r="T225" s="189" t="n">
        <f aca="false">$T$226+$T$231+$T$240</f>
        <v>0</v>
      </c>
      <c r="AR225" s="184" t="s">
        <v>24</v>
      </c>
      <c r="AT225" s="184" t="s">
        <v>74</v>
      </c>
      <c r="AU225" s="184" t="s">
        <v>75</v>
      </c>
      <c r="AY225" s="184" t="s">
        <v>137</v>
      </c>
      <c r="BK225" s="190" t="n">
        <f aca="false">$BK$226+$BK$231+$BK$240</f>
        <v>0</v>
      </c>
    </row>
    <row r="226" s="182" customFormat="true" ht="21" hidden="false" customHeight="true" outlineLevel="0" collapsed="false">
      <c r="B226" s="183"/>
      <c r="D226" s="184" t="s">
        <v>74</v>
      </c>
      <c r="E226" s="191" t="s">
        <v>188</v>
      </c>
      <c r="F226" s="191" t="s">
        <v>189</v>
      </c>
      <c r="I226" s="223"/>
      <c r="J226" s="192" t="n">
        <f aca="false">$BK$226</f>
        <v>0</v>
      </c>
      <c r="L226" s="183"/>
      <c r="M226" s="187"/>
      <c r="P226" s="188" t="n">
        <f aca="false">SUM($P$227:$P$230)</f>
        <v>0</v>
      </c>
      <c r="R226" s="188" t="n">
        <f aca="false">SUM($R$227:$R$230)</f>
        <v>0.034272</v>
      </c>
      <c r="T226" s="189" t="n">
        <f aca="false">SUM($T$227:$T$230)</f>
        <v>0</v>
      </c>
      <c r="AR226" s="184" t="s">
        <v>24</v>
      </c>
      <c r="AT226" s="184" t="s">
        <v>74</v>
      </c>
      <c r="AU226" s="184" t="s">
        <v>24</v>
      </c>
      <c r="AY226" s="184" t="s">
        <v>137</v>
      </c>
      <c r="BK226" s="190" t="n">
        <f aca="false">SUM($BK$227:$BK$230)</f>
        <v>0</v>
      </c>
    </row>
    <row r="227" s="127" customFormat="true" ht="15.75" hidden="false" customHeight="true" outlineLevel="0" collapsed="false">
      <c r="B227" s="128"/>
      <c r="C227" s="193" t="s">
        <v>280</v>
      </c>
      <c r="D227" s="193" t="s">
        <v>140</v>
      </c>
      <c r="E227" s="194" t="s">
        <v>299</v>
      </c>
      <c r="F227" s="195" t="s">
        <v>300</v>
      </c>
      <c r="G227" s="196" t="s">
        <v>252</v>
      </c>
      <c r="H227" s="197" t="n">
        <v>70</v>
      </c>
      <c r="I227" s="198"/>
      <c r="J227" s="199" t="n">
        <f aca="false">ROUND($I$227*$H$227,2)</f>
        <v>0</v>
      </c>
      <c r="K227" s="195" t="s">
        <v>144</v>
      </c>
      <c r="L227" s="128"/>
      <c r="M227" s="200"/>
      <c r="N227" s="201" t="s">
        <v>46</v>
      </c>
      <c r="Q227" s="202" t="n">
        <v>0.0004896</v>
      </c>
      <c r="R227" s="202" t="n">
        <f aca="false">$Q$227*$H$227</f>
        <v>0.034272</v>
      </c>
      <c r="S227" s="202" t="n">
        <v>0</v>
      </c>
      <c r="T227" s="203" t="n">
        <f aca="false">$S$227*$H$227</f>
        <v>0</v>
      </c>
      <c r="AR227" s="124" t="s">
        <v>145</v>
      </c>
      <c r="AT227" s="124" t="s">
        <v>140</v>
      </c>
      <c r="AU227" s="124" t="s">
        <v>83</v>
      </c>
      <c r="AY227" s="127" t="s">
        <v>137</v>
      </c>
      <c r="BE227" s="204" t="n">
        <f aca="false">IF($N$227="základní",$J$227,0)</f>
        <v>0</v>
      </c>
      <c r="BF227" s="204" t="n">
        <f aca="false">IF($N$227="snížená",$J$227,0)</f>
        <v>0</v>
      </c>
      <c r="BG227" s="204" t="n">
        <f aca="false">IF($N$227="zákl. přenesená",$J$227,0)</f>
        <v>0</v>
      </c>
      <c r="BH227" s="204" t="n">
        <f aca="false">IF($N$227="sníž. přenesená",$J$227,0)</f>
        <v>0</v>
      </c>
      <c r="BI227" s="204" t="n">
        <f aca="false">IF($N$227="nulová",$J$227,0)</f>
        <v>0</v>
      </c>
      <c r="BJ227" s="124" t="s">
        <v>24</v>
      </c>
      <c r="BK227" s="204" t="n">
        <f aca="false">ROUND($I$227*$H$227,2)</f>
        <v>0</v>
      </c>
      <c r="BL227" s="124" t="s">
        <v>145</v>
      </c>
      <c r="BM227" s="124" t="s">
        <v>301</v>
      </c>
    </row>
    <row r="228" s="127" customFormat="true" ht="16.5" hidden="false" customHeight="true" outlineLevel="0" collapsed="false">
      <c r="B228" s="128"/>
      <c r="D228" s="205" t="s">
        <v>147</v>
      </c>
      <c r="F228" s="206" t="s">
        <v>302</v>
      </c>
      <c r="I228" s="207"/>
      <c r="L228" s="128"/>
      <c r="M228" s="208"/>
      <c r="T228" s="209"/>
      <c r="AT228" s="127" t="s">
        <v>147</v>
      </c>
      <c r="AU228" s="127" t="s">
        <v>83</v>
      </c>
    </row>
    <row r="229" s="127" customFormat="true" ht="15.75" hidden="false" customHeight="true" outlineLevel="0" collapsed="false">
      <c r="B229" s="210"/>
      <c r="D229" s="211" t="s">
        <v>149</v>
      </c>
      <c r="E229" s="212"/>
      <c r="F229" s="213" t="s">
        <v>303</v>
      </c>
      <c r="H229" s="214" t="n">
        <v>70</v>
      </c>
      <c r="I229" s="207"/>
      <c r="L229" s="210"/>
      <c r="M229" s="215"/>
      <c r="T229" s="216"/>
      <c r="AT229" s="212" t="s">
        <v>149</v>
      </c>
      <c r="AU229" s="212" t="s">
        <v>83</v>
      </c>
      <c r="AV229" s="212" t="s">
        <v>83</v>
      </c>
      <c r="AW229" s="212" t="s">
        <v>105</v>
      </c>
      <c r="AX229" s="212" t="s">
        <v>75</v>
      </c>
      <c r="AY229" s="212" t="s">
        <v>137</v>
      </c>
    </row>
    <row r="230" s="127" customFormat="true" ht="15.75" hidden="false" customHeight="true" outlineLevel="0" collapsed="false">
      <c r="B230" s="217"/>
      <c r="D230" s="211" t="s">
        <v>149</v>
      </c>
      <c r="E230" s="218"/>
      <c r="F230" s="219" t="s">
        <v>151</v>
      </c>
      <c r="H230" s="220" t="n">
        <v>70</v>
      </c>
      <c r="I230" s="207"/>
      <c r="L230" s="217"/>
      <c r="M230" s="221"/>
      <c r="T230" s="222"/>
      <c r="AT230" s="218" t="s">
        <v>149</v>
      </c>
      <c r="AU230" s="218" t="s">
        <v>83</v>
      </c>
      <c r="AV230" s="218" t="s">
        <v>145</v>
      </c>
      <c r="AW230" s="218" t="s">
        <v>105</v>
      </c>
      <c r="AX230" s="218" t="s">
        <v>24</v>
      </c>
      <c r="AY230" s="218" t="s">
        <v>137</v>
      </c>
    </row>
    <row r="231" s="182" customFormat="true" ht="30.75" hidden="false" customHeight="true" outlineLevel="0" collapsed="false">
      <c r="B231" s="183"/>
      <c r="D231" s="184" t="s">
        <v>74</v>
      </c>
      <c r="E231" s="191" t="s">
        <v>196</v>
      </c>
      <c r="F231" s="191" t="s">
        <v>197</v>
      </c>
      <c r="I231" s="223"/>
      <c r="J231" s="192" t="n">
        <f aca="false">$BK$231</f>
        <v>0</v>
      </c>
      <c r="L231" s="183"/>
      <c r="M231" s="187"/>
      <c r="P231" s="188" t="n">
        <f aca="false">SUM($P$232:$P$239)</f>
        <v>0</v>
      </c>
      <c r="R231" s="188" t="n">
        <f aca="false">SUM($R$232:$R$239)</f>
        <v>36.53125</v>
      </c>
      <c r="T231" s="189" t="n">
        <f aca="false">SUM($T$232:$T$239)</f>
        <v>0</v>
      </c>
      <c r="AR231" s="184" t="s">
        <v>24</v>
      </c>
      <c r="AT231" s="184" t="s">
        <v>74</v>
      </c>
      <c r="AU231" s="184" t="s">
        <v>24</v>
      </c>
      <c r="AY231" s="184" t="s">
        <v>137</v>
      </c>
      <c r="BK231" s="190" t="n">
        <f aca="false">SUM($BK$232:$BK$239)</f>
        <v>0</v>
      </c>
    </row>
    <row r="232" s="127" customFormat="true" ht="15.75" hidden="false" customHeight="true" outlineLevel="0" collapsed="false">
      <c r="B232" s="128"/>
      <c r="C232" s="193" t="s">
        <v>285</v>
      </c>
      <c r="D232" s="193" t="s">
        <v>140</v>
      </c>
      <c r="E232" s="194" t="s">
        <v>304</v>
      </c>
      <c r="F232" s="195" t="s">
        <v>305</v>
      </c>
      <c r="G232" s="196" t="s">
        <v>143</v>
      </c>
      <c r="H232" s="197" t="n">
        <v>17.5</v>
      </c>
      <c r="I232" s="198"/>
      <c r="J232" s="199" t="n">
        <f aca="false">ROUND($I$232*$H$232,2)</f>
        <v>0</v>
      </c>
      <c r="K232" s="195" t="s">
        <v>144</v>
      </c>
      <c r="L232" s="128"/>
      <c r="M232" s="200"/>
      <c r="N232" s="201" t="s">
        <v>46</v>
      </c>
      <c r="Q232" s="202" t="n">
        <v>2.0875</v>
      </c>
      <c r="R232" s="202" t="n">
        <f aca="false">$Q$232*$H$232</f>
        <v>36.53125</v>
      </c>
      <c r="S232" s="202" t="n">
        <v>0</v>
      </c>
      <c r="T232" s="203" t="n">
        <f aca="false">$S$232*$H$232</f>
        <v>0</v>
      </c>
      <c r="AR232" s="124" t="s">
        <v>145</v>
      </c>
      <c r="AT232" s="124" t="s">
        <v>140</v>
      </c>
      <c r="AU232" s="124" t="s">
        <v>83</v>
      </c>
      <c r="AY232" s="127" t="s">
        <v>137</v>
      </c>
      <c r="BE232" s="204" t="n">
        <f aca="false">IF($N$232="základní",$J$232,0)</f>
        <v>0</v>
      </c>
      <c r="BF232" s="204" t="n">
        <f aca="false">IF($N$232="snížená",$J$232,0)</f>
        <v>0</v>
      </c>
      <c r="BG232" s="204" t="n">
        <f aca="false">IF($N$232="zákl. přenesená",$J$232,0)</f>
        <v>0</v>
      </c>
      <c r="BH232" s="204" t="n">
        <f aca="false">IF($N$232="sníž. přenesená",$J$232,0)</f>
        <v>0</v>
      </c>
      <c r="BI232" s="204" t="n">
        <f aca="false">IF($N$232="nulová",$J$232,0)</f>
        <v>0</v>
      </c>
      <c r="BJ232" s="124" t="s">
        <v>24</v>
      </c>
      <c r="BK232" s="204" t="n">
        <f aca="false">ROUND($I$232*$H$232,2)</f>
        <v>0</v>
      </c>
      <c r="BL232" s="124" t="s">
        <v>145</v>
      </c>
      <c r="BM232" s="124" t="s">
        <v>306</v>
      </c>
    </row>
    <row r="233" s="127" customFormat="true" ht="16.5" hidden="false" customHeight="true" outlineLevel="0" collapsed="false">
      <c r="B233" s="128"/>
      <c r="D233" s="205" t="s">
        <v>147</v>
      </c>
      <c r="F233" s="206" t="s">
        <v>307</v>
      </c>
      <c r="I233" s="207"/>
      <c r="L233" s="128"/>
      <c r="M233" s="208"/>
      <c r="T233" s="209"/>
      <c r="AT233" s="127" t="s">
        <v>147</v>
      </c>
      <c r="AU233" s="127" t="s">
        <v>83</v>
      </c>
    </row>
    <row r="234" s="127" customFormat="true" ht="15.75" hidden="false" customHeight="true" outlineLevel="0" collapsed="false">
      <c r="B234" s="210"/>
      <c r="D234" s="211" t="s">
        <v>149</v>
      </c>
      <c r="E234" s="212"/>
      <c r="F234" s="213" t="s">
        <v>308</v>
      </c>
      <c r="H234" s="214" t="n">
        <v>17.5</v>
      </c>
      <c r="I234" s="207"/>
      <c r="L234" s="210"/>
      <c r="M234" s="215"/>
      <c r="T234" s="216"/>
      <c r="AT234" s="212" t="s">
        <v>149</v>
      </c>
      <c r="AU234" s="212" t="s">
        <v>83</v>
      </c>
      <c r="AV234" s="212" t="s">
        <v>83</v>
      </c>
      <c r="AW234" s="212" t="s">
        <v>105</v>
      </c>
      <c r="AX234" s="212" t="s">
        <v>75</v>
      </c>
      <c r="AY234" s="212" t="s">
        <v>137</v>
      </c>
    </row>
    <row r="235" s="127" customFormat="true" ht="15.75" hidden="false" customHeight="true" outlineLevel="0" collapsed="false">
      <c r="B235" s="217"/>
      <c r="D235" s="211" t="s">
        <v>149</v>
      </c>
      <c r="E235" s="218"/>
      <c r="F235" s="219" t="s">
        <v>151</v>
      </c>
      <c r="H235" s="220" t="n">
        <v>17.5</v>
      </c>
      <c r="I235" s="207"/>
      <c r="L235" s="217"/>
      <c r="M235" s="221"/>
      <c r="T235" s="222"/>
      <c r="AT235" s="218" t="s">
        <v>149</v>
      </c>
      <c r="AU235" s="218" t="s">
        <v>83</v>
      </c>
      <c r="AV235" s="218" t="s">
        <v>145</v>
      </c>
      <c r="AW235" s="218" t="s">
        <v>105</v>
      </c>
      <c r="AX235" s="218" t="s">
        <v>24</v>
      </c>
      <c r="AY235" s="218" t="s">
        <v>137</v>
      </c>
    </row>
    <row r="236" s="127" customFormat="true" ht="15.75" hidden="false" customHeight="true" outlineLevel="0" collapsed="false">
      <c r="B236" s="128"/>
      <c r="C236" s="193" t="s">
        <v>288</v>
      </c>
      <c r="D236" s="193" t="s">
        <v>140</v>
      </c>
      <c r="E236" s="194" t="s">
        <v>309</v>
      </c>
      <c r="F236" s="195" t="s">
        <v>310</v>
      </c>
      <c r="G236" s="196" t="s">
        <v>143</v>
      </c>
      <c r="H236" s="197" t="n">
        <v>23.8</v>
      </c>
      <c r="I236" s="198"/>
      <c r="J236" s="199" t="n">
        <f aca="false">ROUND($I$236*$H$236,2)</f>
        <v>0</v>
      </c>
      <c r="K236" s="195" t="s">
        <v>144</v>
      </c>
      <c r="L236" s="128"/>
      <c r="M236" s="200"/>
      <c r="N236" s="201" t="s">
        <v>46</v>
      </c>
      <c r="Q236" s="202" t="n">
        <v>0</v>
      </c>
      <c r="R236" s="202" t="n">
        <f aca="false">$Q$236*$H$236</f>
        <v>0</v>
      </c>
      <c r="S236" s="202" t="n">
        <v>0</v>
      </c>
      <c r="T236" s="203" t="n">
        <f aca="false">$S$236*$H$236</f>
        <v>0</v>
      </c>
      <c r="AR236" s="124" t="s">
        <v>145</v>
      </c>
      <c r="AT236" s="124" t="s">
        <v>140</v>
      </c>
      <c r="AU236" s="124" t="s">
        <v>83</v>
      </c>
      <c r="AY236" s="127" t="s">
        <v>137</v>
      </c>
      <c r="BE236" s="204" t="n">
        <f aca="false">IF($N$236="základní",$J$236,0)</f>
        <v>0</v>
      </c>
      <c r="BF236" s="204" t="n">
        <f aca="false">IF($N$236="snížená",$J$236,0)</f>
        <v>0</v>
      </c>
      <c r="BG236" s="204" t="n">
        <f aca="false">IF($N$236="zákl. přenesená",$J$236,0)</f>
        <v>0</v>
      </c>
      <c r="BH236" s="204" t="n">
        <f aca="false">IF($N$236="sníž. přenesená",$J$236,0)</f>
        <v>0</v>
      </c>
      <c r="BI236" s="204" t="n">
        <f aca="false">IF($N$236="nulová",$J$236,0)</f>
        <v>0</v>
      </c>
      <c r="BJ236" s="124" t="s">
        <v>24</v>
      </c>
      <c r="BK236" s="204" t="n">
        <f aca="false">ROUND($I$236*$H$236,2)</f>
        <v>0</v>
      </c>
      <c r="BL236" s="124" t="s">
        <v>145</v>
      </c>
      <c r="BM236" s="124" t="s">
        <v>311</v>
      </c>
    </row>
    <row r="237" s="127" customFormat="true" ht="16.5" hidden="false" customHeight="true" outlineLevel="0" collapsed="false">
      <c r="B237" s="128"/>
      <c r="D237" s="205" t="s">
        <v>147</v>
      </c>
      <c r="F237" s="206" t="s">
        <v>312</v>
      </c>
      <c r="I237" s="207"/>
      <c r="L237" s="128"/>
      <c r="M237" s="208"/>
      <c r="T237" s="209"/>
      <c r="AT237" s="127" t="s">
        <v>147</v>
      </c>
      <c r="AU237" s="127" t="s">
        <v>83</v>
      </c>
    </row>
    <row r="238" s="127" customFormat="true" ht="15.75" hidden="false" customHeight="true" outlineLevel="0" collapsed="false">
      <c r="B238" s="210"/>
      <c r="D238" s="211" t="s">
        <v>149</v>
      </c>
      <c r="E238" s="212"/>
      <c r="F238" s="213" t="s">
        <v>313</v>
      </c>
      <c r="H238" s="214" t="n">
        <v>23.8</v>
      </c>
      <c r="I238" s="207"/>
      <c r="L238" s="210"/>
      <c r="M238" s="215"/>
      <c r="T238" s="216"/>
      <c r="AT238" s="212" t="s">
        <v>149</v>
      </c>
      <c r="AU238" s="212" t="s">
        <v>83</v>
      </c>
      <c r="AV238" s="212" t="s">
        <v>83</v>
      </c>
      <c r="AW238" s="212" t="s">
        <v>105</v>
      </c>
      <c r="AX238" s="212" t="s">
        <v>75</v>
      </c>
      <c r="AY238" s="212" t="s">
        <v>137</v>
      </c>
    </row>
    <row r="239" s="127" customFormat="true" ht="15.75" hidden="false" customHeight="true" outlineLevel="0" collapsed="false">
      <c r="B239" s="217"/>
      <c r="D239" s="211" t="s">
        <v>149</v>
      </c>
      <c r="E239" s="218"/>
      <c r="F239" s="219" t="s">
        <v>151</v>
      </c>
      <c r="H239" s="220" t="n">
        <v>23.8</v>
      </c>
      <c r="I239" s="207"/>
      <c r="L239" s="217"/>
      <c r="M239" s="221"/>
      <c r="T239" s="222"/>
      <c r="AT239" s="218" t="s">
        <v>149</v>
      </c>
      <c r="AU239" s="218" t="s">
        <v>83</v>
      </c>
      <c r="AV239" s="218" t="s">
        <v>145</v>
      </c>
      <c r="AW239" s="218" t="s">
        <v>105</v>
      </c>
      <c r="AX239" s="218" t="s">
        <v>24</v>
      </c>
      <c r="AY239" s="218" t="s">
        <v>137</v>
      </c>
    </row>
    <row r="240" s="182" customFormat="true" ht="30.75" hidden="false" customHeight="true" outlineLevel="0" collapsed="false">
      <c r="B240" s="183"/>
      <c r="D240" s="184" t="s">
        <v>74</v>
      </c>
      <c r="E240" s="191" t="s">
        <v>263</v>
      </c>
      <c r="F240" s="191" t="s">
        <v>264</v>
      </c>
      <c r="I240" s="223"/>
      <c r="J240" s="192" t="n">
        <f aca="false">$BK$240</f>
        <v>0</v>
      </c>
      <c r="L240" s="183"/>
      <c r="M240" s="187"/>
      <c r="P240" s="188" t="n">
        <f aca="false">SUM($P$241:$P$242)</f>
        <v>0</v>
      </c>
      <c r="R240" s="188" t="n">
        <f aca="false">SUM($R$241:$R$242)</f>
        <v>0</v>
      </c>
      <c r="T240" s="189" t="n">
        <f aca="false">SUM($T$241:$T$242)</f>
        <v>0</v>
      </c>
      <c r="AR240" s="184" t="s">
        <v>24</v>
      </c>
      <c r="AT240" s="184" t="s">
        <v>74</v>
      </c>
      <c r="AU240" s="184" t="s">
        <v>24</v>
      </c>
      <c r="AY240" s="184" t="s">
        <v>137</v>
      </c>
      <c r="BK240" s="190" t="n">
        <f aca="false">SUM($BK$241:$BK$242)</f>
        <v>0</v>
      </c>
    </row>
    <row r="241" s="127" customFormat="true" ht="15.75" hidden="false" customHeight="true" outlineLevel="0" collapsed="false">
      <c r="B241" s="128"/>
      <c r="C241" s="193" t="s">
        <v>293</v>
      </c>
      <c r="D241" s="193" t="s">
        <v>140</v>
      </c>
      <c r="E241" s="194" t="s">
        <v>265</v>
      </c>
      <c r="F241" s="195" t="s">
        <v>266</v>
      </c>
      <c r="G241" s="196" t="s">
        <v>215</v>
      </c>
      <c r="H241" s="197" t="n">
        <v>36.434</v>
      </c>
      <c r="I241" s="198"/>
      <c r="J241" s="199" t="n">
        <f aca="false">ROUND($I$241*$H$241,2)</f>
        <v>0</v>
      </c>
      <c r="K241" s="195" t="s">
        <v>144</v>
      </c>
      <c r="L241" s="128"/>
      <c r="M241" s="200"/>
      <c r="N241" s="201" t="s">
        <v>46</v>
      </c>
      <c r="Q241" s="202" t="n">
        <v>0</v>
      </c>
      <c r="R241" s="202" t="n">
        <f aca="false">$Q$241*$H$241</f>
        <v>0</v>
      </c>
      <c r="S241" s="202" t="n">
        <v>0</v>
      </c>
      <c r="T241" s="203" t="n">
        <f aca="false">$S$241*$H$241</f>
        <v>0</v>
      </c>
      <c r="AR241" s="124" t="s">
        <v>145</v>
      </c>
      <c r="AT241" s="124" t="s">
        <v>140</v>
      </c>
      <c r="AU241" s="124" t="s">
        <v>83</v>
      </c>
      <c r="AY241" s="127" t="s">
        <v>137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45</v>
      </c>
      <c r="BM241" s="124" t="s">
        <v>314</v>
      </c>
    </row>
    <row r="242" s="127" customFormat="true" ht="27" hidden="false" customHeight="true" outlineLevel="0" collapsed="false">
      <c r="B242" s="128"/>
      <c r="D242" s="205" t="s">
        <v>147</v>
      </c>
      <c r="F242" s="206" t="s">
        <v>268</v>
      </c>
      <c r="I242" s="207"/>
      <c r="L242" s="128"/>
      <c r="M242" s="208"/>
      <c r="T242" s="209"/>
      <c r="AT242" s="127" t="s">
        <v>147</v>
      </c>
      <c r="AU242" s="127" t="s">
        <v>83</v>
      </c>
    </row>
    <row r="243" s="182" customFormat="true" ht="37.5" hidden="false" customHeight="true" outlineLevel="0" collapsed="false">
      <c r="B243" s="183"/>
      <c r="D243" s="184" t="s">
        <v>74</v>
      </c>
      <c r="E243" s="185" t="s">
        <v>315</v>
      </c>
      <c r="F243" s="185" t="s">
        <v>316</v>
      </c>
      <c r="I243" s="223"/>
      <c r="J243" s="186" t="n">
        <f aca="false">$BK$243</f>
        <v>0</v>
      </c>
      <c r="L243" s="183"/>
      <c r="M243" s="187"/>
      <c r="P243" s="188" t="n">
        <f aca="false">$P$244+$P$251+$P$260+$P$268+$P$271</f>
        <v>0</v>
      </c>
      <c r="R243" s="188" t="n">
        <f aca="false">$R$244+$R$251+$R$260+$R$268+$R$271</f>
        <v>8.6572076325</v>
      </c>
      <c r="T243" s="189" t="n">
        <f aca="false">$T$244+$T$251+$T$260+$T$268+$T$271</f>
        <v>0</v>
      </c>
      <c r="AR243" s="184" t="s">
        <v>24</v>
      </c>
      <c r="AT243" s="184" t="s">
        <v>74</v>
      </c>
      <c r="AU243" s="184" t="s">
        <v>75</v>
      </c>
      <c r="AY243" s="184" t="s">
        <v>137</v>
      </c>
      <c r="BK243" s="190" t="n">
        <f aca="false">$BK$244+$BK$251+$BK$260+$BK$268+$BK$271</f>
        <v>0</v>
      </c>
    </row>
    <row r="244" s="182" customFormat="true" ht="21" hidden="false" customHeight="true" outlineLevel="0" collapsed="false">
      <c r="B244" s="183"/>
      <c r="D244" s="184" t="s">
        <v>74</v>
      </c>
      <c r="E244" s="191" t="s">
        <v>138</v>
      </c>
      <c r="F244" s="191" t="s">
        <v>139</v>
      </c>
      <c r="I244" s="223"/>
      <c r="J244" s="192" t="n">
        <f aca="false">$BK$244</f>
        <v>0</v>
      </c>
      <c r="L244" s="183"/>
      <c r="M244" s="187"/>
      <c r="P244" s="188" t="n">
        <f aca="false">SUM($P$245:$P$250)</f>
        <v>0</v>
      </c>
      <c r="R244" s="188" t="n">
        <f aca="false">SUM($R$245:$R$250)</f>
        <v>0</v>
      </c>
      <c r="T244" s="189" t="n">
        <f aca="false">SUM($T$245:$T$250)</f>
        <v>0</v>
      </c>
      <c r="AR244" s="184" t="s">
        <v>24</v>
      </c>
      <c r="AT244" s="184" t="s">
        <v>74</v>
      </c>
      <c r="AU244" s="184" t="s">
        <v>24</v>
      </c>
      <c r="AY244" s="184" t="s">
        <v>137</v>
      </c>
      <c r="BK244" s="190" t="n">
        <f aca="false">SUM($BK$245:$BK$250)</f>
        <v>0</v>
      </c>
    </row>
    <row r="245" s="127" customFormat="true" ht="15.75" hidden="false" customHeight="true" outlineLevel="0" collapsed="false">
      <c r="B245" s="128"/>
      <c r="C245" s="193" t="s">
        <v>296</v>
      </c>
      <c r="D245" s="193" t="s">
        <v>140</v>
      </c>
      <c r="E245" s="194" t="s">
        <v>155</v>
      </c>
      <c r="F245" s="195" t="s">
        <v>156</v>
      </c>
      <c r="G245" s="196" t="s">
        <v>143</v>
      </c>
      <c r="H245" s="197" t="n">
        <v>1.875</v>
      </c>
      <c r="I245" s="198"/>
      <c r="J245" s="199" t="n">
        <f aca="false">ROUND($I$245*$H$245,2)</f>
        <v>0</v>
      </c>
      <c r="K245" s="195" t="s">
        <v>144</v>
      </c>
      <c r="L245" s="128"/>
      <c r="M245" s="200"/>
      <c r="N245" s="201" t="s">
        <v>46</v>
      </c>
      <c r="Q245" s="202" t="n">
        <v>0</v>
      </c>
      <c r="R245" s="202" t="n">
        <f aca="false">$Q$245*$H$245</f>
        <v>0</v>
      </c>
      <c r="S245" s="202" t="n">
        <v>0</v>
      </c>
      <c r="T245" s="203" t="n">
        <f aca="false">$S$245*$H$245</f>
        <v>0</v>
      </c>
      <c r="AR245" s="124" t="s">
        <v>145</v>
      </c>
      <c r="AT245" s="124" t="s">
        <v>140</v>
      </c>
      <c r="AU245" s="124" t="s">
        <v>83</v>
      </c>
      <c r="AY245" s="127" t="s">
        <v>137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45</v>
      </c>
      <c r="BM245" s="124" t="s">
        <v>317</v>
      </c>
    </row>
    <row r="246" s="127" customFormat="true" ht="27" hidden="false" customHeight="true" outlineLevel="0" collapsed="false">
      <c r="B246" s="128"/>
      <c r="D246" s="205" t="s">
        <v>147</v>
      </c>
      <c r="F246" s="206" t="s">
        <v>158</v>
      </c>
      <c r="I246" s="207"/>
      <c r="L246" s="128"/>
      <c r="M246" s="208"/>
      <c r="T246" s="209"/>
      <c r="AT246" s="127" t="s">
        <v>147</v>
      </c>
      <c r="AU246" s="127" t="s">
        <v>83</v>
      </c>
    </row>
    <row r="247" s="127" customFormat="true" ht="15.75" hidden="false" customHeight="true" outlineLevel="0" collapsed="false">
      <c r="B247" s="210"/>
      <c r="D247" s="211" t="s">
        <v>149</v>
      </c>
      <c r="E247" s="212"/>
      <c r="F247" s="213" t="s">
        <v>318</v>
      </c>
      <c r="H247" s="214" t="n">
        <v>1.875</v>
      </c>
      <c r="I247" s="207"/>
      <c r="L247" s="210"/>
      <c r="M247" s="215"/>
      <c r="T247" s="216"/>
      <c r="AT247" s="212" t="s">
        <v>149</v>
      </c>
      <c r="AU247" s="212" t="s">
        <v>83</v>
      </c>
      <c r="AV247" s="212" t="s">
        <v>83</v>
      </c>
      <c r="AW247" s="212" t="s">
        <v>105</v>
      </c>
      <c r="AX247" s="212" t="s">
        <v>75</v>
      </c>
      <c r="AY247" s="212" t="s">
        <v>137</v>
      </c>
    </row>
    <row r="248" s="127" customFormat="true" ht="15.75" hidden="false" customHeight="true" outlineLevel="0" collapsed="false">
      <c r="B248" s="217"/>
      <c r="D248" s="211" t="s">
        <v>149</v>
      </c>
      <c r="E248" s="218"/>
      <c r="F248" s="219" t="s">
        <v>151</v>
      </c>
      <c r="H248" s="220" t="n">
        <v>1.875</v>
      </c>
      <c r="I248" s="207"/>
      <c r="L248" s="217"/>
      <c r="M248" s="221"/>
      <c r="T248" s="222"/>
      <c r="AT248" s="218" t="s">
        <v>149</v>
      </c>
      <c r="AU248" s="218" t="s">
        <v>83</v>
      </c>
      <c r="AV248" s="218" t="s">
        <v>145</v>
      </c>
      <c r="AW248" s="218" t="s">
        <v>105</v>
      </c>
      <c r="AX248" s="218" t="s">
        <v>24</v>
      </c>
      <c r="AY248" s="218" t="s">
        <v>137</v>
      </c>
    </row>
    <row r="249" s="127" customFormat="true" ht="15.75" hidden="false" customHeight="true" outlineLevel="0" collapsed="false">
      <c r="B249" s="128"/>
      <c r="C249" s="193" t="s">
        <v>319</v>
      </c>
      <c r="D249" s="193" t="s">
        <v>140</v>
      </c>
      <c r="E249" s="194" t="s">
        <v>160</v>
      </c>
      <c r="F249" s="195" t="s">
        <v>161</v>
      </c>
      <c r="G249" s="196" t="s">
        <v>143</v>
      </c>
      <c r="H249" s="197" t="n">
        <v>1.875</v>
      </c>
      <c r="I249" s="198"/>
      <c r="J249" s="199" t="n">
        <f aca="false">ROUND($I$249*$H$249,2)</f>
        <v>0</v>
      </c>
      <c r="K249" s="195" t="s">
        <v>144</v>
      </c>
      <c r="L249" s="128"/>
      <c r="M249" s="200"/>
      <c r="N249" s="201" t="s">
        <v>46</v>
      </c>
      <c r="Q249" s="202" t="n">
        <v>0</v>
      </c>
      <c r="R249" s="202" t="n">
        <f aca="false">$Q$249*$H$249</f>
        <v>0</v>
      </c>
      <c r="S249" s="202" t="n">
        <v>0</v>
      </c>
      <c r="T249" s="203" t="n">
        <f aca="false">$S$249*$H$249</f>
        <v>0</v>
      </c>
      <c r="AR249" s="124" t="s">
        <v>145</v>
      </c>
      <c r="AT249" s="124" t="s">
        <v>140</v>
      </c>
      <c r="AU249" s="124" t="s">
        <v>83</v>
      </c>
      <c r="AY249" s="127" t="s">
        <v>137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45</v>
      </c>
      <c r="BM249" s="124" t="s">
        <v>320</v>
      </c>
    </row>
    <row r="250" s="127" customFormat="true" ht="27" hidden="false" customHeight="true" outlineLevel="0" collapsed="false">
      <c r="B250" s="128"/>
      <c r="D250" s="205" t="s">
        <v>147</v>
      </c>
      <c r="F250" s="206" t="s">
        <v>163</v>
      </c>
      <c r="I250" s="207"/>
      <c r="L250" s="128"/>
      <c r="M250" s="208"/>
      <c r="T250" s="209"/>
      <c r="AT250" s="127" t="s">
        <v>147</v>
      </c>
      <c r="AU250" s="127" t="s">
        <v>83</v>
      </c>
    </row>
    <row r="251" s="182" customFormat="true" ht="30.75" hidden="false" customHeight="true" outlineLevel="0" collapsed="false">
      <c r="B251" s="183"/>
      <c r="D251" s="184" t="s">
        <v>74</v>
      </c>
      <c r="E251" s="191" t="s">
        <v>188</v>
      </c>
      <c r="F251" s="191" t="s">
        <v>189</v>
      </c>
      <c r="I251" s="223"/>
      <c r="J251" s="192" t="n">
        <f aca="false">$BK$251</f>
        <v>0</v>
      </c>
      <c r="L251" s="183"/>
      <c r="M251" s="187"/>
      <c r="P251" s="188" t="n">
        <f aca="false">SUM($P$252:$P$259)</f>
        <v>0</v>
      </c>
      <c r="R251" s="188" t="n">
        <f aca="false">SUM($R$252:$R$259)</f>
        <v>4.2849576325</v>
      </c>
      <c r="T251" s="189" t="n">
        <f aca="false">SUM($T$252:$T$259)</f>
        <v>0</v>
      </c>
      <c r="AR251" s="184" t="s">
        <v>24</v>
      </c>
      <c r="AT251" s="184" t="s">
        <v>74</v>
      </c>
      <c r="AU251" s="184" t="s">
        <v>24</v>
      </c>
      <c r="AY251" s="184" t="s">
        <v>137</v>
      </c>
      <c r="BK251" s="190" t="n">
        <f aca="false">SUM($BK$252:$BK$259)</f>
        <v>0</v>
      </c>
    </row>
    <row r="252" s="127" customFormat="true" ht="15.75" hidden="false" customHeight="true" outlineLevel="0" collapsed="false">
      <c r="B252" s="128"/>
      <c r="C252" s="193" t="s">
        <v>301</v>
      </c>
      <c r="D252" s="193" t="s">
        <v>140</v>
      </c>
      <c r="E252" s="194" t="s">
        <v>321</v>
      </c>
      <c r="F252" s="195" t="s">
        <v>322</v>
      </c>
      <c r="G252" s="196" t="s">
        <v>143</v>
      </c>
      <c r="H252" s="197" t="n">
        <v>1.875</v>
      </c>
      <c r="I252" s="198"/>
      <c r="J252" s="199" t="n">
        <f aca="false">ROUND($I$252*$H$252,2)</f>
        <v>0</v>
      </c>
      <c r="K252" s="195" t="s">
        <v>144</v>
      </c>
      <c r="L252" s="128"/>
      <c r="M252" s="200"/>
      <c r="N252" s="201" t="s">
        <v>46</v>
      </c>
      <c r="Q252" s="202" t="n">
        <v>2.256342204</v>
      </c>
      <c r="R252" s="202" t="n">
        <f aca="false">$Q$252*$H$252</f>
        <v>4.2306416325</v>
      </c>
      <c r="S252" s="202" t="n">
        <v>0</v>
      </c>
      <c r="T252" s="203" t="n">
        <f aca="false">$S$252*$H$252</f>
        <v>0</v>
      </c>
      <c r="AR252" s="124" t="s">
        <v>145</v>
      </c>
      <c r="AT252" s="124" t="s">
        <v>140</v>
      </c>
      <c r="AU252" s="124" t="s">
        <v>83</v>
      </c>
      <c r="AY252" s="127" t="s">
        <v>137</v>
      </c>
      <c r="BE252" s="204" t="n">
        <f aca="false">IF($N$252="základní",$J$252,0)</f>
        <v>0</v>
      </c>
      <c r="BF252" s="204" t="n">
        <f aca="false">IF($N$252="snížená",$J$252,0)</f>
        <v>0</v>
      </c>
      <c r="BG252" s="204" t="n">
        <f aca="false">IF($N$252="zákl. přenesená",$J$252,0)</f>
        <v>0</v>
      </c>
      <c r="BH252" s="204" t="n">
        <f aca="false">IF($N$252="sníž. přenesená",$J$252,0)</f>
        <v>0</v>
      </c>
      <c r="BI252" s="204" t="n">
        <f aca="false">IF($N$252="nulová",$J$252,0)</f>
        <v>0</v>
      </c>
      <c r="BJ252" s="124" t="s">
        <v>24</v>
      </c>
      <c r="BK252" s="204" t="n">
        <f aca="false">ROUND($I$252*$H$252,2)</f>
        <v>0</v>
      </c>
      <c r="BL252" s="124" t="s">
        <v>145</v>
      </c>
      <c r="BM252" s="124" t="s">
        <v>323</v>
      </c>
    </row>
    <row r="253" s="127" customFormat="true" ht="16.5" hidden="false" customHeight="true" outlineLevel="0" collapsed="false">
      <c r="B253" s="128"/>
      <c r="D253" s="205" t="s">
        <v>147</v>
      </c>
      <c r="F253" s="206" t="s">
        <v>324</v>
      </c>
      <c r="I253" s="207"/>
      <c r="L253" s="128"/>
      <c r="M253" s="208"/>
      <c r="T253" s="209"/>
      <c r="AT253" s="127" t="s">
        <v>147</v>
      </c>
      <c r="AU253" s="127" t="s">
        <v>83</v>
      </c>
    </row>
    <row r="254" s="127" customFormat="true" ht="15.75" hidden="false" customHeight="true" outlineLevel="0" collapsed="false">
      <c r="B254" s="210"/>
      <c r="D254" s="211" t="s">
        <v>149</v>
      </c>
      <c r="E254" s="212"/>
      <c r="F254" s="213" t="s">
        <v>325</v>
      </c>
      <c r="H254" s="214" t="n">
        <v>1.875</v>
      </c>
      <c r="I254" s="207"/>
      <c r="L254" s="210"/>
      <c r="M254" s="215"/>
      <c r="T254" s="216"/>
      <c r="AT254" s="212" t="s">
        <v>149</v>
      </c>
      <c r="AU254" s="212" t="s">
        <v>83</v>
      </c>
      <c r="AV254" s="212" t="s">
        <v>83</v>
      </c>
      <c r="AW254" s="212" t="s">
        <v>105</v>
      </c>
      <c r="AX254" s="212" t="s">
        <v>75</v>
      </c>
      <c r="AY254" s="212" t="s">
        <v>137</v>
      </c>
    </row>
    <row r="255" s="127" customFormat="true" ht="15.75" hidden="false" customHeight="true" outlineLevel="0" collapsed="false">
      <c r="B255" s="217"/>
      <c r="D255" s="211" t="s">
        <v>149</v>
      </c>
      <c r="E255" s="218"/>
      <c r="F255" s="219" t="s">
        <v>151</v>
      </c>
      <c r="H255" s="220" t="n">
        <v>1.875</v>
      </c>
      <c r="I255" s="207"/>
      <c r="L255" s="217"/>
      <c r="M255" s="221"/>
      <c r="T255" s="222"/>
      <c r="AT255" s="218" t="s">
        <v>149</v>
      </c>
      <c r="AU255" s="218" t="s">
        <v>83</v>
      </c>
      <c r="AV255" s="218" t="s">
        <v>145</v>
      </c>
      <c r="AW255" s="218" t="s">
        <v>105</v>
      </c>
      <c r="AX255" s="218" t="s">
        <v>24</v>
      </c>
      <c r="AY255" s="218" t="s">
        <v>137</v>
      </c>
    </row>
    <row r="256" s="127" customFormat="true" ht="15.75" hidden="false" customHeight="true" outlineLevel="0" collapsed="false">
      <c r="B256" s="128"/>
      <c r="C256" s="193" t="s">
        <v>306</v>
      </c>
      <c r="D256" s="193" t="s">
        <v>140</v>
      </c>
      <c r="E256" s="194" t="s">
        <v>326</v>
      </c>
      <c r="F256" s="195" t="s">
        <v>327</v>
      </c>
      <c r="G256" s="196" t="s">
        <v>245</v>
      </c>
      <c r="H256" s="197" t="n">
        <v>25</v>
      </c>
      <c r="I256" s="198"/>
      <c r="J256" s="199" t="n">
        <f aca="false">ROUND($I$256*$H$256,2)</f>
        <v>0</v>
      </c>
      <c r="K256" s="195" t="s">
        <v>144</v>
      </c>
      <c r="L256" s="128"/>
      <c r="M256" s="200"/>
      <c r="N256" s="201" t="s">
        <v>46</v>
      </c>
      <c r="Q256" s="202" t="n">
        <v>0.00217264</v>
      </c>
      <c r="R256" s="202" t="n">
        <f aca="false">$Q$256*$H$256</f>
        <v>0.054316</v>
      </c>
      <c r="S256" s="202" t="n">
        <v>0</v>
      </c>
      <c r="T256" s="203" t="n">
        <f aca="false">$S$256*$H$256</f>
        <v>0</v>
      </c>
      <c r="AR256" s="124" t="s">
        <v>145</v>
      </c>
      <c r="AT256" s="124" t="s">
        <v>140</v>
      </c>
      <c r="AU256" s="124" t="s">
        <v>83</v>
      </c>
      <c r="AY256" s="127" t="s">
        <v>137</v>
      </c>
      <c r="BE256" s="204" t="n">
        <f aca="false">IF($N$256="základní",$J$256,0)</f>
        <v>0</v>
      </c>
      <c r="BF256" s="204" t="n">
        <f aca="false">IF($N$256="snížená",$J$256,0)</f>
        <v>0</v>
      </c>
      <c r="BG256" s="204" t="n">
        <f aca="false">IF($N$256="zákl. přenesená",$J$256,0)</f>
        <v>0</v>
      </c>
      <c r="BH256" s="204" t="n">
        <f aca="false">IF($N$256="sníž. přenesená",$J$256,0)</f>
        <v>0</v>
      </c>
      <c r="BI256" s="204" t="n">
        <f aca="false">IF($N$256="nulová",$J$256,0)</f>
        <v>0</v>
      </c>
      <c r="BJ256" s="124" t="s">
        <v>24</v>
      </c>
      <c r="BK256" s="204" t="n">
        <f aca="false">ROUND($I$256*$H$256,2)</f>
        <v>0</v>
      </c>
      <c r="BL256" s="124" t="s">
        <v>145</v>
      </c>
      <c r="BM256" s="124" t="s">
        <v>328</v>
      </c>
    </row>
    <row r="257" s="127" customFormat="true" ht="27" hidden="false" customHeight="true" outlineLevel="0" collapsed="false">
      <c r="B257" s="128"/>
      <c r="D257" s="205" t="s">
        <v>147</v>
      </c>
      <c r="F257" s="206" t="s">
        <v>329</v>
      </c>
      <c r="I257" s="207"/>
      <c r="L257" s="128"/>
      <c r="M257" s="208"/>
      <c r="T257" s="209"/>
      <c r="AT257" s="127" t="s">
        <v>147</v>
      </c>
      <c r="AU257" s="127" t="s">
        <v>83</v>
      </c>
    </row>
    <row r="258" s="127" customFormat="true" ht="15.75" hidden="false" customHeight="true" outlineLevel="0" collapsed="false">
      <c r="B258" s="210"/>
      <c r="D258" s="211" t="s">
        <v>149</v>
      </c>
      <c r="E258" s="212"/>
      <c r="F258" s="213" t="s">
        <v>330</v>
      </c>
      <c r="H258" s="214" t="n">
        <v>25</v>
      </c>
      <c r="I258" s="207"/>
      <c r="L258" s="210"/>
      <c r="M258" s="215"/>
      <c r="T258" s="216"/>
      <c r="AT258" s="212" t="s">
        <v>149</v>
      </c>
      <c r="AU258" s="212" t="s">
        <v>83</v>
      </c>
      <c r="AV258" s="212" t="s">
        <v>83</v>
      </c>
      <c r="AW258" s="212" t="s">
        <v>105</v>
      </c>
      <c r="AX258" s="212" t="s">
        <v>75</v>
      </c>
      <c r="AY258" s="212" t="s">
        <v>137</v>
      </c>
    </row>
    <row r="259" s="127" customFormat="true" ht="15.75" hidden="false" customHeight="true" outlineLevel="0" collapsed="false">
      <c r="B259" s="217"/>
      <c r="D259" s="211" t="s">
        <v>149</v>
      </c>
      <c r="E259" s="218"/>
      <c r="F259" s="219" t="s">
        <v>151</v>
      </c>
      <c r="H259" s="220" t="n">
        <v>25</v>
      </c>
      <c r="I259" s="207"/>
      <c r="L259" s="217"/>
      <c r="M259" s="221"/>
      <c r="T259" s="222"/>
      <c r="AT259" s="218" t="s">
        <v>149</v>
      </c>
      <c r="AU259" s="218" t="s">
        <v>83</v>
      </c>
      <c r="AV259" s="218" t="s">
        <v>145</v>
      </c>
      <c r="AW259" s="218" t="s">
        <v>105</v>
      </c>
      <c r="AX259" s="218" t="s">
        <v>24</v>
      </c>
      <c r="AY259" s="218" t="s">
        <v>137</v>
      </c>
    </row>
    <row r="260" s="182" customFormat="true" ht="30.75" hidden="false" customHeight="true" outlineLevel="0" collapsed="false">
      <c r="B260" s="183"/>
      <c r="D260" s="184" t="s">
        <v>74</v>
      </c>
      <c r="E260" s="191" t="s">
        <v>196</v>
      </c>
      <c r="F260" s="191" t="s">
        <v>197</v>
      </c>
      <c r="I260" s="223"/>
      <c r="J260" s="192" t="n">
        <f aca="false">$BK$260</f>
        <v>0</v>
      </c>
      <c r="L260" s="183"/>
      <c r="M260" s="187"/>
      <c r="P260" s="188" t="n">
        <f aca="false">SUM($P$261:$P$267)</f>
        <v>0</v>
      </c>
      <c r="R260" s="188" t="n">
        <f aca="false">SUM($R$261:$R$267)</f>
        <v>4.37225</v>
      </c>
      <c r="T260" s="189" t="n">
        <f aca="false">SUM($T$261:$T$267)</f>
        <v>0</v>
      </c>
      <c r="AR260" s="184" t="s">
        <v>24</v>
      </c>
      <c r="AT260" s="184" t="s">
        <v>74</v>
      </c>
      <c r="AU260" s="184" t="s">
        <v>24</v>
      </c>
      <c r="AY260" s="184" t="s">
        <v>137</v>
      </c>
      <c r="BK260" s="190" t="n">
        <f aca="false">SUM($BK$261:$BK$267)</f>
        <v>0</v>
      </c>
    </row>
    <row r="261" s="127" customFormat="true" ht="15.75" hidden="false" customHeight="true" outlineLevel="0" collapsed="false">
      <c r="B261" s="128"/>
      <c r="C261" s="193" t="s">
        <v>311</v>
      </c>
      <c r="D261" s="193" t="s">
        <v>140</v>
      </c>
      <c r="E261" s="194" t="s">
        <v>331</v>
      </c>
      <c r="F261" s="195" t="s">
        <v>332</v>
      </c>
      <c r="G261" s="196" t="s">
        <v>245</v>
      </c>
      <c r="H261" s="197" t="n">
        <v>25</v>
      </c>
      <c r="I261" s="198"/>
      <c r="J261" s="199" t="n">
        <f aca="false">ROUND($I$261*$H$261,2)</f>
        <v>0</v>
      </c>
      <c r="K261" s="195" t="s">
        <v>144</v>
      </c>
      <c r="L261" s="128"/>
      <c r="M261" s="200"/>
      <c r="N261" s="201" t="s">
        <v>46</v>
      </c>
      <c r="Q261" s="202" t="n">
        <v>0.17489</v>
      </c>
      <c r="R261" s="202" t="n">
        <f aca="false">$Q$261*$H$261</f>
        <v>4.37225</v>
      </c>
      <c r="S261" s="202" t="n">
        <v>0</v>
      </c>
      <c r="T261" s="203" t="n">
        <f aca="false">$S$261*$H$261</f>
        <v>0</v>
      </c>
      <c r="AR261" s="124" t="s">
        <v>145</v>
      </c>
      <c r="AT261" s="124" t="s">
        <v>140</v>
      </c>
      <c r="AU261" s="124" t="s">
        <v>83</v>
      </c>
      <c r="AY261" s="127" t="s">
        <v>137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45</v>
      </c>
      <c r="BM261" s="124" t="s">
        <v>333</v>
      </c>
    </row>
    <row r="262" s="127" customFormat="true" ht="27" hidden="false" customHeight="true" outlineLevel="0" collapsed="false">
      <c r="B262" s="128"/>
      <c r="D262" s="205" t="s">
        <v>147</v>
      </c>
      <c r="F262" s="206" t="s">
        <v>334</v>
      </c>
      <c r="I262" s="207"/>
      <c r="L262" s="128"/>
      <c r="M262" s="208"/>
      <c r="T262" s="209"/>
      <c r="AT262" s="127" t="s">
        <v>147</v>
      </c>
      <c r="AU262" s="127" t="s">
        <v>83</v>
      </c>
    </row>
    <row r="263" s="127" customFormat="true" ht="44.25" hidden="false" customHeight="true" outlineLevel="0" collapsed="false">
      <c r="B263" s="128"/>
      <c r="D263" s="211" t="s">
        <v>222</v>
      </c>
      <c r="F263" s="224" t="s">
        <v>335</v>
      </c>
      <c r="I263" s="207"/>
      <c r="L263" s="128"/>
      <c r="M263" s="208"/>
      <c r="T263" s="209"/>
      <c r="AT263" s="127" t="s">
        <v>222</v>
      </c>
      <c r="AU263" s="127" t="s">
        <v>83</v>
      </c>
    </row>
    <row r="264" s="127" customFormat="true" ht="15.75" hidden="false" customHeight="true" outlineLevel="0" collapsed="false">
      <c r="B264" s="210"/>
      <c r="D264" s="211" t="s">
        <v>149</v>
      </c>
      <c r="E264" s="212"/>
      <c r="F264" s="213" t="s">
        <v>260</v>
      </c>
      <c r="H264" s="214" t="n">
        <v>25</v>
      </c>
      <c r="I264" s="207"/>
      <c r="L264" s="210"/>
      <c r="M264" s="215"/>
      <c r="T264" s="216"/>
      <c r="AT264" s="212" t="s">
        <v>149</v>
      </c>
      <c r="AU264" s="212" t="s">
        <v>83</v>
      </c>
      <c r="AV264" s="212" t="s">
        <v>83</v>
      </c>
      <c r="AW264" s="212" t="s">
        <v>105</v>
      </c>
      <c r="AX264" s="212" t="s">
        <v>75</v>
      </c>
      <c r="AY264" s="212" t="s">
        <v>137</v>
      </c>
    </row>
    <row r="265" s="127" customFormat="true" ht="15.75" hidden="false" customHeight="true" outlineLevel="0" collapsed="false">
      <c r="B265" s="217"/>
      <c r="D265" s="211" t="s">
        <v>149</v>
      </c>
      <c r="E265" s="218"/>
      <c r="F265" s="219" t="s">
        <v>151</v>
      </c>
      <c r="H265" s="220" t="n">
        <v>25</v>
      </c>
      <c r="I265" s="207"/>
      <c r="L265" s="217"/>
      <c r="M265" s="221"/>
      <c r="T265" s="222"/>
      <c r="AT265" s="218" t="s">
        <v>149</v>
      </c>
      <c r="AU265" s="218" t="s">
        <v>83</v>
      </c>
      <c r="AV265" s="218" t="s">
        <v>145</v>
      </c>
      <c r="AW265" s="218" t="s">
        <v>105</v>
      </c>
      <c r="AX265" s="218" t="s">
        <v>24</v>
      </c>
      <c r="AY265" s="218" t="s">
        <v>137</v>
      </c>
    </row>
    <row r="266" s="127" customFormat="true" ht="15.75" hidden="false" customHeight="true" outlineLevel="0" collapsed="false">
      <c r="B266" s="128"/>
      <c r="C266" s="225" t="s">
        <v>314</v>
      </c>
      <c r="D266" s="225" t="s">
        <v>336</v>
      </c>
      <c r="E266" s="226" t="s">
        <v>337</v>
      </c>
      <c r="F266" s="227" t="s">
        <v>338</v>
      </c>
      <c r="G266" s="228" t="s">
        <v>339</v>
      </c>
      <c r="H266" s="229" t="n">
        <v>25</v>
      </c>
      <c r="I266" s="230"/>
      <c r="J266" s="231" t="n">
        <f aca="false">ROUND($I$266*$H$266,2)</f>
        <v>0</v>
      </c>
      <c r="K266" s="227"/>
      <c r="L266" s="232"/>
      <c r="M266" s="233"/>
      <c r="N266" s="234" t="s">
        <v>46</v>
      </c>
      <c r="Q266" s="202" t="n">
        <v>0</v>
      </c>
      <c r="R266" s="202" t="n">
        <f aca="false">$Q$266*$H$266</f>
        <v>0</v>
      </c>
      <c r="S266" s="202" t="n">
        <v>0</v>
      </c>
      <c r="T266" s="203" t="n">
        <f aca="false">$S$266*$H$266</f>
        <v>0</v>
      </c>
      <c r="AR266" s="124" t="s">
        <v>177</v>
      </c>
      <c r="AT266" s="124" t="s">
        <v>336</v>
      </c>
      <c r="AU266" s="124" t="s">
        <v>83</v>
      </c>
      <c r="AY266" s="127" t="s">
        <v>137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45</v>
      </c>
      <c r="BM266" s="124" t="s">
        <v>340</v>
      </c>
    </row>
    <row r="267" s="127" customFormat="true" ht="16.5" hidden="false" customHeight="true" outlineLevel="0" collapsed="false">
      <c r="B267" s="128"/>
      <c r="D267" s="205" t="s">
        <v>147</v>
      </c>
      <c r="F267" s="206" t="s">
        <v>338</v>
      </c>
      <c r="I267" s="207"/>
      <c r="L267" s="128"/>
      <c r="M267" s="208"/>
      <c r="T267" s="209"/>
      <c r="AT267" s="127" t="s">
        <v>147</v>
      </c>
      <c r="AU267" s="127" t="s">
        <v>83</v>
      </c>
    </row>
    <row r="268" s="182" customFormat="true" ht="30.75" hidden="false" customHeight="true" outlineLevel="0" collapsed="false">
      <c r="B268" s="183"/>
      <c r="D268" s="184" t="s">
        <v>74</v>
      </c>
      <c r="E268" s="191" t="s">
        <v>263</v>
      </c>
      <c r="F268" s="191" t="s">
        <v>264</v>
      </c>
      <c r="I268" s="223"/>
      <c r="J268" s="192" t="n">
        <f aca="false">$BK$268</f>
        <v>0</v>
      </c>
      <c r="L268" s="183"/>
      <c r="M268" s="187"/>
      <c r="P268" s="188" t="n">
        <f aca="false">SUM($P$269:$P$270)</f>
        <v>0</v>
      </c>
      <c r="R268" s="188" t="n">
        <f aca="false">SUM($R$269:$R$270)</f>
        <v>0</v>
      </c>
      <c r="T268" s="189" t="n">
        <f aca="false">SUM($T$269:$T$270)</f>
        <v>0</v>
      </c>
      <c r="AR268" s="184" t="s">
        <v>24</v>
      </c>
      <c r="AT268" s="184" t="s">
        <v>74</v>
      </c>
      <c r="AU268" s="184" t="s">
        <v>24</v>
      </c>
      <c r="AY268" s="184" t="s">
        <v>137</v>
      </c>
      <c r="BK268" s="190" t="n">
        <f aca="false">SUM($BK$269:$BK$270)</f>
        <v>0</v>
      </c>
    </row>
    <row r="269" s="127" customFormat="true" ht="15.75" hidden="false" customHeight="true" outlineLevel="0" collapsed="false">
      <c r="B269" s="128"/>
      <c r="C269" s="193" t="s">
        <v>341</v>
      </c>
      <c r="D269" s="193" t="s">
        <v>140</v>
      </c>
      <c r="E269" s="194" t="s">
        <v>265</v>
      </c>
      <c r="F269" s="195" t="s">
        <v>266</v>
      </c>
      <c r="G269" s="196" t="s">
        <v>215</v>
      </c>
      <c r="H269" s="197" t="n">
        <v>7.309</v>
      </c>
      <c r="I269" s="198"/>
      <c r="J269" s="199" t="n">
        <f aca="false">ROUND($I$269*$H$269,2)</f>
        <v>0</v>
      </c>
      <c r="K269" s="195" t="s">
        <v>144</v>
      </c>
      <c r="L269" s="128"/>
      <c r="M269" s="200"/>
      <c r="N269" s="201" t="s">
        <v>46</v>
      </c>
      <c r="Q269" s="202" t="n">
        <v>0</v>
      </c>
      <c r="R269" s="202" t="n">
        <f aca="false">$Q$269*$H$269</f>
        <v>0</v>
      </c>
      <c r="S269" s="202" t="n">
        <v>0</v>
      </c>
      <c r="T269" s="203" t="n">
        <f aca="false">$S$269*$H$269</f>
        <v>0</v>
      </c>
      <c r="AR269" s="124" t="s">
        <v>145</v>
      </c>
      <c r="AT269" s="124" t="s">
        <v>140</v>
      </c>
      <c r="AU269" s="124" t="s">
        <v>83</v>
      </c>
      <c r="AY269" s="127" t="s">
        <v>137</v>
      </c>
      <c r="BE269" s="204" t="n">
        <f aca="false">IF($N$269="základní",$J$269,0)</f>
        <v>0</v>
      </c>
      <c r="BF269" s="204" t="n">
        <f aca="false">IF($N$269="snížená",$J$269,0)</f>
        <v>0</v>
      </c>
      <c r="BG269" s="204" t="n">
        <f aca="false">IF($N$269="zákl. přenesená",$J$269,0)</f>
        <v>0</v>
      </c>
      <c r="BH269" s="204" t="n">
        <f aca="false">IF($N$269="sníž. přenesená",$J$269,0)</f>
        <v>0</v>
      </c>
      <c r="BI269" s="204" t="n">
        <f aca="false">IF($N$269="nulová",$J$269,0)</f>
        <v>0</v>
      </c>
      <c r="BJ269" s="124" t="s">
        <v>24</v>
      </c>
      <c r="BK269" s="204" t="n">
        <f aca="false">ROUND($I$269*$H$269,2)</f>
        <v>0</v>
      </c>
      <c r="BL269" s="124" t="s">
        <v>145</v>
      </c>
      <c r="BM269" s="124" t="s">
        <v>342</v>
      </c>
    </row>
    <row r="270" s="127" customFormat="true" ht="27" hidden="false" customHeight="true" outlineLevel="0" collapsed="false">
      <c r="B270" s="128"/>
      <c r="D270" s="205" t="s">
        <v>147</v>
      </c>
      <c r="F270" s="206" t="s">
        <v>268</v>
      </c>
      <c r="I270" s="207"/>
      <c r="L270" s="128"/>
      <c r="M270" s="208"/>
      <c r="T270" s="209"/>
      <c r="AT270" s="127" t="s">
        <v>147</v>
      </c>
      <c r="AU270" s="127" t="s">
        <v>83</v>
      </c>
    </row>
    <row r="271" s="182" customFormat="true" ht="30.75" hidden="false" customHeight="true" outlineLevel="0" collapsed="false">
      <c r="B271" s="183"/>
      <c r="D271" s="184" t="s">
        <v>74</v>
      </c>
      <c r="E271" s="191" t="s">
        <v>343</v>
      </c>
      <c r="F271" s="191" t="s">
        <v>344</v>
      </c>
      <c r="I271" s="223"/>
      <c r="J271" s="192" t="n">
        <f aca="false">$BK$271</f>
        <v>0</v>
      </c>
      <c r="L271" s="183"/>
      <c r="M271" s="187"/>
      <c r="P271" s="188" t="n">
        <f aca="false">SUM($P$272:$P$280)</f>
        <v>0</v>
      </c>
      <c r="R271" s="188" t="n">
        <f aca="false">SUM($R$272:$R$280)</f>
        <v>0</v>
      </c>
      <c r="T271" s="189" t="n">
        <f aca="false">SUM($T$272:$T$280)</f>
        <v>0</v>
      </c>
      <c r="AR271" s="184" t="s">
        <v>24</v>
      </c>
      <c r="AT271" s="184" t="s">
        <v>74</v>
      </c>
      <c r="AU271" s="184" t="s">
        <v>24</v>
      </c>
      <c r="AY271" s="184" t="s">
        <v>137</v>
      </c>
      <c r="BK271" s="190" t="n">
        <f aca="false">SUM($BK$272:$BK$280)</f>
        <v>0</v>
      </c>
    </row>
    <row r="272" s="127" customFormat="true" ht="15.75" hidden="false" customHeight="true" outlineLevel="0" collapsed="false">
      <c r="B272" s="128"/>
      <c r="C272" s="193" t="s">
        <v>317</v>
      </c>
      <c r="D272" s="193" t="s">
        <v>140</v>
      </c>
      <c r="E272" s="194" t="s">
        <v>345</v>
      </c>
      <c r="F272" s="195" t="s">
        <v>346</v>
      </c>
      <c r="G272" s="196" t="s">
        <v>252</v>
      </c>
      <c r="H272" s="197" t="n">
        <v>75</v>
      </c>
      <c r="I272" s="198"/>
      <c r="J272" s="199" t="n">
        <f aca="false">ROUND($I$272*$H$272,2)</f>
        <v>0</v>
      </c>
      <c r="K272" s="195"/>
      <c r="L272" s="128"/>
      <c r="M272" s="200"/>
      <c r="N272" s="201" t="s">
        <v>46</v>
      </c>
      <c r="Q272" s="202" t="n">
        <v>0</v>
      </c>
      <c r="R272" s="202" t="n">
        <f aca="false">$Q$272*$H$272</f>
        <v>0</v>
      </c>
      <c r="S272" s="202" t="n">
        <v>0</v>
      </c>
      <c r="T272" s="203" t="n">
        <f aca="false">$S$272*$H$272</f>
        <v>0</v>
      </c>
      <c r="AR272" s="124" t="s">
        <v>145</v>
      </c>
      <c r="AT272" s="124" t="s">
        <v>140</v>
      </c>
      <c r="AU272" s="124" t="s">
        <v>83</v>
      </c>
      <c r="AY272" s="127" t="s">
        <v>137</v>
      </c>
      <c r="BE272" s="204" t="n">
        <f aca="false">IF($N$272="základní",$J$272,0)</f>
        <v>0</v>
      </c>
      <c r="BF272" s="204" t="n">
        <f aca="false">IF($N$272="snížená",$J$272,0)</f>
        <v>0</v>
      </c>
      <c r="BG272" s="204" t="n">
        <f aca="false">IF($N$272="zákl. přenesená",$J$272,0)</f>
        <v>0</v>
      </c>
      <c r="BH272" s="204" t="n">
        <f aca="false">IF($N$272="sníž. přenesená",$J$272,0)</f>
        <v>0</v>
      </c>
      <c r="BI272" s="204" t="n">
        <f aca="false">IF($N$272="nulová",$J$272,0)</f>
        <v>0</v>
      </c>
      <c r="BJ272" s="124" t="s">
        <v>24</v>
      </c>
      <c r="BK272" s="204" t="n">
        <f aca="false">ROUND($I$272*$H$272,2)</f>
        <v>0</v>
      </c>
      <c r="BL272" s="124" t="s">
        <v>145</v>
      </c>
      <c r="BM272" s="124" t="s">
        <v>347</v>
      </c>
    </row>
    <row r="273" s="127" customFormat="true" ht="16.5" hidden="false" customHeight="true" outlineLevel="0" collapsed="false">
      <c r="B273" s="128"/>
      <c r="D273" s="205" t="s">
        <v>147</v>
      </c>
      <c r="F273" s="206" t="s">
        <v>346</v>
      </c>
      <c r="L273" s="128"/>
      <c r="M273" s="208"/>
      <c r="T273" s="209"/>
      <c r="AT273" s="127" t="s">
        <v>147</v>
      </c>
      <c r="AU273" s="127" t="s">
        <v>83</v>
      </c>
    </row>
    <row r="274" s="127" customFormat="true" ht="30.75" hidden="false" customHeight="true" outlineLevel="0" collapsed="false">
      <c r="B274" s="128"/>
      <c r="D274" s="211" t="s">
        <v>222</v>
      </c>
      <c r="F274" s="224" t="s">
        <v>348</v>
      </c>
      <c r="L274" s="128"/>
      <c r="M274" s="208"/>
      <c r="T274" s="209"/>
      <c r="AT274" s="127" t="s">
        <v>222</v>
      </c>
      <c r="AU274" s="127" t="s">
        <v>83</v>
      </c>
    </row>
    <row r="275" s="127" customFormat="true" ht="15.75" hidden="false" customHeight="true" outlineLevel="0" collapsed="false">
      <c r="B275" s="210"/>
      <c r="D275" s="211" t="s">
        <v>149</v>
      </c>
      <c r="E275" s="212"/>
      <c r="F275" s="213" t="s">
        <v>349</v>
      </c>
      <c r="H275" s="214" t="n">
        <v>75</v>
      </c>
      <c r="L275" s="210"/>
      <c r="M275" s="215"/>
      <c r="T275" s="216"/>
      <c r="AT275" s="212" t="s">
        <v>149</v>
      </c>
      <c r="AU275" s="212" t="s">
        <v>83</v>
      </c>
      <c r="AV275" s="212" t="s">
        <v>83</v>
      </c>
      <c r="AW275" s="212" t="s">
        <v>105</v>
      </c>
      <c r="AX275" s="212" t="s">
        <v>75</v>
      </c>
      <c r="AY275" s="212" t="s">
        <v>137</v>
      </c>
    </row>
    <row r="276" s="127" customFormat="true" ht="15.75" hidden="false" customHeight="true" outlineLevel="0" collapsed="false">
      <c r="B276" s="217"/>
      <c r="D276" s="211" t="s">
        <v>149</v>
      </c>
      <c r="E276" s="218"/>
      <c r="F276" s="219" t="s">
        <v>151</v>
      </c>
      <c r="H276" s="220" t="n">
        <v>75</v>
      </c>
      <c r="L276" s="217"/>
      <c r="M276" s="221"/>
      <c r="T276" s="222"/>
      <c r="AT276" s="218" t="s">
        <v>149</v>
      </c>
      <c r="AU276" s="218" t="s">
        <v>83</v>
      </c>
      <c r="AV276" s="218" t="s">
        <v>145</v>
      </c>
      <c r="AW276" s="218" t="s">
        <v>105</v>
      </c>
      <c r="AX276" s="218" t="s">
        <v>24</v>
      </c>
      <c r="AY276" s="218" t="s">
        <v>137</v>
      </c>
    </row>
    <row r="277" s="127" customFormat="true" ht="15.75" hidden="false" customHeight="true" outlineLevel="0" collapsed="false">
      <c r="B277" s="128"/>
      <c r="C277" s="193" t="s">
        <v>320</v>
      </c>
      <c r="D277" s="193" t="s">
        <v>140</v>
      </c>
      <c r="E277" s="194" t="s">
        <v>350</v>
      </c>
      <c r="F277" s="195" t="s">
        <v>351</v>
      </c>
      <c r="G277" s="196" t="s">
        <v>352</v>
      </c>
      <c r="H277" s="235"/>
      <c r="I277" s="198"/>
      <c r="J277" s="199" t="n">
        <f aca="false">ROUND($I$277*$H$277,2)</f>
        <v>0</v>
      </c>
      <c r="K277" s="195" t="s">
        <v>144</v>
      </c>
      <c r="L277" s="128"/>
      <c r="M277" s="200"/>
      <c r="N277" s="201" t="s">
        <v>46</v>
      </c>
      <c r="Q277" s="202" t="n">
        <v>0</v>
      </c>
      <c r="R277" s="202" t="n">
        <f aca="false">$Q$277*$H$277</f>
        <v>0</v>
      </c>
      <c r="S277" s="202" t="n">
        <v>0</v>
      </c>
      <c r="T277" s="203" t="n">
        <f aca="false">$S$277*$H$277</f>
        <v>0</v>
      </c>
      <c r="AR277" s="124" t="s">
        <v>145</v>
      </c>
      <c r="AT277" s="124" t="s">
        <v>140</v>
      </c>
      <c r="AU277" s="124" t="s">
        <v>83</v>
      </c>
      <c r="AY277" s="127" t="s">
        <v>137</v>
      </c>
      <c r="BE277" s="204" t="n">
        <f aca="false">IF($N$277="základní",$J$277,0)</f>
        <v>0</v>
      </c>
      <c r="BF277" s="204" t="n">
        <f aca="false">IF($N$277="snížená",$J$277,0)</f>
        <v>0</v>
      </c>
      <c r="BG277" s="204" t="n">
        <f aca="false">IF($N$277="zákl. přenesená",$J$277,0)</f>
        <v>0</v>
      </c>
      <c r="BH277" s="204" t="n">
        <f aca="false">IF($N$277="sníž. přenesená",$J$277,0)</f>
        <v>0</v>
      </c>
      <c r="BI277" s="204" t="n">
        <f aca="false">IF($N$277="nulová",$J$277,0)</f>
        <v>0</v>
      </c>
      <c r="BJ277" s="124" t="s">
        <v>24</v>
      </c>
      <c r="BK277" s="204" t="n">
        <f aca="false">ROUND($I$277*$H$277,2)</f>
        <v>0</v>
      </c>
      <c r="BL277" s="124" t="s">
        <v>145</v>
      </c>
      <c r="BM277" s="124" t="s">
        <v>353</v>
      </c>
    </row>
    <row r="278" s="127" customFormat="true" ht="27" hidden="false" customHeight="true" outlineLevel="0" collapsed="false">
      <c r="B278" s="128"/>
      <c r="D278" s="205" t="s">
        <v>147</v>
      </c>
      <c r="F278" s="206" t="s">
        <v>354</v>
      </c>
      <c r="L278" s="128"/>
      <c r="M278" s="208"/>
      <c r="T278" s="209"/>
      <c r="AT278" s="127" t="s">
        <v>147</v>
      </c>
      <c r="AU278" s="127" t="s">
        <v>83</v>
      </c>
    </row>
    <row r="279" s="127" customFormat="true" ht="27" hidden="false" customHeight="true" outlineLevel="0" collapsed="false">
      <c r="B279" s="128"/>
      <c r="C279" s="225" t="s">
        <v>323</v>
      </c>
      <c r="D279" s="225" t="s">
        <v>336</v>
      </c>
      <c r="E279" s="226" t="s">
        <v>355</v>
      </c>
      <c r="F279" s="227" t="s">
        <v>356</v>
      </c>
      <c r="G279" s="228" t="s">
        <v>357</v>
      </c>
      <c r="H279" s="229" t="n">
        <v>4</v>
      </c>
      <c r="I279" s="230"/>
      <c r="J279" s="231" t="n">
        <f aca="false">ROUND($I$279*$H$279,2)</f>
        <v>0</v>
      </c>
      <c r="K279" s="227"/>
      <c r="L279" s="232"/>
      <c r="M279" s="233"/>
      <c r="N279" s="234" t="s">
        <v>46</v>
      </c>
      <c r="Q279" s="202" t="n">
        <v>0</v>
      </c>
      <c r="R279" s="202" t="n">
        <f aca="false">$Q$279*$H$279</f>
        <v>0</v>
      </c>
      <c r="S279" s="202" t="n">
        <v>0</v>
      </c>
      <c r="T279" s="203" t="n">
        <f aca="false">$S$279*$H$279</f>
        <v>0</v>
      </c>
      <c r="AR279" s="124" t="s">
        <v>177</v>
      </c>
      <c r="AT279" s="124" t="s">
        <v>336</v>
      </c>
      <c r="AU279" s="124" t="s">
        <v>83</v>
      </c>
      <c r="AY279" s="127" t="s">
        <v>137</v>
      </c>
      <c r="BE279" s="204" t="n">
        <f aca="false">IF($N$279="základní",$J$279,0)</f>
        <v>0</v>
      </c>
      <c r="BF279" s="204" t="n">
        <f aca="false">IF($N$279="snížená",$J$279,0)</f>
        <v>0</v>
      </c>
      <c r="BG279" s="204" t="n">
        <f aca="false">IF($N$279="zákl. přenesená",$J$279,0)</f>
        <v>0</v>
      </c>
      <c r="BH279" s="204" t="n">
        <f aca="false">IF($N$279="sníž. přenesená",$J$279,0)</f>
        <v>0</v>
      </c>
      <c r="BI279" s="204" t="n">
        <f aca="false">IF($N$279="nulová",$J$279,0)</f>
        <v>0</v>
      </c>
      <c r="BJ279" s="124" t="s">
        <v>24</v>
      </c>
      <c r="BK279" s="204" t="n">
        <f aca="false">ROUND($I$279*$H$279,2)</f>
        <v>0</v>
      </c>
      <c r="BL279" s="124" t="s">
        <v>145</v>
      </c>
      <c r="BM279" s="124" t="s">
        <v>358</v>
      </c>
    </row>
    <row r="280" s="127" customFormat="true" ht="16.5" hidden="false" customHeight="true" outlineLevel="0" collapsed="false">
      <c r="B280" s="128"/>
      <c r="D280" s="205" t="s">
        <v>147</v>
      </c>
      <c r="F280" s="206" t="s">
        <v>356</v>
      </c>
      <c r="L280" s="128"/>
      <c r="M280" s="236"/>
      <c r="N280" s="237"/>
      <c r="O280" s="237"/>
      <c r="P280" s="237"/>
      <c r="Q280" s="237"/>
      <c r="R280" s="237"/>
      <c r="S280" s="237"/>
      <c r="T280" s="238"/>
      <c r="AT280" s="127" t="s">
        <v>147</v>
      </c>
      <c r="AU280" s="127" t="s">
        <v>83</v>
      </c>
    </row>
    <row r="281" s="127" customFormat="true" ht="7.5" hidden="false" customHeight="true" outlineLevel="0" collapsed="false">
      <c r="B281" s="149"/>
      <c r="C281" s="150"/>
      <c r="D281" s="150"/>
      <c r="E281" s="150"/>
      <c r="F281" s="150"/>
      <c r="G281" s="150"/>
      <c r="H281" s="150"/>
      <c r="I281" s="150"/>
      <c r="J281" s="150"/>
      <c r="K281" s="150"/>
      <c r="L281" s="128"/>
    </row>
    <row r="282" s="109" customFormat="true" ht="14.25" hidden="false" customHeight="true" outlineLevel="0" collapsed="false"/>
  </sheetData>
  <sheetProtection sheet="true" password="cc55"/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1" activePane="bottomLeft" state="frozen"/>
      <selection pane="topLeft" activeCell="A1" activeCellId="0" sqref="A1"/>
      <selection pane="bottomLeft" activeCell="F123" activeCellId="0" sqref="F123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3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35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98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98:$BE$130),2)</f>
        <v>0</v>
      </c>
      <c r="I32" s="141" t="n">
        <v>0.21</v>
      </c>
      <c r="J32" s="140" t="n">
        <f aca="false">ROUNDUP(SUM($BE$98:$BE$130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98:$BF$130),2)</f>
        <v>0</v>
      </c>
      <c r="I33" s="141" t="n">
        <v>0.15</v>
      </c>
      <c r="J33" s="140" t="n">
        <f aca="false">ROUNDUP(SUM($BF$98:$BF$130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98:$BG$130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98:$BH$130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98:$BI$130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1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6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2</v>
      </c>
      <c r="D58" s="142"/>
      <c r="E58" s="142"/>
      <c r="F58" s="142"/>
      <c r="G58" s="142"/>
      <c r="H58" s="142"/>
      <c r="I58" s="142"/>
      <c r="J58" s="156" t="s">
        <v>103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4</v>
      </c>
      <c r="J60" s="137" t="n">
        <f aca="false">ROUNDUP($J$98,2)</f>
        <v>0</v>
      </c>
      <c r="K60" s="129"/>
      <c r="AU60" s="127" t="s">
        <v>105</v>
      </c>
    </row>
    <row r="61" s="159" customFormat="true" ht="25.5" hidden="false" customHeight="true" outlineLevel="0" collapsed="false">
      <c r="B61" s="160"/>
      <c r="D61" s="161" t="s">
        <v>360</v>
      </c>
      <c r="E61" s="161"/>
      <c r="F61" s="161"/>
      <c r="G61" s="161"/>
      <c r="H61" s="161"/>
      <c r="I61" s="161"/>
      <c r="J61" s="162" t="n">
        <f aca="false">ROUNDUP($J$99,2)</f>
        <v>0</v>
      </c>
      <c r="K61" s="163"/>
    </row>
    <row r="62" s="164" customFormat="true" ht="21" hidden="false" customHeight="true" outlineLevel="0" collapsed="false">
      <c r="B62" s="165"/>
      <c r="D62" s="166" t="s">
        <v>361</v>
      </c>
      <c r="E62" s="166"/>
      <c r="F62" s="166"/>
      <c r="G62" s="166"/>
      <c r="H62" s="166"/>
      <c r="I62" s="166"/>
      <c r="J62" s="167" t="n">
        <f aca="false">ROUNDUP($J$100,2)</f>
        <v>0</v>
      </c>
      <c r="K62" s="168"/>
    </row>
    <row r="63" s="159" customFormat="true" ht="25.5" hidden="false" customHeight="true" outlineLevel="0" collapsed="false">
      <c r="B63" s="160"/>
      <c r="D63" s="161" t="s">
        <v>362</v>
      </c>
      <c r="E63" s="161"/>
      <c r="F63" s="161"/>
      <c r="G63" s="161"/>
      <c r="H63" s="161"/>
      <c r="I63" s="161"/>
      <c r="J63" s="162" t="n">
        <f aca="false">ROUNDUP($J$103,2)</f>
        <v>0</v>
      </c>
      <c r="K63" s="163"/>
    </row>
    <row r="64" s="164" customFormat="true" ht="21" hidden="false" customHeight="true" outlineLevel="0" collapsed="false">
      <c r="B64" s="165"/>
      <c r="D64" s="166" t="s">
        <v>361</v>
      </c>
      <c r="E64" s="166"/>
      <c r="F64" s="166"/>
      <c r="G64" s="166"/>
      <c r="H64" s="166"/>
      <c r="I64" s="166"/>
      <c r="J64" s="167" t="n">
        <f aca="false">ROUNDUP($J$104,2)</f>
        <v>0</v>
      </c>
      <c r="K64" s="168"/>
    </row>
    <row r="65" s="159" customFormat="true" ht="25.5" hidden="false" customHeight="true" outlineLevel="0" collapsed="false">
      <c r="B65" s="160"/>
      <c r="D65" s="161" t="s">
        <v>106</v>
      </c>
      <c r="E65" s="161"/>
      <c r="F65" s="161"/>
      <c r="G65" s="161"/>
      <c r="H65" s="161"/>
      <c r="I65" s="161"/>
      <c r="J65" s="162" t="n">
        <f aca="false">ROUNDUP($J$107,2)</f>
        <v>0</v>
      </c>
      <c r="K65" s="163"/>
    </row>
    <row r="66" s="164" customFormat="true" ht="21" hidden="false" customHeight="true" outlineLevel="0" collapsed="false">
      <c r="B66" s="165"/>
      <c r="D66" s="166" t="s">
        <v>363</v>
      </c>
      <c r="E66" s="166"/>
      <c r="F66" s="166"/>
      <c r="G66" s="166"/>
      <c r="H66" s="166"/>
      <c r="I66" s="166"/>
      <c r="J66" s="167" t="n">
        <f aca="false">ROUNDUP($J$108,2)</f>
        <v>0</v>
      </c>
      <c r="K66" s="168"/>
    </row>
    <row r="67" s="159" customFormat="true" ht="25.5" hidden="false" customHeight="true" outlineLevel="0" collapsed="false">
      <c r="B67" s="160"/>
      <c r="D67" s="161" t="s">
        <v>108</v>
      </c>
      <c r="E67" s="161"/>
      <c r="F67" s="161"/>
      <c r="G67" s="161"/>
      <c r="H67" s="161"/>
      <c r="I67" s="161"/>
      <c r="J67" s="162" t="n">
        <f aca="false">ROUNDUP($J$111,2)</f>
        <v>0</v>
      </c>
      <c r="K67" s="163"/>
    </row>
    <row r="68" s="164" customFormat="true" ht="21" hidden="false" customHeight="true" outlineLevel="0" collapsed="false">
      <c r="B68" s="165"/>
      <c r="D68" s="166" t="s">
        <v>363</v>
      </c>
      <c r="E68" s="166"/>
      <c r="F68" s="166"/>
      <c r="G68" s="166"/>
      <c r="H68" s="166"/>
      <c r="I68" s="166"/>
      <c r="J68" s="167" t="n">
        <f aca="false">ROUNDUP($J$112,2)</f>
        <v>0</v>
      </c>
      <c r="K68" s="168"/>
    </row>
    <row r="69" s="159" customFormat="true" ht="25.5" hidden="false" customHeight="true" outlineLevel="0" collapsed="false">
      <c r="B69" s="160"/>
      <c r="D69" s="161" t="s">
        <v>109</v>
      </c>
      <c r="E69" s="161"/>
      <c r="F69" s="161"/>
      <c r="G69" s="161"/>
      <c r="H69" s="161"/>
      <c r="I69" s="161"/>
      <c r="J69" s="162" t="n">
        <f aca="false">ROUNDUP($J$115,2)</f>
        <v>0</v>
      </c>
      <c r="K69" s="163"/>
    </row>
    <row r="70" s="164" customFormat="true" ht="21" hidden="false" customHeight="true" outlineLevel="0" collapsed="false">
      <c r="B70" s="165"/>
      <c r="D70" s="166" t="s">
        <v>363</v>
      </c>
      <c r="E70" s="166"/>
      <c r="F70" s="166"/>
      <c r="G70" s="166"/>
      <c r="H70" s="166"/>
      <c r="I70" s="166"/>
      <c r="J70" s="167" t="n">
        <f aca="false">ROUNDUP($J$116,2)</f>
        <v>0</v>
      </c>
      <c r="K70" s="168"/>
    </row>
    <row r="71" s="159" customFormat="true" ht="25.5" hidden="false" customHeight="true" outlineLevel="0" collapsed="false">
      <c r="B71" s="160"/>
      <c r="D71" s="161" t="s">
        <v>116</v>
      </c>
      <c r="E71" s="161"/>
      <c r="F71" s="161"/>
      <c r="G71" s="161"/>
      <c r="H71" s="161"/>
      <c r="I71" s="161"/>
      <c r="J71" s="162" t="n">
        <f aca="false">ROUNDUP($J$119,2)</f>
        <v>0</v>
      </c>
      <c r="K71" s="163"/>
    </row>
    <row r="72" s="164" customFormat="true" ht="21" hidden="false" customHeight="true" outlineLevel="0" collapsed="false">
      <c r="B72" s="165"/>
      <c r="D72" s="166" t="s">
        <v>363</v>
      </c>
      <c r="E72" s="166"/>
      <c r="F72" s="166"/>
      <c r="G72" s="166"/>
      <c r="H72" s="166"/>
      <c r="I72" s="166"/>
      <c r="J72" s="167" t="n">
        <f aca="false">ROUNDUP($J$120,2)</f>
        <v>0</v>
      </c>
      <c r="K72" s="168"/>
    </row>
    <row r="73" s="159" customFormat="true" ht="25.5" hidden="false" customHeight="true" outlineLevel="0" collapsed="false">
      <c r="B73" s="160"/>
      <c r="D73" s="161" t="s">
        <v>117</v>
      </c>
      <c r="E73" s="161"/>
      <c r="F73" s="161"/>
      <c r="G73" s="161"/>
      <c r="H73" s="161"/>
      <c r="I73" s="161"/>
      <c r="J73" s="162" t="n">
        <f aca="false">ROUNDUP($J$123,2)</f>
        <v>0</v>
      </c>
      <c r="K73" s="163"/>
    </row>
    <row r="74" s="164" customFormat="true" ht="21" hidden="false" customHeight="true" outlineLevel="0" collapsed="false">
      <c r="B74" s="165"/>
      <c r="D74" s="166" t="s">
        <v>363</v>
      </c>
      <c r="E74" s="166"/>
      <c r="F74" s="166"/>
      <c r="G74" s="166"/>
      <c r="H74" s="166"/>
      <c r="I74" s="166"/>
      <c r="J74" s="167" t="n">
        <f aca="false">ROUNDUP($J$124,2)</f>
        <v>0</v>
      </c>
      <c r="K74" s="168"/>
    </row>
    <row r="75" s="159" customFormat="true" ht="25.5" hidden="false" customHeight="true" outlineLevel="0" collapsed="false">
      <c r="B75" s="160"/>
      <c r="D75" s="161" t="s">
        <v>118</v>
      </c>
      <c r="E75" s="161"/>
      <c r="F75" s="161"/>
      <c r="G75" s="161"/>
      <c r="H75" s="161"/>
      <c r="I75" s="161"/>
      <c r="J75" s="162" t="n">
        <f aca="false">ROUNDUP($J$127,2)</f>
        <v>0</v>
      </c>
      <c r="K75" s="163"/>
    </row>
    <row r="76" s="164" customFormat="true" ht="21" hidden="false" customHeight="true" outlineLevel="0" collapsed="false">
      <c r="B76" s="165"/>
      <c r="D76" s="166" t="s">
        <v>363</v>
      </c>
      <c r="E76" s="166"/>
      <c r="F76" s="166"/>
      <c r="G76" s="166"/>
      <c r="H76" s="166"/>
      <c r="I76" s="166"/>
      <c r="J76" s="167" t="n">
        <f aca="false">ROUNDUP($J$128,2)</f>
        <v>0</v>
      </c>
      <c r="K76" s="168"/>
    </row>
    <row r="77" s="127" customFormat="true" ht="22.5" hidden="false" customHeight="true" outlineLevel="0" collapsed="false">
      <c r="B77" s="128"/>
      <c r="K77" s="129"/>
    </row>
    <row r="78" s="127" customFormat="true" ht="7.5" hidden="false" customHeight="true" outlineLevel="0" collapsed="false">
      <c r="B78" s="149"/>
      <c r="C78" s="150"/>
      <c r="D78" s="150"/>
      <c r="E78" s="150"/>
      <c r="F78" s="150"/>
      <c r="G78" s="150"/>
      <c r="H78" s="150"/>
      <c r="I78" s="150"/>
      <c r="J78" s="150"/>
      <c r="K78" s="151"/>
    </row>
    <row r="82" s="127" customFormat="true" ht="7.5" hidden="false" customHeight="true" outlineLevel="0" collapsed="false">
      <c r="B82" s="152"/>
      <c r="C82" s="153"/>
      <c r="D82" s="153"/>
      <c r="E82" s="153"/>
      <c r="F82" s="153"/>
      <c r="G82" s="153"/>
      <c r="H82" s="153"/>
      <c r="I82" s="153"/>
      <c r="J82" s="153"/>
      <c r="K82" s="153"/>
      <c r="L82" s="128"/>
    </row>
    <row r="83" s="127" customFormat="true" ht="37.5" hidden="false" customHeight="true" outlineLevel="0" collapsed="false">
      <c r="B83" s="128"/>
      <c r="C83" s="119" t="s">
        <v>120</v>
      </c>
      <c r="L83" s="128"/>
    </row>
    <row r="84" s="127" customFormat="true" ht="7.5" hidden="false" customHeight="true" outlineLevel="0" collapsed="false">
      <c r="B84" s="128"/>
      <c r="L84" s="128"/>
    </row>
    <row r="85" s="127" customFormat="true" ht="15" hidden="false" customHeight="true" outlineLevel="0" collapsed="false">
      <c r="B85" s="128"/>
      <c r="C85" s="122" t="s">
        <v>19</v>
      </c>
      <c r="L85" s="128"/>
    </row>
    <row r="86" s="127" customFormat="true" ht="16.5" hidden="false" customHeight="true" outlineLevel="0" collapsed="false">
      <c r="B86" s="128"/>
      <c r="E86" s="123" t="str">
        <f aca="false">$E$7</f>
        <v>2720 Obnovení silnice III-2565 Most - Mariánské Radčice</v>
      </c>
      <c r="F86" s="123"/>
      <c r="G86" s="123"/>
      <c r="H86" s="123"/>
      <c r="L86" s="128"/>
    </row>
    <row r="87" s="109" customFormat="true" ht="15.75" hidden="false" customHeight="true" outlineLevel="0" collapsed="false">
      <c r="B87" s="118"/>
      <c r="C87" s="122" t="s">
        <v>98</v>
      </c>
      <c r="L87" s="118"/>
    </row>
    <row r="88" s="127" customFormat="true" ht="16.5" hidden="false" customHeight="true" outlineLevel="0" collapsed="false">
      <c r="B88" s="128"/>
      <c r="E88" s="123" t="s">
        <v>99</v>
      </c>
      <c r="F88" s="123"/>
      <c r="G88" s="123"/>
      <c r="H88" s="123"/>
      <c r="L88" s="128"/>
    </row>
    <row r="89" s="127" customFormat="true" ht="15" hidden="false" customHeight="true" outlineLevel="0" collapsed="false">
      <c r="B89" s="128"/>
      <c r="C89" s="122" t="s">
        <v>100</v>
      </c>
      <c r="L89" s="128"/>
    </row>
    <row r="90" s="127" customFormat="true" ht="19.5" hidden="false" customHeight="true" outlineLevel="0" collapsed="false">
      <c r="B90" s="128"/>
      <c r="E90" s="130" t="str">
        <f aca="false">$E$11</f>
        <v>SO 106a - Vedlejší a ostatní náklady</v>
      </c>
      <c r="F90" s="130"/>
      <c r="G90" s="130"/>
      <c r="H90" s="130"/>
      <c r="L90" s="128"/>
    </row>
    <row r="91" s="127" customFormat="true" ht="7.5" hidden="false" customHeight="true" outlineLevel="0" collapsed="false">
      <c r="B91" s="128"/>
      <c r="L91" s="128"/>
    </row>
    <row r="92" s="127" customFormat="true" ht="18.75" hidden="false" customHeight="true" outlineLevel="0" collapsed="false">
      <c r="B92" s="128"/>
      <c r="C92" s="122" t="s">
        <v>25</v>
      </c>
      <c r="F92" s="131" t="str">
        <f aca="false">$F$14</f>
        <v> </v>
      </c>
      <c r="I92" s="122" t="s">
        <v>27</v>
      </c>
      <c r="J92" s="132" t="str">
        <f aca="false">IF($J$14="","",$J$14)</f>
        <v>02.09.2014</v>
      </c>
      <c r="L92" s="128"/>
    </row>
    <row r="93" s="127" customFormat="true" ht="7.5" hidden="false" customHeight="true" outlineLevel="0" collapsed="false">
      <c r="B93" s="128"/>
      <c r="L93" s="128"/>
    </row>
    <row r="94" s="127" customFormat="true" ht="15.75" hidden="false" customHeight="true" outlineLevel="0" collapsed="false">
      <c r="B94" s="128"/>
      <c r="C94" s="122" t="s">
        <v>30</v>
      </c>
      <c r="F94" s="131" t="str">
        <f aca="false">$E$17</f>
        <v>Statutární město Most</v>
      </c>
      <c r="I94" s="122" t="s">
        <v>37</v>
      </c>
      <c r="J94" s="131" t="str">
        <f aca="false">$E$23</f>
        <v>Báňské projekty Teplice a.s.</v>
      </c>
      <c r="L94" s="128"/>
    </row>
    <row r="95" s="127" customFormat="true" ht="15" hidden="false" customHeight="true" outlineLevel="0" collapsed="false">
      <c r="B95" s="128"/>
      <c r="C95" s="122" t="s">
        <v>34</v>
      </c>
      <c r="F95" s="131" t="str">
        <f aca="false">IF($E$20="","",$E$20)</f>
        <v/>
      </c>
      <c r="L95" s="128"/>
    </row>
    <row r="96" s="127" customFormat="true" ht="11.25" hidden="false" customHeight="true" outlineLevel="0" collapsed="false">
      <c r="B96" s="128"/>
      <c r="L96" s="128"/>
    </row>
    <row r="97" s="169" customFormat="true" ht="30" hidden="false" customHeight="true" outlineLevel="0" collapsed="false">
      <c r="B97" s="170"/>
      <c r="C97" s="171" t="s">
        <v>121</v>
      </c>
      <c r="D97" s="172" t="s">
        <v>60</v>
      </c>
      <c r="E97" s="172" t="s">
        <v>56</v>
      </c>
      <c r="F97" s="172" t="s">
        <v>122</v>
      </c>
      <c r="G97" s="172" t="s">
        <v>123</v>
      </c>
      <c r="H97" s="172" t="s">
        <v>124</v>
      </c>
      <c r="I97" s="172" t="s">
        <v>125</v>
      </c>
      <c r="J97" s="172" t="s">
        <v>126</v>
      </c>
      <c r="K97" s="173" t="s">
        <v>127</v>
      </c>
      <c r="L97" s="170"/>
      <c r="M97" s="174" t="s">
        <v>128</v>
      </c>
      <c r="N97" s="175" t="s">
        <v>45</v>
      </c>
      <c r="O97" s="175" t="s">
        <v>129</v>
      </c>
      <c r="P97" s="175" t="s">
        <v>130</v>
      </c>
      <c r="Q97" s="175" t="s">
        <v>131</v>
      </c>
      <c r="R97" s="175" t="s">
        <v>132</v>
      </c>
      <c r="S97" s="175" t="s">
        <v>133</v>
      </c>
      <c r="T97" s="176" t="s">
        <v>134</v>
      </c>
    </row>
    <row r="98" s="127" customFormat="true" ht="30" hidden="false" customHeight="true" outlineLevel="0" collapsed="false">
      <c r="B98" s="128"/>
      <c r="C98" s="158" t="s">
        <v>104</v>
      </c>
      <c r="J98" s="177" t="n">
        <f aca="false">$BK$98</f>
        <v>0</v>
      </c>
      <c r="L98" s="128"/>
      <c r="M98" s="178"/>
      <c r="N98" s="134"/>
      <c r="O98" s="134"/>
      <c r="P98" s="179" t="n">
        <f aca="false">$P$99+$P$103+$P$107+$P$111+$P$115+$P$119+$P$123+$P$127</f>
        <v>0</v>
      </c>
      <c r="Q98" s="134"/>
      <c r="R98" s="179" t="n">
        <f aca="false">$R$99+$R$103+$R$107+$R$111+$R$115+$R$119+$R$123+$R$127</f>
        <v>0</v>
      </c>
      <c r="S98" s="134"/>
      <c r="T98" s="180" t="n">
        <f aca="false">$T$99+$T$103+$T$107+$T$111+$T$115+$T$119+$T$123+$T$127</f>
        <v>0</v>
      </c>
      <c r="AT98" s="127" t="s">
        <v>74</v>
      </c>
      <c r="AU98" s="127" t="s">
        <v>105</v>
      </c>
      <c r="BK98" s="181" t="n">
        <f aca="false">$BK$99+$BK$103+$BK$107+$BK$111+$BK$115+$BK$119+$BK$123+$BK$127</f>
        <v>0</v>
      </c>
    </row>
    <row r="99" s="182" customFormat="true" ht="37.5" hidden="false" customHeight="true" outlineLevel="0" collapsed="false">
      <c r="B99" s="183"/>
      <c r="D99" s="184" t="s">
        <v>74</v>
      </c>
      <c r="E99" s="185" t="s">
        <v>364</v>
      </c>
      <c r="F99" s="185" t="s">
        <v>365</v>
      </c>
      <c r="J99" s="186" t="n">
        <f aca="false">$BK$99</f>
        <v>0</v>
      </c>
      <c r="L99" s="183"/>
      <c r="M99" s="187"/>
      <c r="P99" s="188" t="n">
        <f aca="false">$P$100</f>
        <v>0</v>
      </c>
      <c r="R99" s="188" t="n">
        <f aca="false">$R$100</f>
        <v>0</v>
      </c>
      <c r="T99" s="189" t="n">
        <f aca="false">$T$100</f>
        <v>0</v>
      </c>
      <c r="AR99" s="184" t="s">
        <v>24</v>
      </c>
      <c r="AT99" s="184" t="s">
        <v>74</v>
      </c>
      <c r="AU99" s="184" t="s">
        <v>75</v>
      </c>
      <c r="AY99" s="184" t="s">
        <v>137</v>
      </c>
      <c r="BK99" s="190" t="n">
        <f aca="false">$BK$100</f>
        <v>0</v>
      </c>
    </row>
    <row r="100" s="182" customFormat="true" ht="21" hidden="false" customHeight="true" outlineLevel="0" collapsed="false">
      <c r="B100" s="183"/>
      <c r="D100" s="184" t="s">
        <v>74</v>
      </c>
      <c r="E100" s="191" t="s">
        <v>366</v>
      </c>
      <c r="F100" s="191" t="s">
        <v>367</v>
      </c>
      <c r="J100" s="192" t="n">
        <f aca="false">$BK$100</f>
        <v>0</v>
      </c>
      <c r="L100" s="183"/>
      <c r="M100" s="187"/>
      <c r="P100" s="188" t="n">
        <f aca="false">SUM($P$101:$P$102)</f>
        <v>0</v>
      </c>
      <c r="R100" s="188" t="n">
        <f aca="false">SUM($R$101:$R$102)</f>
        <v>0</v>
      </c>
      <c r="T100" s="189" t="n">
        <f aca="false">SUM($T$101:$T$102)</f>
        <v>0</v>
      </c>
      <c r="AR100" s="184" t="s">
        <v>24</v>
      </c>
      <c r="AT100" s="184" t="s">
        <v>74</v>
      </c>
      <c r="AU100" s="184" t="s">
        <v>24</v>
      </c>
      <c r="AY100" s="184" t="s">
        <v>137</v>
      </c>
      <c r="BK100" s="190" t="n">
        <f aca="false">SUM($BK$101:$BK$102)</f>
        <v>0</v>
      </c>
    </row>
    <row r="101" s="127" customFormat="true" ht="15.75" hidden="false" customHeight="true" outlineLevel="0" collapsed="false">
      <c r="B101" s="128"/>
      <c r="C101" s="193" t="s">
        <v>24</v>
      </c>
      <c r="D101" s="193" t="s">
        <v>140</v>
      </c>
      <c r="E101" s="194" t="s">
        <v>368</v>
      </c>
      <c r="F101" s="195" t="s">
        <v>369</v>
      </c>
      <c r="G101" s="196" t="s">
        <v>370</v>
      </c>
      <c r="H101" s="197" t="n">
        <v>40</v>
      </c>
      <c r="I101" s="198"/>
      <c r="J101" s="199" t="n">
        <f aca="false">ROUND($I$101*$H$101,2)</f>
        <v>0</v>
      </c>
      <c r="K101" s="195"/>
      <c r="L101" s="128"/>
      <c r="M101" s="200"/>
      <c r="N101" s="201" t="s">
        <v>46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45</v>
      </c>
      <c r="AT101" s="124" t="s">
        <v>140</v>
      </c>
      <c r="AU101" s="124" t="s">
        <v>83</v>
      </c>
      <c r="AY101" s="127" t="s">
        <v>137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45</v>
      </c>
      <c r="BM101" s="124" t="s">
        <v>24</v>
      </c>
    </row>
    <row r="102" s="127" customFormat="true" ht="16.5" hidden="false" customHeight="true" outlineLevel="0" collapsed="false">
      <c r="B102" s="128"/>
      <c r="D102" s="205" t="s">
        <v>147</v>
      </c>
      <c r="F102" s="206" t="s">
        <v>369</v>
      </c>
      <c r="I102" s="207"/>
      <c r="L102" s="128"/>
      <c r="M102" s="208"/>
      <c r="T102" s="209"/>
      <c r="AT102" s="127" t="s">
        <v>147</v>
      </c>
      <c r="AU102" s="127" t="s">
        <v>83</v>
      </c>
    </row>
    <row r="103" s="182" customFormat="true" ht="37.5" hidden="false" customHeight="true" outlineLevel="0" collapsed="false">
      <c r="B103" s="183"/>
      <c r="D103" s="184" t="s">
        <v>74</v>
      </c>
      <c r="E103" s="185" t="s">
        <v>371</v>
      </c>
      <c r="F103" s="185" t="s">
        <v>372</v>
      </c>
      <c r="I103" s="223"/>
      <c r="J103" s="186" t="n">
        <f aca="false">$BK$103</f>
        <v>0</v>
      </c>
      <c r="L103" s="183"/>
      <c r="M103" s="187"/>
      <c r="P103" s="188" t="n">
        <f aca="false">$P$104</f>
        <v>0</v>
      </c>
      <c r="R103" s="188" t="n">
        <f aca="false">$R$104</f>
        <v>0</v>
      </c>
      <c r="T103" s="189" t="n">
        <f aca="false">$T$104</f>
        <v>0</v>
      </c>
      <c r="AR103" s="184" t="s">
        <v>24</v>
      </c>
      <c r="AT103" s="184" t="s">
        <v>74</v>
      </c>
      <c r="AU103" s="184" t="s">
        <v>75</v>
      </c>
      <c r="AY103" s="184" t="s">
        <v>137</v>
      </c>
      <c r="BK103" s="190" t="n">
        <f aca="false">$BK$104</f>
        <v>0</v>
      </c>
    </row>
    <row r="104" s="182" customFormat="true" ht="21" hidden="false" customHeight="true" outlineLevel="0" collapsed="false">
      <c r="B104" s="183"/>
      <c r="D104" s="184" t="s">
        <v>74</v>
      </c>
      <c r="E104" s="191" t="s">
        <v>366</v>
      </c>
      <c r="F104" s="191" t="s">
        <v>367</v>
      </c>
      <c r="I104" s="223"/>
      <c r="J104" s="192" t="n">
        <f aca="false">$BK$104</f>
        <v>0</v>
      </c>
      <c r="L104" s="183"/>
      <c r="M104" s="187"/>
      <c r="P104" s="188" t="n">
        <f aca="false">SUM($P$105:$P$106)</f>
        <v>0</v>
      </c>
      <c r="R104" s="188" t="n">
        <f aca="false">SUM($R$105:$R$106)</f>
        <v>0</v>
      </c>
      <c r="T104" s="189" t="n">
        <f aca="false">SUM($T$105:$T$106)</f>
        <v>0</v>
      </c>
      <c r="AR104" s="184" t="s">
        <v>24</v>
      </c>
      <c r="AT104" s="184" t="s">
        <v>74</v>
      </c>
      <c r="AU104" s="184" t="s">
        <v>24</v>
      </c>
      <c r="AY104" s="184" t="s">
        <v>137</v>
      </c>
      <c r="BK104" s="190" t="n">
        <f aca="false">SUM($BK$105:$BK$106)</f>
        <v>0</v>
      </c>
    </row>
    <row r="105" s="127" customFormat="true" ht="15.75" hidden="false" customHeight="true" outlineLevel="0" collapsed="false">
      <c r="B105" s="128"/>
      <c r="C105" s="193" t="s">
        <v>83</v>
      </c>
      <c r="D105" s="193" t="s">
        <v>140</v>
      </c>
      <c r="E105" s="194" t="s">
        <v>373</v>
      </c>
      <c r="F105" s="195" t="s">
        <v>374</v>
      </c>
      <c r="G105" s="196" t="s">
        <v>370</v>
      </c>
      <c r="H105" s="197" t="n">
        <v>10</v>
      </c>
      <c r="I105" s="198"/>
      <c r="J105" s="199" t="n">
        <f aca="false">ROUND($I$105*$H$105,2)</f>
        <v>0</v>
      </c>
      <c r="K105" s="195"/>
      <c r="L105" s="128"/>
      <c r="M105" s="200"/>
      <c r="N105" s="201" t="s">
        <v>46</v>
      </c>
      <c r="Q105" s="202" t="n">
        <v>0</v>
      </c>
      <c r="R105" s="202" t="n">
        <f aca="false">$Q$105*$H$105</f>
        <v>0</v>
      </c>
      <c r="S105" s="202" t="n">
        <v>0</v>
      </c>
      <c r="T105" s="203" t="n">
        <f aca="false">$S$105*$H$105</f>
        <v>0</v>
      </c>
      <c r="AR105" s="124" t="s">
        <v>145</v>
      </c>
      <c r="AT105" s="124" t="s">
        <v>140</v>
      </c>
      <c r="AU105" s="124" t="s">
        <v>83</v>
      </c>
      <c r="AY105" s="127" t="s">
        <v>137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45</v>
      </c>
      <c r="BM105" s="124" t="s">
        <v>83</v>
      </c>
    </row>
    <row r="106" s="127" customFormat="true" ht="16.5" hidden="false" customHeight="true" outlineLevel="0" collapsed="false">
      <c r="B106" s="128"/>
      <c r="D106" s="205" t="s">
        <v>147</v>
      </c>
      <c r="F106" s="206" t="s">
        <v>374</v>
      </c>
      <c r="I106" s="207"/>
      <c r="L106" s="128"/>
      <c r="M106" s="208"/>
      <c r="T106" s="209"/>
      <c r="AT106" s="127" t="s">
        <v>147</v>
      </c>
      <c r="AU106" s="127" t="s">
        <v>83</v>
      </c>
    </row>
    <row r="107" s="182" customFormat="true" ht="37.5" hidden="false" customHeight="true" outlineLevel="0" collapsed="false">
      <c r="B107" s="183"/>
      <c r="D107" s="184" t="s">
        <v>74</v>
      </c>
      <c r="E107" s="185" t="s">
        <v>135</v>
      </c>
      <c r="F107" s="185" t="s">
        <v>136</v>
      </c>
      <c r="I107" s="223"/>
      <c r="J107" s="186" t="n">
        <f aca="false">$BK$107</f>
        <v>0</v>
      </c>
      <c r="L107" s="183"/>
      <c r="M107" s="187"/>
      <c r="P107" s="188" t="n">
        <f aca="false">$P$108</f>
        <v>0</v>
      </c>
      <c r="R107" s="188" t="n">
        <f aca="false">$R$108</f>
        <v>0</v>
      </c>
      <c r="T107" s="189" t="n">
        <f aca="false">$T$108</f>
        <v>0</v>
      </c>
      <c r="AR107" s="184" t="s">
        <v>24</v>
      </c>
      <c r="AT107" s="184" t="s">
        <v>74</v>
      </c>
      <c r="AU107" s="184" t="s">
        <v>75</v>
      </c>
      <c r="AY107" s="184" t="s">
        <v>137</v>
      </c>
      <c r="BK107" s="190" t="n">
        <f aca="false">$BK$108</f>
        <v>0</v>
      </c>
    </row>
    <row r="108" s="182" customFormat="true" ht="21" hidden="false" customHeight="true" outlineLevel="0" collapsed="false">
      <c r="B108" s="183"/>
      <c r="D108" s="184" t="s">
        <v>74</v>
      </c>
      <c r="E108" s="191" t="s">
        <v>375</v>
      </c>
      <c r="F108" s="191" t="s">
        <v>376</v>
      </c>
      <c r="I108" s="223"/>
      <c r="J108" s="192" t="n">
        <f aca="false">$BK$108</f>
        <v>0</v>
      </c>
      <c r="L108" s="183"/>
      <c r="M108" s="187"/>
      <c r="P108" s="188" t="n">
        <f aca="false">SUM($P$109:$P$110)</f>
        <v>0</v>
      </c>
      <c r="R108" s="188" t="n">
        <f aca="false">SUM($R$109:$R$110)</f>
        <v>0</v>
      </c>
      <c r="T108" s="189" t="n">
        <f aca="false">SUM($T$109:$T$110)</f>
        <v>0</v>
      </c>
      <c r="AR108" s="184" t="s">
        <v>24</v>
      </c>
      <c r="AT108" s="184" t="s">
        <v>74</v>
      </c>
      <c r="AU108" s="184" t="s">
        <v>24</v>
      </c>
      <c r="AY108" s="184" t="s">
        <v>137</v>
      </c>
      <c r="BK108" s="190" t="n">
        <f aca="false">SUM($BK$109:$BK$110)</f>
        <v>0</v>
      </c>
    </row>
    <row r="109" s="127" customFormat="true" ht="15.75" hidden="false" customHeight="true" outlineLevel="0" collapsed="false">
      <c r="B109" s="128"/>
      <c r="C109" s="193" t="s">
        <v>146</v>
      </c>
      <c r="D109" s="193" t="s">
        <v>140</v>
      </c>
      <c r="E109" s="194" t="s">
        <v>377</v>
      </c>
      <c r="F109" s="195" t="s">
        <v>378</v>
      </c>
      <c r="G109" s="196" t="s">
        <v>357</v>
      </c>
      <c r="H109" s="239" t="n">
        <v>1</v>
      </c>
      <c r="I109" s="198"/>
      <c r="J109" s="199" t="n">
        <f aca="false">ROUND($I$109*$H$109,2)</f>
        <v>0</v>
      </c>
      <c r="K109" s="195"/>
      <c r="L109" s="128"/>
      <c r="M109" s="200"/>
      <c r="N109" s="201" t="s">
        <v>46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45</v>
      </c>
      <c r="AT109" s="124" t="s">
        <v>140</v>
      </c>
      <c r="AU109" s="124" t="s">
        <v>83</v>
      </c>
      <c r="AY109" s="127" t="s">
        <v>137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45</v>
      </c>
      <c r="BM109" s="124" t="s">
        <v>177</v>
      </c>
    </row>
    <row r="110" s="127" customFormat="true" ht="16.5" hidden="false" customHeight="true" outlineLevel="0" collapsed="false">
      <c r="B110" s="128"/>
      <c r="D110" s="205" t="s">
        <v>147</v>
      </c>
      <c r="F110" s="206" t="s">
        <v>378</v>
      </c>
      <c r="I110" s="207"/>
      <c r="L110" s="128"/>
      <c r="M110" s="208"/>
      <c r="T110" s="209"/>
      <c r="AT110" s="127" t="s">
        <v>147</v>
      </c>
      <c r="AU110" s="127" t="s">
        <v>83</v>
      </c>
    </row>
    <row r="111" s="182" customFormat="true" ht="37.5" hidden="false" customHeight="true" outlineLevel="0" collapsed="false">
      <c r="B111" s="183"/>
      <c r="D111" s="184" t="s">
        <v>74</v>
      </c>
      <c r="E111" s="185" t="s">
        <v>169</v>
      </c>
      <c r="F111" s="185" t="s">
        <v>170</v>
      </c>
      <c r="I111" s="223"/>
      <c r="J111" s="186" t="n">
        <f aca="false">$BK$111</f>
        <v>0</v>
      </c>
      <c r="L111" s="183"/>
      <c r="M111" s="187"/>
      <c r="P111" s="188" t="n">
        <f aca="false">$P$112</f>
        <v>0</v>
      </c>
      <c r="R111" s="188" t="n">
        <f aca="false">$R$112</f>
        <v>0</v>
      </c>
      <c r="T111" s="189" t="n">
        <f aca="false">$T$112</f>
        <v>0</v>
      </c>
      <c r="AR111" s="184" t="s">
        <v>24</v>
      </c>
      <c r="AT111" s="184" t="s">
        <v>74</v>
      </c>
      <c r="AU111" s="184" t="s">
        <v>75</v>
      </c>
      <c r="AY111" s="184" t="s">
        <v>137</v>
      </c>
      <c r="BK111" s="190" t="n">
        <f aca="false">$BK$112</f>
        <v>0</v>
      </c>
    </row>
    <row r="112" s="182" customFormat="true" ht="21" hidden="false" customHeight="true" outlineLevel="0" collapsed="false">
      <c r="B112" s="183"/>
      <c r="D112" s="184" t="s">
        <v>74</v>
      </c>
      <c r="E112" s="191" t="s">
        <v>375</v>
      </c>
      <c r="F112" s="191" t="s">
        <v>376</v>
      </c>
      <c r="I112" s="223"/>
      <c r="J112" s="192" t="n">
        <f aca="false">$BK$112</f>
        <v>0</v>
      </c>
      <c r="L112" s="183"/>
      <c r="M112" s="187"/>
      <c r="P112" s="188" t="n">
        <f aca="false">SUM($P$113:$P$114)</f>
        <v>0</v>
      </c>
      <c r="R112" s="188" t="n">
        <f aca="false">SUM($R$113:$R$114)</f>
        <v>0</v>
      </c>
      <c r="T112" s="189" t="n">
        <f aca="false">SUM($T$113:$T$114)</f>
        <v>0</v>
      </c>
      <c r="AR112" s="184" t="s">
        <v>24</v>
      </c>
      <c r="AT112" s="184" t="s">
        <v>74</v>
      </c>
      <c r="AU112" s="184" t="s">
        <v>24</v>
      </c>
      <c r="AY112" s="184" t="s">
        <v>137</v>
      </c>
      <c r="BK112" s="190" t="n">
        <f aca="false">SUM($BK$113:$BK$114)</f>
        <v>0</v>
      </c>
    </row>
    <row r="113" s="127" customFormat="true" ht="15.75" hidden="false" customHeight="true" outlineLevel="0" collapsed="false">
      <c r="B113" s="128"/>
      <c r="C113" s="193" t="s">
        <v>145</v>
      </c>
      <c r="D113" s="193" t="s">
        <v>140</v>
      </c>
      <c r="E113" s="194" t="s">
        <v>377</v>
      </c>
      <c r="F113" s="195" t="s">
        <v>378</v>
      </c>
      <c r="G113" s="196" t="s">
        <v>357</v>
      </c>
      <c r="H113" s="239" t="n">
        <v>1</v>
      </c>
      <c r="I113" s="198"/>
      <c r="J113" s="199" t="n">
        <f aca="false">ROUND($I$113*$H$113,2)</f>
        <v>0</v>
      </c>
      <c r="K113" s="195"/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45</v>
      </c>
      <c r="AT113" s="124" t="s">
        <v>140</v>
      </c>
      <c r="AU113" s="124" t="s">
        <v>83</v>
      </c>
      <c r="AY113" s="127" t="s">
        <v>137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45</v>
      </c>
      <c r="BM113" s="124" t="s">
        <v>207</v>
      </c>
    </row>
    <row r="114" s="127" customFormat="true" ht="16.5" hidden="false" customHeight="true" outlineLevel="0" collapsed="false">
      <c r="B114" s="128"/>
      <c r="D114" s="205" t="s">
        <v>147</v>
      </c>
      <c r="F114" s="206" t="s">
        <v>378</v>
      </c>
      <c r="I114" s="207"/>
      <c r="L114" s="128"/>
      <c r="M114" s="208"/>
      <c r="T114" s="209"/>
      <c r="AT114" s="127" t="s">
        <v>147</v>
      </c>
      <c r="AU114" s="127" t="s">
        <v>83</v>
      </c>
    </row>
    <row r="115" s="182" customFormat="true" ht="37.5" hidden="false" customHeight="true" outlineLevel="0" collapsed="false">
      <c r="B115" s="183"/>
      <c r="D115" s="184" t="s">
        <v>74</v>
      </c>
      <c r="E115" s="185" t="s">
        <v>186</v>
      </c>
      <c r="F115" s="185" t="s">
        <v>187</v>
      </c>
      <c r="I115" s="223"/>
      <c r="J115" s="186" t="n">
        <f aca="false">$BK$115</f>
        <v>0</v>
      </c>
      <c r="L115" s="183"/>
      <c r="M115" s="187"/>
      <c r="P115" s="188" t="n">
        <f aca="false">$P$116</f>
        <v>0</v>
      </c>
      <c r="R115" s="188" t="n">
        <f aca="false">$R$116</f>
        <v>0</v>
      </c>
      <c r="T115" s="189" t="n">
        <f aca="false">$T$116</f>
        <v>0</v>
      </c>
      <c r="AR115" s="184" t="s">
        <v>24</v>
      </c>
      <c r="AT115" s="184" t="s">
        <v>74</v>
      </c>
      <c r="AU115" s="184" t="s">
        <v>75</v>
      </c>
      <c r="AY115" s="184" t="s">
        <v>137</v>
      </c>
      <c r="BK115" s="190" t="n">
        <f aca="false">$BK$116</f>
        <v>0</v>
      </c>
    </row>
    <row r="116" s="182" customFormat="true" ht="21" hidden="false" customHeight="true" outlineLevel="0" collapsed="false">
      <c r="B116" s="183"/>
      <c r="D116" s="184" t="s">
        <v>74</v>
      </c>
      <c r="E116" s="191" t="s">
        <v>375</v>
      </c>
      <c r="F116" s="191" t="s">
        <v>376</v>
      </c>
      <c r="I116" s="223"/>
      <c r="J116" s="192" t="n">
        <f aca="false">$BK$116</f>
        <v>0</v>
      </c>
      <c r="L116" s="183"/>
      <c r="M116" s="187"/>
      <c r="P116" s="188" t="n">
        <f aca="false">SUM($P$117:$P$118)</f>
        <v>0</v>
      </c>
      <c r="R116" s="188" t="n">
        <f aca="false">SUM($R$117:$R$118)</f>
        <v>0</v>
      </c>
      <c r="T116" s="189" t="n">
        <f aca="false">SUM($T$117:$T$118)</f>
        <v>0</v>
      </c>
      <c r="AR116" s="184" t="s">
        <v>24</v>
      </c>
      <c r="AT116" s="184" t="s">
        <v>74</v>
      </c>
      <c r="AU116" s="184" t="s">
        <v>24</v>
      </c>
      <c r="AY116" s="184" t="s">
        <v>137</v>
      </c>
      <c r="BK116" s="190" t="n">
        <f aca="false">SUM($BK$117:$BK$118)</f>
        <v>0</v>
      </c>
    </row>
    <row r="117" s="127" customFormat="true" ht="15.75" hidden="false" customHeight="true" outlineLevel="0" collapsed="false">
      <c r="B117" s="128"/>
      <c r="C117" s="193" t="s">
        <v>157</v>
      </c>
      <c r="D117" s="193" t="s">
        <v>140</v>
      </c>
      <c r="E117" s="194" t="s">
        <v>377</v>
      </c>
      <c r="F117" s="195" t="s">
        <v>378</v>
      </c>
      <c r="G117" s="196" t="s">
        <v>357</v>
      </c>
      <c r="H117" s="239" t="n">
        <v>1</v>
      </c>
      <c r="I117" s="198"/>
      <c r="J117" s="199" t="n">
        <f aca="false">ROUND($I$117*$H$117,2)</f>
        <v>0</v>
      </c>
      <c r="K117" s="195"/>
      <c r="L117" s="128"/>
      <c r="M117" s="200"/>
      <c r="N117" s="201" t="s">
        <v>46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45</v>
      </c>
      <c r="AT117" s="124" t="s">
        <v>140</v>
      </c>
      <c r="AU117" s="124" t="s">
        <v>83</v>
      </c>
      <c r="AY117" s="127" t="s">
        <v>137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45</v>
      </c>
      <c r="BM117" s="124" t="s">
        <v>295</v>
      </c>
    </row>
    <row r="118" s="127" customFormat="true" ht="16.5" hidden="false" customHeight="true" outlineLevel="0" collapsed="false">
      <c r="B118" s="128"/>
      <c r="D118" s="205" t="s">
        <v>147</v>
      </c>
      <c r="F118" s="206" t="s">
        <v>378</v>
      </c>
      <c r="I118" s="207"/>
      <c r="L118" s="128"/>
      <c r="M118" s="208"/>
      <c r="T118" s="209"/>
      <c r="AT118" s="127" t="s">
        <v>147</v>
      </c>
      <c r="AU118" s="127" t="s">
        <v>83</v>
      </c>
    </row>
    <row r="119" s="182" customFormat="true" ht="37.5" hidden="false" customHeight="true" outlineLevel="0" collapsed="false">
      <c r="B119" s="183"/>
      <c r="D119" s="184" t="s">
        <v>74</v>
      </c>
      <c r="E119" s="185" t="s">
        <v>276</v>
      </c>
      <c r="F119" s="185" t="s">
        <v>277</v>
      </c>
      <c r="I119" s="223"/>
      <c r="J119" s="186" t="n">
        <f aca="false">$BK$119</f>
        <v>0</v>
      </c>
      <c r="L119" s="183"/>
      <c r="M119" s="187"/>
      <c r="P119" s="188" t="n">
        <f aca="false">$P$120</f>
        <v>0</v>
      </c>
      <c r="R119" s="188" t="n">
        <f aca="false">$R$120</f>
        <v>0</v>
      </c>
      <c r="T119" s="189" t="n">
        <f aca="false">$T$120</f>
        <v>0</v>
      </c>
      <c r="AR119" s="184" t="s">
        <v>24</v>
      </c>
      <c r="AT119" s="184" t="s">
        <v>74</v>
      </c>
      <c r="AU119" s="184" t="s">
        <v>75</v>
      </c>
      <c r="AY119" s="184" t="s">
        <v>137</v>
      </c>
      <c r="BK119" s="190" t="n">
        <f aca="false">$BK$120</f>
        <v>0</v>
      </c>
    </row>
    <row r="120" s="182" customFormat="true" ht="21" hidden="false" customHeight="true" outlineLevel="0" collapsed="false">
      <c r="B120" s="183"/>
      <c r="D120" s="184" t="s">
        <v>74</v>
      </c>
      <c r="E120" s="191" t="s">
        <v>375</v>
      </c>
      <c r="F120" s="191" t="s">
        <v>376</v>
      </c>
      <c r="I120" s="223"/>
      <c r="J120" s="192" t="n">
        <f aca="false">$BK$120</f>
        <v>0</v>
      </c>
      <c r="L120" s="183"/>
      <c r="M120" s="187"/>
      <c r="P120" s="188" t="n">
        <f aca="false">SUM($P$121:$P$122)</f>
        <v>0</v>
      </c>
      <c r="R120" s="188" t="n">
        <f aca="false">SUM($R$121:$R$122)</f>
        <v>0</v>
      </c>
      <c r="T120" s="189" t="n">
        <f aca="false">SUM($T$121:$T$122)</f>
        <v>0</v>
      </c>
      <c r="AR120" s="184" t="s">
        <v>24</v>
      </c>
      <c r="AT120" s="184" t="s">
        <v>74</v>
      </c>
      <c r="AU120" s="184" t="s">
        <v>24</v>
      </c>
      <c r="AY120" s="184" t="s">
        <v>137</v>
      </c>
      <c r="BK120" s="190" t="n">
        <f aca="false">SUM($BK$121:$BK$122)</f>
        <v>0</v>
      </c>
    </row>
    <row r="121" s="127" customFormat="true" ht="15.75" hidden="false" customHeight="true" outlineLevel="0" collapsed="false">
      <c r="B121" s="128"/>
      <c r="C121" s="193" t="s">
        <v>162</v>
      </c>
      <c r="D121" s="193" t="s">
        <v>140</v>
      </c>
      <c r="E121" s="194" t="s">
        <v>377</v>
      </c>
      <c r="F121" s="195" t="s">
        <v>378</v>
      </c>
      <c r="G121" s="196" t="s">
        <v>357</v>
      </c>
      <c r="H121" s="239" t="n">
        <v>1</v>
      </c>
      <c r="I121" s="198"/>
      <c r="J121" s="199" t="n">
        <f aca="false">ROUND($I$121*$H$121,2)</f>
        <v>0</v>
      </c>
      <c r="K121" s="195"/>
      <c r="L121" s="128"/>
      <c r="M121" s="200"/>
      <c r="N121" s="201" t="s">
        <v>46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45</v>
      </c>
      <c r="AT121" s="124" t="s">
        <v>140</v>
      </c>
      <c r="AU121" s="124" t="s">
        <v>83</v>
      </c>
      <c r="AY121" s="127" t="s">
        <v>137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5</v>
      </c>
      <c r="BM121" s="124" t="s">
        <v>319</v>
      </c>
    </row>
    <row r="122" s="127" customFormat="true" ht="16.5" hidden="false" customHeight="true" outlineLevel="0" collapsed="false">
      <c r="B122" s="128"/>
      <c r="D122" s="205" t="s">
        <v>147</v>
      </c>
      <c r="F122" s="206" t="s">
        <v>378</v>
      </c>
      <c r="I122" s="207"/>
      <c r="L122" s="128"/>
      <c r="M122" s="208"/>
      <c r="T122" s="209"/>
      <c r="AT122" s="127" t="s">
        <v>147</v>
      </c>
      <c r="AU122" s="127" t="s">
        <v>83</v>
      </c>
    </row>
    <row r="123" s="182" customFormat="true" ht="37.5" hidden="false" customHeight="true" outlineLevel="0" collapsed="false">
      <c r="B123" s="183"/>
      <c r="D123" s="184" t="s">
        <v>74</v>
      </c>
      <c r="E123" s="185" t="s">
        <v>297</v>
      </c>
      <c r="F123" s="185" t="s">
        <v>298</v>
      </c>
      <c r="I123" s="223"/>
      <c r="J123" s="186" t="n">
        <f aca="false">$BK$123</f>
        <v>0</v>
      </c>
      <c r="L123" s="183"/>
      <c r="M123" s="187"/>
      <c r="P123" s="188" t="n">
        <f aca="false">$P$124</f>
        <v>0</v>
      </c>
      <c r="R123" s="188" t="n">
        <f aca="false">$R$124</f>
        <v>0</v>
      </c>
      <c r="T123" s="189" t="n">
        <f aca="false">$T$124</f>
        <v>0</v>
      </c>
      <c r="AR123" s="184" t="s">
        <v>24</v>
      </c>
      <c r="AT123" s="184" t="s">
        <v>74</v>
      </c>
      <c r="AU123" s="184" t="s">
        <v>75</v>
      </c>
      <c r="AY123" s="184" t="s">
        <v>137</v>
      </c>
      <c r="BK123" s="190" t="n">
        <f aca="false">$BK$124</f>
        <v>0</v>
      </c>
    </row>
    <row r="124" s="182" customFormat="true" ht="21" hidden="false" customHeight="true" outlineLevel="0" collapsed="false">
      <c r="B124" s="183"/>
      <c r="D124" s="184" t="s">
        <v>74</v>
      </c>
      <c r="E124" s="191" t="s">
        <v>375</v>
      </c>
      <c r="F124" s="191" t="s">
        <v>376</v>
      </c>
      <c r="I124" s="223"/>
      <c r="J124" s="192" t="n">
        <f aca="false">$BK$124</f>
        <v>0</v>
      </c>
      <c r="L124" s="183"/>
      <c r="M124" s="187"/>
      <c r="P124" s="188" t="n">
        <f aca="false">SUM($P$125:$P$126)</f>
        <v>0</v>
      </c>
      <c r="R124" s="188" t="n">
        <f aca="false">SUM($R$125:$R$126)</f>
        <v>0</v>
      </c>
      <c r="T124" s="189" t="n">
        <f aca="false">SUM($T$125:$T$126)</f>
        <v>0</v>
      </c>
      <c r="AR124" s="184" t="s">
        <v>24</v>
      </c>
      <c r="AT124" s="184" t="s">
        <v>74</v>
      </c>
      <c r="AU124" s="184" t="s">
        <v>24</v>
      </c>
      <c r="AY124" s="184" t="s">
        <v>137</v>
      </c>
      <c r="BK124" s="190" t="n">
        <f aca="false">SUM($BK$125:$BK$126)</f>
        <v>0</v>
      </c>
    </row>
    <row r="125" s="127" customFormat="true" ht="15.75" hidden="false" customHeight="true" outlineLevel="0" collapsed="false">
      <c r="B125" s="128"/>
      <c r="C125" s="193" t="s">
        <v>166</v>
      </c>
      <c r="D125" s="193" t="s">
        <v>140</v>
      </c>
      <c r="E125" s="194" t="s">
        <v>377</v>
      </c>
      <c r="F125" s="195" t="s">
        <v>378</v>
      </c>
      <c r="G125" s="196" t="s">
        <v>357</v>
      </c>
      <c r="H125" s="239" t="n">
        <v>1</v>
      </c>
      <c r="I125" s="198"/>
      <c r="J125" s="199" t="n">
        <f aca="false">ROUND($I$125*$H$125,2)</f>
        <v>0</v>
      </c>
      <c r="K125" s="195"/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45</v>
      </c>
      <c r="AT125" s="124" t="s">
        <v>140</v>
      </c>
      <c r="AU125" s="124" t="s">
        <v>83</v>
      </c>
      <c r="AY125" s="127" t="s">
        <v>137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45</v>
      </c>
      <c r="BM125" s="124" t="s">
        <v>341</v>
      </c>
    </row>
    <row r="126" s="127" customFormat="true" ht="16.5" hidden="false" customHeight="true" outlineLevel="0" collapsed="false">
      <c r="B126" s="128"/>
      <c r="D126" s="205" t="s">
        <v>147</v>
      </c>
      <c r="F126" s="206" t="s">
        <v>378</v>
      </c>
      <c r="I126" s="207"/>
      <c r="L126" s="128"/>
      <c r="M126" s="208"/>
      <c r="T126" s="209"/>
      <c r="AT126" s="127" t="s">
        <v>147</v>
      </c>
      <c r="AU126" s="127" t="s">
        <v>83</v>
      </c>
    </row>
    <row r="127" s="182" customFormat="true" ht="37.5" hidden="false" customHeight="true" outlineLevel="0" collapsed="false">
      <c r="B127" s="183"/>
      <c r="D127" s="184" t="s">
        <v>74</v>
      </c>
      <c r="E127" s="185" t="s">
        <v>315</v>
      </c>
      <c r="F127" s="185" t="s">
        <v>316</v>
      </c>
      <c r="I127" s="223"/>
      <c r="J127" s="186" t="n">
        <f aca="false">$BK$127</f>
        <v>0</v>
      </c>
      <c r="L127" s="183"/>
      <c r="M127" s="187"/>
      <c r="P127" s="188" t="n">
        <f aca="false">$P$128</f>
        <v>0</v>
      </c>
      <c r="R127" s="188" t="n">
        <f aca="false">$R$128</f>
        <v>0</v>
      </c>
      <c r="T127" s="189" t="n">
        <f aca="false">$T$128</f>
        <v>0</v>
      </c>
      <c r="AR127" s="184" t="s">
        <v>24</v>
      </c>
      <c r="AT127" s="184" t="s">
        <v>74</v>
      </c>
      <c r="AU127" s="184" t="s">
        <v>75</v>
      </c>
      <c r="AY127" s="184" t="s">
        <v>137</v>
      </c>
      <c r="BK127" s="190" t="n">
        <f aca="false">$BK$128</f>
        <v>0</v>
      </c>
    </row>
    <row r="128" s="182" customFormat="true" ht="21" hidden="false" customHeight="true" outlineLevel="0" collapsed="false">
      <c r="B128" s="183"/>
      <c r="D128" s="184" t="s">
        <v>74</v>
      </c>
      <c r="E128" s="191" t="s">
        <v>375</v>
      </c>
      <c r="F128" s="191" t="s">
        <v>376</v>
      </c>
      <c r="I128" s="223"/>
      <c r="J128" s="192" t="n">
        <f aca="false">$BK$128</f>
        <v>0</v>
      </c>
      <c r="L128" s="183"/>
      <c r="M128" s="187"/>
      <c r="P128" s="188" t="n">
        <f aca="false">SUM($P$129:$P$130)</f>
        <v>0</v>
      </c>
      <c r="R128" s="188" t="n">
        <f aca="false">SUM($R$129:$R$130)</f>
        <v>0</v>
      </c>
      <c r="T128" s="189" t="n">
        <f aca="false">SUM($T$129:$T$130)</f>
        <v>0</v>
      </c>
      <c r="AR128" s="184" t="s">
        <v>24</v>
      </c>
      <c r="AT128" s="184" t="s">
        <v>74</v>
      </c>
      <c r="AU128" s="184" t="s">
        <v>24</v>
      </c>
      <c r="AY128" s="184" t="s">
        <v>137</v>
      </c>
      <c r="BK128" s="190" t="n">
        <f aca="false">SUM($BK$129:$BK$130)</f>
        <v>0</v>
      </c>
    </row>
    <row r="129" s="127" customFormat="true" ht="15.75" hidden="false" customHeight="true" outlineLevel="0" collapsed="false">
      <c r="B129" s="128"/>
      <c r="C129" s="193" t="s">
        <v>177</v>
      </c>
      <c r="D129" s="193" t="s">
        <v>140</v>
      </c>
      <c r="E129" s="194" t="s">
        <v>377</v>
      </c>
      <c r="F129" s="195" t="s">
        <v>378</v>
      </c>
      <c r="G129" s="196" t="s">
        <v>357</v>
      </c>
      <c r="H129" s="239" t="n">
        <v>1</v>
      </c>
      <c r="I129" s="198"/>
      <c r="J129" s="199" t="n">
        <f aca="false">ROUND($I$129*$H$129,2)</f>
        <v>0</v>
      </c>
      <c r="K129" s="195"/>
      <c r="L129" s="128"/>
      <c r="M129" s="200"/>
      <c r="N129" s="201" t="s">
        <v>46</v>
      </c>
      <c r="Q129" s="202" t="n">
        <v>0</v>
      </c>
      <c r="R129" s="202" t="n">
        <f aca="false">$Q$129*$H$129</f>
        <v>0</v>
      </c>
      <c r="S129" s="202" t="n">
        <v>0</v>
      </c>
      <c r="T129" s="203" t="n">
        <f aca="false">$S$129*$H$129</f>
        <v>0</v>
      </c>
      <c r="AR129" s="124" t="s">
        <v>145</v>
      </c>
      <c r="AT129" s="124" t="s">
        <v>140</v>
      </c>
      <c r="AU129" s="124" t="s">
        <v>83</v>
      </c>
      <c r="AY129" s="127" t="s">
        <v>137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4" t="s">
        <v>24</v>
      </c>
      <c r="BK129" s="204" t="n">
        <f aca="false">ROUND($I$129*$H$129,2)</f>
        <v>0</v>
      </c>
      <c r="BL129" s="124" t="s">
        <v>145</v>
      </c>
      <c r="BM129" s="124" t="s">
        <v>379</v>
      </c>
    </row>
    <row r="130" s="127" customFormat="true" ht="16.5" hidden="false" customHeight="true" outlineLevel="0" collapsed="false">
      <c r="B130" s="128"/>
      <c r="D130" s="205" t="s">
        <v>147</v>
      </c>
      <c r="F130" s="206" t="s">
        <v>378</v>
      </c>
      <c r="L130" s="128"/>
      <c r="M130" s="236"/>
      <c r="N130" s="237"/>
      <c r="O130" s="237"/>
      <c r="P130" s="237"/>
      <c r="Q130" s="237"/>
      <c r="R130" s="237"/>
      <c r="S130" s="237"/>
      <c r="T130" s="238"/>
      <c r="AT130" s="127" t="s">
        <v>147</v>
      </c>
      <c r="AU130" s="127" t="s">
        <v>83</v>
      </c>
    </row>
    <row r="131" s="127" customFormat="true" ht="7.5" hidden="false" customHeight="true" outlineLevel="0" collapsed="false">
      <c r="B131" s="149"/>
      <c r="C131" s="150"/>
      <c r="D131" s="150"/>
      <c r="E131" s="150"/>
      <c r="F131" s="150"/>
      <c r="G131" s="150"/>
      <c r="H131" s="150"/>
      <c r="I131" s="150"/>
      <c r="J131" s="150"/>
      <c r="K131" s="150"/>
      <c r="L131" s="128"/>
    </row>
    <row r="282" s="109" customFormat="true" ht="14.25" hidden="false" customHeight="true" outlineLevel="0" collapsed="false"/>
  </sheetData>
  <sheetProtection sheet="true" password="cc55"/>
  <autoFilter ref="C97:K9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6:H86"/>
    <mergeCell ref="E88:H88"/>
    <mergeCell ref="E90:H90"/>
  </mergeCells>
  <hyperlinks>
    <hyperlink ref="F1" location="C2" display="1) Krycí list soupisu"/>
    <hyperlink ref="G1" location="C58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19:38Z</cp:lastPrinted>
  <dcterms:modified xsi:type="dcterms:W3CDTF">2014-11-07T09:39:13Z</dcterms:modified>
  <cp:revision>0</cp:revision>
  <dc:subject/>
  <dc:title/>
</cp:coreProperties>
</file>