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2 - Styková křižovat..." sheetId="2" state="visible" r:id="rId3"/>
    <sheet name="SO 102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2 - Styková křižovat...'!$C$4:$J$38,'SO 102 - Styková křižovat...'!$C$44:$J$67,'SO 102 - Styková křižovat...'!$C$73:$K$315</definedName>
    <definedName function="false" hidden="false" localSheetId="1" name="_xlnm.Print_Titles" vbProcedure="false">'SO 102 - Styková křižovat...'!$87:$87</definedName>
    <definedName function="false" hidden="true" localSheetId="1" name="_xlnm._FilterDatabase" vbProcedure="false">'SO 102 - Styková křižovat...'!$C$87:$K$87</definedName>
    <definedName function="false" hidden="false" localSheetId="2" name="_xlnm.Print_Area" vbProcedure="false">'SO 102a - Vedlejší a osta...'!$C$4:$J$38,'SO 102a - Vedlejší a osta...'!$C$44:$J$65,'SO 102a - Vedlejší a osta...'!$C$71:$K$99</definedName>
    <definedName function="false" hidden="false" localSheetId="2" name="_xlnm.Print_Titles" vbProcedure="false">'SO 102a - Vedlejší a osta...'!$85:$85</definedName>
    <definedName function="false" hidden="true" localSheetId="2" name="_xlnm._FilterDatabase" vbProcedure="false">'SO 102a - Vedlejší a osta...'!$C$85:$K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54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02</t>
  </si>
  <si>
    <t xml:space="preserve">SO 102 - Styková křižovatka km 0,197 37</t>
  </si>
  <si>
    <t xml:space="preserve">STA</t>
  </si>
  <si>
    <t xml:space="preserve">{75E62112-60FA-4672-AD67-E7F94CBCF2DF}</t>
  </si>
  <si>
    <t xml:space="preserve">822 2611</t>
  </si>
  <si>
    <t xml:space="preserve">2</t>
  </si>
  <si>
    <t xml:space="preserve">/</t>
  </si>
  <si>
    <t xml:space="preserve">Styková křižovatka km 0,197 37</t>
  </si>
  <si>
    <t xml:space="preserve">Soupis</t>
  </si>
  <si>
    <t xml:space="preserve">{FE93305F-4F9C-4751-990D-2F761BB3EEC0}</t>
  </si>
  <si>
    <t xml:space="preserve">SO 102a</t>
  </si>
  <si>
    <t xml:space="preserve">Vedlejší a ostatní náklady</t>
  </si>
  <si>
    <t xml:space="preserve">{96C0CB6D-3D79-4506-A287-6FC12D4A224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02 - SO 102 - Styková křižovatka km 0,197 37</t>
  </si>
  <si>
    <t xml:space="preserve">Soupis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4 02</t>
  </si>
  <si>
    <t xml:space="preserve">4</t>
  </si>
  <si>
    <t xml:space="preserve">-100137653</t>
  </si>
  <si>
    <t xml:space="preserve">PP</t>
  </si>
  <si>
    <t xml:space="preserve">Odstranění křovin a stromů s odstraněním kořenů průměru kmene do 100 mm do sklonu terénu 1 : 5, při celkové ploše do 1 000 m2</t>
  </si>
  <si>
    <t xml:space="preserve">112101101</t>
  </si>
  <si>
    <t xml:space="preserve">Kácení stromů listnatých D kmene do 300 mm</t>
  </si>
  <si>
    <t xml:space="preserve">kus</t>
  </si>
  <si>
    <t xml:space="preserve">1525669776</t>
  </si>
  <si>
    <t xml:space="preserve">Kácení stromů s odřezáním kmene a s odvětvením listnatých, průměru kmene přes 100 do 300 mm</t>
  </si>
  <si>
    <t xml:space="preserve">3</t>
  </si>
  <si>
    <t xml:space="preserve">112201101</t>
  </si>
  <si>
    <t xml:space="preserve">Odstranění pařezů D do 300 mm</t>
  </si>
  <si>
    <t xml:space="preserve">252030891</t>
  </si>
  <si>
    <t xml:space="preserve">Odstranění pařezů s jejich vykopáním, vytrháním nebo odstřelením, s přesekáním kořenů průměru přes 100 do 300 mm</t>
  </si>
  <si>
    <t xml:space="preserve">113154354</t>
  </si>
  <si>
    <t xml:space="preserve">Frézování živičného krytu tl 100 mm pruh š 1 m pl do 10000 m2 s překážkami v trase</t>
  </si>
  <si>
    <t xml:space="preserve">-1648054027</t>
  </si>
  <si>
    <t xml:space="preserve">Frézování živičného podkladu nebo krytu s naložením na dopravní prostředek plochy přes 1 000 do 10 000 m2 s překážkami v trase pruhu šířky do 1 m, tloušťky vrstvy 100 mm</t>
  </si>
  <si>
    <t xml:space="preserve">VV</t>
  </si>
  <si>
    <t xml:space="preserve">CAD+DO-5-02241</t>
  </si>
  <si>
    <t xml:space="preserve">1205,0</t>
  </si>
  <si>
    <t xml:space="preserve">5</t>
  </si>
  <si>
    <t xml:space="preserve">119001201</t>
  </si>
  <si>
    <t xml:space="preserve">Úprava zemin vápnem</t>
  </si>
  <si>
    <t xml:space="preserve">m3</t>
  </si>
  <si>
    <t xml:space="preserve">154591268</t>
  </si>
  <si>
    <t xml:space="preserve">DO-5-02241, DO-5-02257</t>
  </si>
  <si>
    <t xml:space="preserve">2440,0</t>
  </si>
  <si>
    <t xml:space="preserve">6</t>
  </si>
  <si>
    <t xml:space="preserve">M</t>
  </si>
  <si>
    <t xml:space="preserve">585301600</t>
  </si>
  <si>
    <t xml:space="preserve">vápno CL 90 JM nehašené VL</t>
  </si>
  <si>
    <t xml:space="preserve">t</t>
  </si>
  <si>
    <t xml:space="preserve">8</t>
  </si>
  <si>
    <t xml:space="preserve">1590144333</t>
  </si>
  <si>
    <t xml:space="preserve">vápna pro stavební účely mleté ČSN EN 459-1 CL 90 JM  nehašené        VL</t>
  </si>
  <si>
    <t xml:space="preserve">"3% vápna - na 1m3 zeminy 53kg vápna" 2440,0*0,053</t>
  </si>
  <si>
    <t xml:space="preserve">129,32*1,2 'Přepočtené koeficientem množství</t>
  </si>
  <si>
    <t xml:space="preserve">7</t>
  </si>
  <si>
    <t xml:space="preserve">121101102</t>
  </si>
  <si>
    <t xml:space="preserve">Sejmutí ornice s přemístěním na vzdálenost do 100 m</t>
  </si>
  <si>
    <t xml:space="preserve">742737334</t>
  </si>
  <si>
    <t xml:space="preserve">Sejmutí ornice nebo lesní půdy s vodorovným přemístěním na hromady v místě upotřebení nebo na dočasné či trvalé skládky se složením, na vzdálenost přes 50 do 100 m</t>
  </si>
  <si>
    <t xml:space="preserve">950,0*0,1</t>
  </si>
  <si>
    <t xml:space="preserve">122302201</t>
  </si>
  <si>
    <t xml:space="preserve">Odkopávky a prokopávky nezapažené pro silnice objemu do 100 m3 v hornině tř. 4</t>
  </si>
  <si>
    <t xml:space="preserve">-1480473163</t>
  </si>
  <si>
    <t xml:space="preserve">Odkopávky a prokopávky nezapažené pro silnice s přemístěním výkopku v příčných profilech na vzdálenost do 15 m nebo s naložením na dopravní prostředek v hornině tř. 4 do 100 m3</t>
  </si>
  <si>
    <t xml:space="preserve">RoadPac</t>
  </si>
  <si>
    <t xml:space="preserve">560,0+44,0</t>
  </si>
  <si>
    <t xml:space="preserve">9</t>
  </si>
  <si>
    <t xml:space="preserve">122302209</t>
  </si>
  <si>
    <t xml:space="preserve">Příplatek k odkopávkám a prokopávkám pro silnice v hornině tř. 4 za lepivost</t>
  </si>
  <si>
    <t xml:space="preserve">-1969043811</t>
  </si>
  <si>
    <t xml:space="preserve">Odkopávky a prokopávky nezapažené pro silnice s přemístěním výkopku v příčných profilech na vzdálenost do 15 m nebo s naložením na dopravní prostředek v hornině tř. 4 Příplatek k cenám za lepivost horniny tř. 4</t>
  </si>
  <si>
    <t xml:space="preserve">560*0,5 'Přepočtené koeficientem množství</t>
  </si>
  <si>
    <t xml:space="preserve">162301401</t>
  </si>
  <si>
    <t xml:space="preserve">Vodorovné přemístění větví stromů listnatých do 5 km D kmene do 300 mm</t>
  </si>
  <si>
    <t xml:space="preserve">1487628677</t>
  </si>
  <si>
    <t xml:space="preserve">Vodorovné přemístění větví, kmenů nebo pařezů s naložením, složením a dopravou do 5000 m větví stromů listnatých, průměru kmene přes 100 do 300 mm</t>
  </si>
  <si>
    <t xml:space="preserve">11</t>
  </si>
  <si>
    <t xml:space="preserve">162301411</t>
  </si>
  <si>
    <t xml:space="preserve">Vodorovné přemístění kmenů stromů listnatých do 5 km D kmene do 300 mm</t>
  </si>
  <si>
    <t xml:space="preserve">948862216</t>
  </si>
  <si>
    <t xml:space="preserve">Vodorovné přemístění větví, kmenů nebo pařezů s naložením, složením a dopravou do 5000 m kmenů stromů listnatých, průměru přes 100 do 300 mm</t>
  </si>
  <si>
    <t xml:space="preserve">12</t>
  </si>
  <si>
    <t xml:space="preserve">162301421</t>
  </si>
  <si>
    <t xml:space="preserve">Vodorovné přemístění pařezů do 5 km D do 300 mm</t>
  </si>
  <si>
    <t xml:space="preserve">1334669632</t>
  </si>
  <si>
    <t xml:space="preserve">Vodorovné přemístění větví, kmenů nebo pařezů s naložením, složením a dopravou do 5000 m pařezů kmenů, průměru přes 100 do 300 mm</t>
  </si>
  <si>
    <t xml:space="preserve">13</t>
  </si>
  <si>
    <t xml:space="preserve">162301501</t>
  </si>
  <si>
    <t xml:space="preserve">Vodorovné přemístění křovin do 5 km D kmene do 100 mm</t>
  </si>
  <si>
    <t xml:space="preserve">-1599409934</t>
  </si>
  <si>
    <t xml:space="preserve">Vodorovné přemístění smýcených křovin do průměru kmene 100 mm na vzdálenost do 5 000 m</t>
  </si>
  <si>
    <t xml:space="preserve">14</t>
  </si>
  <si>
    <t xml:space="preserve">162601102</t>
  </si>
  <si>
    <t xml:space="preserve">Vodorovné přemístění do 5000 m výkopku/sypaniny z horniny tř. 1 až 4</t>
  </si>
  <si>
    <t xml:space="preserve">1197676236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"odvoz výkopu" 604,0</t>
  </si>
  <si>
    <t xml:space="preserve">162701105</t>
  </si>
  <si>
    <t xml:space="preserve">Vodorovné přemístění do 10000 m výkopku/sypaniny z horniny tř. 1 až 4</t>
  </si>
  <si>
    <t xml:space="preserve">-1147544259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Z VÝPOČTU - ROADPAC</t>
  </si>
  <si>
    <t xml:space="preserve">"dovoz do násypů" 1710,0</t>
  </si>
  <si>
    <t xml:space="preserve">16</t>
  </si>
  <si>
    <t xml:space="preserve">162701109</t>
  </si>
  <si>
    <t xml:space="preserve">Příplatek k vodorovnému přemístění výkopku/sypaniny z horniny tř. 1 až 4 ZKD 1000 m přes 10000 m</t>
  </si>
  <si>
    <t xml:space="preserve">1031193370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"dovoz do násypů"  1710,0</t>
  </si>
  <si>
    <t xml:space="preserve">1710*5 'Přepočtené koeficientem množství</t>
  </si>
  <si>
    <t xml:space="preserve">17</t>
  </si>
  <si>
    <t xml:space="preserve">167101102</t>
  </si>
  <si>
    <t xml:space="preserve">Nakládání výkopku z hornin tř. 1 až 4 přes 100 m3</t>
  </si>
  <si>
    <t xml:space="preserve">-197497480</t>
  </si>
  <si>
    <t xml:space="preserve">Nakládání, skládání a překládání neulehlého výkopku nebo sypaniny nakládání, množství přes 100 m3, z hornin tř. 1 až 4</t>
  </si>
  <si>
    <t xml:space="preserve">18</t>
  </si>
  <si>
    <t xml:space="preserve">171101101</t>
  </si>
  <si>
    <t xml:space="preserve">Uložení sypaniny z hornin soudržných do násypů zhutněných na 95 % PS</t>
  </si>
  <si>
    <t xml:space="preserve">349557308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ROADPAC</t>
  </si>
  <si>
    <t xml:space="preserve">1710,0</t>
  </si>
  <si>
    <t xml:space="preserve">19</t>
  </si>
  <si>
    <t xml:space="preserve">171201206</t>
  </si>
  <si>
    <t xml:space="preserve">Poplatek za skládku - ostatní zemina</t>
  </si>
  <si>
    <t xml:space="preserve">1297736558</t>
  </si>
  <si>
    <t xml:space="preserve">604*1,7 'Přepočtené koeficientem množství</t>
  </si>
  <si>
    <t xml:space="preserve">20</t>
  </si>
  <si>
    <t xml:space="preserve">181301111</t>
  </si>
  <si>
    <t xml:space="preserve">Rozprostření ornice tl vrstvy do 100 mm pl přes 500 m2 v rovině nebo ve svahu do 1:5</t>
  </si>
  <si>
    <t xml:space="preserve">324782372</t>
  </si>
  <si>
    <t xml:space="preserve">Rozprostření a urovnání ornice v rovině nebo ve svahu sklonu do 1:5 při souvislé ploše přes 500 m2, tl. vrstvy do 100 mm</t>
  </si>
  <si>
    <t xml:space="preserve">820,0</t>
  </si>
  <si>
    <t xml:space="preserve">181411131</t>
  </si>
  <si>
    <t xml:space="preserve">Založení parkového trávníku výsevem plochy do 1000 m2 v rovině a ve svahu do 1:5</t>
  </si>
  <si>
    <t xml:space="preserve">639175718</t>
  </si>
  <si>
    <t xml:space="preserve">Založení trávníku na půdě předem připravené plochy do 1000 m2 výsevem včetně utažení parkového v rovině nebo na svahu do 1:5</t>
  </si>
  <si>
    <t xml:space="preserve">22</t>
  </si>
  <si>
    <t xml:space="preserve">005724700</t>
  </si>
  <si>
    <t xml:space="preserve">osivo směs travní univerzál</t>
  </si>
  <si>
    <t xml:space="preserve">kg</t>
  </si>
  <si>
    <t xml:space="preserve">1985242446</t>
  </si>
  <si>
    <t xml:space="preserve">osiva pícnin směsi travní balení obvykle 25 kg univerzál</t>
  </si>
  <si>
    <t xml:space="preserve">820*0,0315 'Přepočtené koeficientem množství</t>
  </si>
  <si>
    <t xml:space="preserve">23</t>
  </si>
  <si>
    <t xml:space="preserve">181951102</t>
  </si>
  <si>
    <t xml:space="preserve">Úprava pláně v hornině tř. 1 až 4 se zhutněním</t>
  </si>
  <si>
    <t xml:space="preserve">1616616391</t>
  </si>
  <si>
    <t xml:space="preserve">Úprava pláně vyrovnáním výškových rozdílů v hornině tř. 1 až 4 se zhutněním</t>
  </si>
  <si>
    <t xml:space="preserve">4500,0</t>
  </si>
  <si>
    <t xml:space="preserve">24</t>
  </si>
  <si>
    <t xml:space="preserve">182201101</t>
  </si>
  <si>
    <t xml:space="preserve">Svahování násypů</t>
  </si>
  <si>
    <t xml:space="preserve">-1749837329</t>
  </si>
  <si>
    <t xml:space="preserve">Svahování trvalých svahů do projektovaných profilů s potřebným přemístěním výkopku při svahování násypů v jakékoliv hornině</t>
  </si>
  <si>
    <t xml:space="preserve">Vodorovné konstrukce</t>
  </si>
  <si>
    <t xml:space="preserve">25</t>
  </si>
  <si>
    <t xml:space="preserve">451459777</t>
  </si>
  <si>
    <t xml:space="preserve">Příplatek ZKD 10 mm tl přes 50 mm u podkladu nebo lože pod dlažbu z MC</t>
  </si>
  <si>
    <t xml:space="preserve">-108911603</t>
  </si>
  <si>
    <t xml:space="preserve">Podklad nebo lože pod dlažbu (přídlažbu) Příplatek k cenám za každých dalších i započatých 10 mm tloušťky podkladu nebo lože přes 50 mm z cementové malty</t>
  </si>
  <si>
    <t xml:space="preserve">dle VPŘ DO-5-02257, DO-5-02241</t>
  </si>
  <si>
    <t xml:space="preserve">"konstr.tl.260mm - ostrůvek zářezem"  50,0</t>
  </si>
  <si>
    <t xml:space="preserve">50*5 'Přepočtené koeficientem množství</t>
  </si>
  <si>
    <t xml:space="preserve">26</t>
  </si>
  <si>
    <t xml:space="preserve">465511514</t>
  </si>
  <si>
    <t xml:space="preserve">Dlažba z lomového kamene do malty s vyplněním spár maltou a vyspárováním plocha do 20 m2 tl 400 mm</t>
  </si>
  <si>
    <t xml:space="preserve">-1717089387</t>
  </si>
  <si>
    <t xml:space="preserve">Dlažba z lomového kamene upraveného vodorovná nebo ve sklonu do 1:2 s dodáním hmot do malty MC 10, s vyplněním spár maltou MC 10 a s vyspárováním maltou MCS v ploše do 20 m2, tl. 400 mm</t>
  </si>
  <si>
    <t xml:space="preserve">"vývařiště" 5,0</t>
  </si>
  <si>
    <t xml:space="preserve">Komunikace</t>
  </si>
  <si>
    <t xml:space="preserve">27</t>
  </si>
  <si>
    <t xml:space="preserve">564671111</t>
  </si>
  <si>
    <t xml:space="preserve">Podklad z kameniva hrubého drceného vel. 63-125 mm tl 250 mm</t>
  </si>
  <si>
    <t xml:space="preserve">-557758613</t>
  </si>
  <si>
    <t xml:space="preserve">Podklad z kameniva hrubého drceného vel. 63-125 mm, s rozprostřením a zhutněním, po zhutnění tl. 250 mm</t>
  </si>
  <si>
    <t xml:space="preserve">z CAD, DO-5-02241</t>
  </si>
  <si>
    <t xml:space="preserve">"konstr.tl.570mm" 405,0</t>
  </si>
  <si>
    <t xml:space="preserve">28</t>
  </si>
  <si>
    <t xml:space="preserve">564952113</t>
  </si>
  <si>
    <t xml:space="preserve">Podklad z mechanicky zpevněného kameniva MZK tl 170 mm</t>
  </si>
  <si>
    <t xml:space="preserve">1250837972</t>
  </si>
  <si>
    <t xml:space="preserve">Podklad z mechanicky zpevněného kameniva MZK (minerální beton) s rozprostřením a s hutněním, po zhutnění tl. 170 mm</t>
  </si>
  <si>
    <t xml:space="preserve">"konstr.tl.570mm"  405,0</t>
  </si>
  <si>
    <t xml:space="preserve">29</t>
  </si>
  <si>
    <t xml:space="preserve">565135121</t>
  </si>
  <si>
    <t xml:space="preserve">Asfaltový beton vrstva podkladní ACP 16 (obalované kamenivo OKS) tl 50 mm š přes 3 m</t>
  </si>
  <si>
    <t xml:space="preserve">-2112733452</t>
  </si>
  <si>
    <t xml:space="preserve">Asfaltový beton vrstva podkladní ACP 16 (obalované kamenivo střednězrnné - OKS) s rozprostřením a zhutněním v pruhu šířky přes 3 m, po zhutnění tl. 50 mm</t>
  </si>
  <si>
    <t xml:space="preserve">30</t>
  </si>
  <si>
    <t xml:space="preserve">569903311</t>
  </si>
  <si>
    <t xml:space="preserve">Zřízení zemních krajnic se zhutněním</t>
  </si>
  <si>
    <t xml:space="preserve">-671177246</t>
  </si>
  <si>
    <t xml:space="preserve">Zřízení zemních krajnic z hornin jakékoliv třídy se zhutněním</t>
  </si>
  <si>
    <t xml:space="preserve">z CAD, DO-5-02241, DO-5-02257</t>
  </si>
  <si>
    <t xml:space="preserve">80,0*0,43</t>
  </si>
  <si>
    <t xml:space="preserve">31</t>
  </si>
  <si>
    <t xml:space="preserve">583441710</t>
  </si>
  <si>
    <t xml:space="preserve">štěrkodrť frakce 0-32 třída C</t>
  </si>
  <si>
    <t xml:space="preserve">-509124182</t>
  </si>
  <si>
    <t xml:space="preserve">kamenivo přírodní drcené hutné pro stavební účely PDK (drobné, hrubé a štěrkodrť) štěrkodrtě ČSN EN 13043 frakce   0-32    (Spilit)</t>
  </si>
  <si>
    <t xml:space="preserve">34,4*1,67 'Přepočtené koeficientem množství</t>
  </si>
  <si>
    <t xml:space="preserve">32</t>
  </si>
  <si>
    <t xml:space="preserve">57295211</t>
  </si>
  <si>
    <t xml:space="preserve">Vyspravení krytu vozovky</t>
  </si>
  <si>
    <t xml:space="preserve">-1713671775</t>
  </si>
  <si>
    <t xml:space="preserve">DO-5-02241, DO-5-02257, DO-5-02252</t>
  </si>
  <si>
    <t xml:space="preserve">150,0</t>
  </si>
  <si>
    <t xml:space="preserve">33</t>
  </si>
  <si>
    <t xml:space="preserve">573211111</t>
  </si>
  <si>
    <t xml:space="preserve">Postřik živičný spojovací z asfaltu v množství do 0,70 kg/m2</t>
  </si>
  <si>
    <t xml:space="preserve">320439334</t>
  </si>
  <si>
    <t xml:space="preserve">Postřik živičný spojovací bez posypu kamenivem z asfaltu silničního, v množství od 0,50 do 0,70 kg/m2</t>
  </si>
  <si>
    <t xml:space="preserve">VPŘ, DO-5-02257</t>
  </si>
  <si>
    <t xml:space="preserve">"konstr.tl.570mm" 405,0*2</t>
  </si>
  <si>
    <t xml:space="preserve">"konstr.tl.100mm - obnova povrchu" 1675,0*2</t>
  </si>
  <si>
    <t xml:space="preserve">Součet</t>
  </si>
  <si>
    <t xml:space="preserve">34</t>
  </si>
  <si>
    <t xml:space="preserve">577134221</t>
  </si>
  <si>
    <t xml:space="preserve">Asfaltový beton vrstva obrusná ACO 11 (ABS) tř. II tl 40 mm š přes 3 m z nemodifikovaného asfaltu</t>
  </si>
  <si>
    <t xml:space="preserve">262134693</t>
  </si>
  <si>
    <t xml:space="preserve">Asfaltový beton vrstva obrusná ACO 11 (ABS) s rozprostřením a se zhutněním z nemodifikovaného asfaltu v pruhu šířky přes 3 m tř. II, po zhutnění tl. 40 mm</t>
  </si>
  <si>
    <t xml:space="preserve">"konstr.tl.100mm - obnova povrchu" 1060,0</t>
  </si>
  <si>
    <t xml:space="preserve">35</t>
  </si>
  <si>
    <t xml:space="preserve">577155121</t>
  </si>
  <si>
    <t xml:space="preserve">Asfaltový beton vrstva obrusná ACO 16 (ABH) tl 60 mm š přes 3 m z nemodifikovaného asfaltu</t>
  </si>
  <si>
    <t xml:space="preserve">2084992745</t>
  </si>
  <si>
    <t xml:space="preserve">Asfaltový beton vrstva obrusná ACO 16 (ABH) s rozprostřením a zhutněním z nemodifikovaného asfaltu, po zhutnění v pruhu šířky přes 3 m tl. 60 mm</t>
  </si>
  <si>
    <t xml:space="preserve">36</t>
  </si>
  <si>
    <t xml:space="preserve">591141111</t>
  </si>
  <si>
    <t xml:space="preserve">Kladení dlažby z kostek velkých z kamene na MC tl 50 mm</t>
  </si>
  <si>
    <t xml:space="preserve">1751309254</t>
  </si>
  <si>
    <t xml:space="preserve">Kladení dlažby z kostek s provedením lože do tl. 50 mm, s vyplněním spár, s dvojím beraněním a se smetením přebytečného materiálu na krajnici velkých z kamene, do lože z cementové malty</t>
  </si>
  <si>
    <t xml:space="preserve">"konstr.tl.260mm - ostrůvek zářezem" 50,0</t>
  </si>
  <si>
    <t xml:space="preserve">37</t>
  </si>
  <si>
    <t xml:space="preserve">583801590</t>
  </si>
  <si>
    <t xml:space="preserve">kostka dlažební velká, žula velikost 15/17 třída I</t>
  </si>
  <si>
    <t xml:space="preserve">1296018167</t>
  </si>
  <si>
    <t xml:space="preserve">výrobky lomařské a kamenické pro komunikace (kostky dlažební, krajníky a obrubníky) kostka dlažební velká žula (skupina materiálu I/2) vel. 15/17 tř. I šedá</t>
  </si>
  <si>
    <t xml:space="preserve">P</t>
  </si>
  <si>
    <t xml:space="preserve">Poznámka k položce:
1 t = 2,4 m2</t>
  </si>
  <si>
    <t xml:space="preserve">"1t=2,4m2" 50,0/2,4</t>
  </si>
  <si>
    <t xml:space="preserve">20,8333333333333*1,01 'Přepočtené koeficientem množství</t>
  </si>
  <si>
    <t xml:space="preserve">38</t>
  </si>
  <si>
    <t xml:space="preserve">919122122</t>
  </si>
  <si>
    <t xml:space="preserve">Těsnění spár zálivkou za tepla pro komůrky š 15 mm hl 30 mm s těsnicím profilem</t>
  </si>
  <si>
    <t xml:space="preserve">m</t>
  </si>
  <si>
    <t xml:space="preserve">-753514021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106,0</t>
  </si>
  <si>
    <t xml:space="preserve">Ostatní konstrukce a práce-bourání</t>
  </si>
  <si>
    <t xml:space="preserve">39</t>
  </si>
  <si>
    <t xml:space="preserve">911331123</t>
  </si>
  <si>
    <t xml:space="preserve">Svodidlo ocelové jednostranné zádržnosti N2 typ JSNH4/N2 se zaberaněním sloupků do 4 m</t>
  </si>
  <si>
    <t xml:space="preserve">1118686459</t>
  </si>
  <si>
    <t xml:space="preserve">Silniční svodidlo ocelové s osazením sloupků zaberaněním úroveň zádržnosti N2 vzdálenosti sloupků přes 2 do 4 m JSNH4/N2 jednostranné</t>
  </si>
  <si>
    <t xml:space="preserve">DO-5-02265</t>
  </si>
  <si>
    <t xml:space="preserve">77,3</t>
  </si>
  <si>
    <t xml:space="preserve">40</t>
  </si>
  <si>
    <t xml:space="preserve">912211121</t>
  </si>
  <si>
    <t xml:space="preserve">Montáž směrového sloupku z plastických hmot na svodidlo</t>
  </si>
  <si>
    <t xml:space="preserve">-407661436</t>
  </si>
  <si>
    <t xml:space="preserve">Montáž směrového sloupku plastového s odrazkou přišroubováním na svodidlo</t>
  </si>
  <si>
    <t xml:space="preserve">41</t>
  </si>
  <si>
    <t xml:space="preserve">562889530</t>
  </si>
  <si>
    <t xml:space="preserve">sloupek svodidlový s retroreflexní fólií s kovovým držákem</t>
  </si>
  <si>
    <t xml:space="preserve">-1447507273</t>
  </si>
  <si>
    <t xml:space="preserve">součásti tvářené z plastů pro výrobní spotřebu ostatní sloupky silniční s retroreflexní fólií svodidlový "M" s kovovým držákem</t>
  </si>
  <si>
    <t xml:space="preserve">42</t>
  </si>
  <si>
    <t xml:space="preserve">914111111</t>
  </si>
  <si>
    <t xml:space="preserve">Montáž svislé dopravní značky do velikosti 1 m2 objímkami na sloupek nebo konzolu</t>
  </si>
  <si>
    <t xml:space="preserve">-627272342</t>
  </si>
  <si>
    <t xml:space="preserve">Montáž svislé dopravní značky základní velikosti do 1 m2 objímkami na sloupky nebo konzoly</t>
  </si>
  <si>
    <t xml:space="preserve">43</t>
  </si>
  <si>
    <t xml:space="preserve">404440140</t>
  </si>
  <si>
    <t xml:space="preserve">značka dopravní svislá reflexní výstražná AL 3M A1 - A30, P1,P4 900 mm</t>
  </si>
  <si>
    <t xml:space="preserve">629168348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900 mm AL- 3M  reflexní tř.1</t>
  </si>
  <si>
    <t xml:space="preserve">44</t>
  </si>
  <si>
    <t xml:space="preserve">914511111</t>
  </si>
  <si>
    <t xml:space="preserve">Montáž sloupku dopravních značek délky do 3,5 m s betonovým základem</t>
  </si>
  <si>
    <t xml:space="preserve">-289849024</t>
  </si>
  <si>
    <t xml:space="preserve">Montáž sloupku dopravních značek délky do 3,5 m do betonového základu</t>
  </si>
  <si>
    <t xml:space="preserve">45</t>
  </si>
  <si>
    <t xml:space="preserve">404452300</t>
  </si>
  <si>
    <t xml:space="preserve">sloupek Zn 70 - 350</t>
  </si>
  <si>
    <t xml:space="preserve">767681196</t>
  </si>
  <si>
    <t xml:space="preserve">výrobky a tabule orientační pro návěstí a zabezpečovací zařízení silniční značky dopravní svislé sloupky Zn 70 - 350</t>
  </si>
  <si>
    <t xml:space="preserve">46</t>
  </si>
  <si>
    <t xml:space="preserve">915231111</t>
  </si>
  <si>
    <t xml:space="preserve">Vodorovné dopravní značení bílým plastem přechody pro chodce, šipky, symboly</t>
  </si>
  <si>
    <t xml:space="preserve">-220114663</t>
  </si>
  <si>
    <t xml:space="preserve">Vodorovné dopravní značení stříkaným plastem přechody pro chodce, šipky, symboly nápisy bílé základní</t>
  </si>
  <si>
    <t xml:space="preserve">41,0</t>
  </si>
  <si>
    <t xml:space="preserve">47</t>
  </si>
  <si>
    <t xml:space="preserve">915621111</t>
  </si>
  <si>
    <t xml:space="preserve">Předznačení vodorovného plošného značení</t>
  </si>
  <si>
    <t xml:space="preserve">179577144</t>
  </si>
  <si>
    <t xml:space="preserve">Předznačení pro vodorovné značení stříkané barvou nebo prováděné z nátěrových hmot plošné šipky, symboly, nápisy</t>
  </si>
  <si>
    <t xml:space="preserve">48</t>
  </si>
  <si>
    <t xml:space="preserve">916131113</t>
  </si>
  <si>
    <t xml:space="preserve">Osazení silničního obrubníku betonového ležatého s boční opěrou do lože z betonu prostého</t>
  </si>
  <si>
    <t xml:space="preserve">177408437</t>
  </si>
  <si>
    <t xml:space="preserve">Osazení silničního obrubníku betonového se zřízením lože, s vyplněním a zatřením spár cementovou maltou ležatého s boční opěrou z betonu prostého tř. C 12/15, do lože z betonu prostého téže značky</t>
  </si>
  <si>
    <t xml:space="preserve">49</t>
  </si>
  <si>
    <t xml:space="preserve">592174600R</t>
  </si>
  <si>
    <t xml:space="preserve">obrubník betonový CSB KO 300/195/300</t>
  </si>
  <si>
    <t xml:space="preserve">-555881683</t>
  </si>
  <si>
    <t xml:space="preserve">obrubníky betonové a železobetonové CSB KO 300/195/300</t>
  </si>
  <si>
    <t xml:space="preserve">33,0/0,3</t>
  </si>
  <si>
    <t xml:space="preserve">110*1,01 'Přepočtené koeficientem množství</t>
  </si>
  <si>
    <t xml:space="preserve">50</t>
  </si>
  <si>
    <t xml:space="preserve">916921114</t>
  </si>
  <si>
    <t xml:space="preserve">Monolitické příkopy, krajníky nebo obrubníky pl do 0,25 m2 v přímce nebo oblouku r přes 20 m</t>
  </si>
  <si>
    <t xml:space="preserve">884703289</t>
  </si>
  <si>
    <t xml:space="preserve">Monolitické příkopové žlaby, rigoly, krajníky nebo obrubníky z betonové směsi pro cementobetonové vozovky a letištní plochy v přímce nebo v oblouku o poloměru přes 20 m, průřezových ploch přes 0,20 do 0,25 m2</t>
  </si>
  <si>
    <t xml:space="preserve">"rigol technologie CURB KING" 30,0</t>
  </si>
  <si>
    <t xml:space="preserve">51</t>
  </si>
  <si>
    <t xml:space="preserve">919124121</t>
  </si>
  <si>
    <t xml:space="preserve">Dilatační spáry vkládané v cementobetonovém krytu s vyplněním spár asfaltovou zálivkou</t>
  </si>
  <si>
    <t xml:space="preserve">1732533769</t>
  </si>
  <si>
    <t xml:space="preserve">Dilatační spáry vkládané v cementobetonovém krytu s odstraněním vložek, s vyčištěním a vyplněním spár asfaltovou zálivkou</t>
  </si>
  <si>
    <t xml:space="preserve">52</t>
  </si>
  <si>
    <t xml:space="preserve">919721201</t>
  </si>
  <si>
    <t xml:space="preserve">Geomříž pro vyztužení asfaltového povrchu z PP</t>
  </si>
  <si>
    <t xml:space="preserve">1798811705</t>
  </si>
  <si>
    <t xml:space="preserve">Geomříž pro vyztužení asfaltového povrchu z polypropylénu</t>
  </si>
  <si>
    <t xml:space="preserve">66,0</t>
  </si>
  <si>
    <t xml:space="preserve">53</t>
  </si>
  <si>
    <t xml:space="preserve">919726202</t>
  </si>
  <si>
    <t xml:space="preserve">Geotextilie pro vyztužení, separaci a filtraci tkaná z PP podélná pevnost v tahu do 50 kN/m</t>
  </si>
  <si>
    <t xml:space="preserve">-1348906499</t>
  </si>
  <si>
    <t xml:space="preserve">Geotextilie tkaná pro vyztužení, separaci nebo filtraci z polypropylenu, podélná pevnost v tahu přes 15 do 50 kN/m</t>
  </si>
  <si>
    <t xml:space="preserve">4620,0</t>
  </si>
  <si>
    <t xml:space="preserve">54</t>
  </si>
  <si>
    <t xml:space="preserve">919735113</t>
  </si>
  <si>
    <t xml:space="preserve">Řezání stávajícího živičného krytu hl do 150 mm</t>
  </si>
  <si>
    <t xml:space="preserve">-778885102</t>
  </si>
  <si>
    <t xml:space="preserve">Řezání stávajícího živičného krytu nebo podkladu hloubky přes 100 do 150 mm</t>
  </si>
  <si>
    <t xml:space="preserve">28,0</t>
  </si>
  <si>
    <t xml:space="preserve">55</t>
  </si>
  <si>
    <t xml:space="preserve">935111112</t>
  </si>
  <si>
    <t xml:space="preserve">Osazení příkopového žlabu do štěrkopísku tl 100 mm z betonových desek</t>
  </si>
  <si>
    <t xml:space="preserve">-1638338230</t>
  </si>
  <si>
    <t xml:space="preserve">Osazení betonového příkopového žlabu s vyplněním a zatřením spár cementovou maltou s ložem tl. 100 mm z kameniva těženého nebo štěrkopísku z betonových desek jakékoliv velikosti</t>
  </si>
  <si>
    <t xml:space="preserve">0,25*4*30</t>
  </si>
  <si>
    <t xml:space="preserve">56</t>
  </si>
  <si>
    <t xml:space="preserve">592276300</t>
  </si>
  <si>
    <t xml:space="preserve">deska betonová meliorační TBM-Q 500/500 50x50x10 cm</t>
  </si>
  <si>
    <t xml:space="preserve">-1935767197</t>
  </si>
  <si>
    <t xml:space="preserve">tvárnice meliorační a příkopové betonové a železobetonové desky meliorační TBM-Q 500/500   50 x 50 x 10</t>
  </si>
  <si>
    <t xml:space="preserve">30,0*4</t>
  </si>
  <si>
    <t xml:space="preserve">120*1,01 'Přepočtené koeficientem množství</t>
  </si>
  <si>
    <t xml:space="preserve">57</t>
  </si>
  <si>
    <t xml:space="preserve">935111211</t>
  </si>
  <si>
    <t xml:space="preserve">Osazení příkopového žlabu do štěrkopísku tl 100 mm z betonových tvárnic š 800 mm</t>
  </si>
  <si>
    <t xml:space="preserve">806992686</t>
  </si>
  <si>
    <t xml:space="preserve">Osazení betonového příkopového žlabu s vyplněním a zatřením spár cementovou maltou s ložem tl. 100 mm z kameniva těženého nebo štěrkopísku z betonových příkopových tvárnic šířky přes 500 do 800 mm</t>
  </si>
  <si>
    <t xml:space="preserve">30,0</t>
  </si>
  <si>
    <t xml:space="preserve">58</t>
  </si>
  <si>
    <t xml:space="preserve">592277280</t>
  </si>
  <si>
    <t xml:space="preserve">žlab betonový odvodňovací TBZ 50/65/16 51 x 65 x 15,7 cm</t>
  </si>
  <si>
    <t xml:space="preserve">1524723145</t>
  </si>
  <si>
    <t xml:space="preserve">tvárnice meliorační a příkopové betonové a železobetonové žlaby odvodňovací TBZ  50/65/16     51 x 65 x 15,7</t>
  </si>
  <si>
    <t xml:space="preserve">30,0/0,51</t>
  </si>
  <si>
    <t xml:space="preserve">58,8235294117647*1,01 'Přepočtené koeficientem množství</t>
  </si>
  <si>
    <t xml:space="preserve">59</t>
  </si>
  <si>
    <t xml:space="preserve">979099141</t>
  </si>
  <si>
    <t xml:space="preserve">Poplatek za skládku </t>
  </si>
  <si>
    <t xml:space="preserve">-1266709945</t>
  </si>
  <si>
    <t xml:space="preserve">60</t>
  </si>
  <si>
    <t xml:space="preserve">997221551</t>
  </si>
  <si>
    <t xml:space="preserve">Vodorovná doprava suti ze sypkých materiálů do 1 km</t>
  </si>
  <si>
    <t xml:space="preserve">-487209445</t>
  </si>
  <si>
    <t xml:space="preserve">Vodorovná doprava suti bez naložení, ale se složením a s hrubým urovnáním ze sypkých materiálů, na vzdálenost do 1 km</t>
  </si>
  <si>
    <t xml:space="preserve">61</t>
  </si>
  <si>
    <t xml:space="preserve">997221559</t>
  </si>
  <si>
    <t xml:space="preserve">Příplatek ZKD 1 km u vodorovné dopravy suti ze sypkých materiálů</t>
  </si>
  <si>
    <t xml:space="preserve">919877562</t>
  </si>
  <si>
    <t xml:space="preserve">Vodorovná doprava suti bez naložení, ale se složením a s hrubým urovnáním Příplatek k ceně za každý další i započatý 1 km přes 1 km</t>
  </si>
  <si>
    <t xml:space="preserve">308,48*4 'Přepočtené koeficientem množství</t>
  </si>
  <si>
    <t xml:space="preserve">99</t>
  </si>
  <si>
    <t xml:space="preserve">Přesun hmot</t>
  </si>
  <si>
    <t xml:space="preserve">62</t>
  </si>
  <si>
    <t xml:space="preserve">998225111</t>
  </si>
  <si>
    <t xml:space="preserve">Přesun hmot pro pozemní komunikace s krytem z kamene, monolitickým betonovým nebo živičným</t>
  </si>
  <si>
    <t xml:space="preserve">-1624533079</t>
  </si>
  <si>
    <t xml:space="preserve">Přesun hmot pro komunikace s krytem z kameniva, monolitickým betonovým nebo živičným dopravní vzdálenost do 200 m jakékoliv délky objektu</t>
  </si>
  <si>
    <t xml:space="preserve">SO 102a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RDS, dopracování detailů</t>
  </si>
  <si>
    <t xml:space="preserve">hod</t>
  </si>
  <si>
    <t xml:space="preserve">1024</t>
  </si>
  <si>
    <t xml:space="preserve">-1878235418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kpl</t>
  </si>
  <si>
    <t xml:space="preserve">1617173387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1002000</t>
  </si>
  <si>
    <t xml:space="preserve">Geotechnický dozor stavby</t>
  </si>
  <si>
    <t xml:space="preserve">-493741477</t>
  </si>
  <si>
    <t xml:space="preserve">Hlavní tituly průvodních činností a nákladů inženýrská činnost dozory</t>
  </si>
  <si>
    <t xml:space="preserve">043002000</t>
  </si>
  <si>
    <t xml:space="preserve">Zkoušky a ostatní měření</t>
  </si>
  <si>
    <t xml:space="preserve">Kč</t>
  </si>
  <si>
    <t xml:space="preserve">-1613000384</t>
  </si>
  <si>
    <t xml:space="preserve">Hlavní tituly průvodních činností a nákladů inženýrská činnost zkoušky a ostatní měření</t>
  </si>
  <si>
    <t xml:space="preserve">"zkoušky únosnosti zemin" 4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9F7C0.tmp" descr="D:\KROSplusData\System\Temp\rad9F7C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FB49C.tmp" descr="D:\KROSplusData\System\Temp\radFB49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3A62E.tmp" descr="D:\KROSplusData\System\Temp\rad3A62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30.07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7</v>
      </c>
      <c r="BX51" s="57" t="s">
        <v>78</v>
      </c>
    </row>
    <row r="52" s="84" customFormat="true" ht="28.5" hidden="false" customHeight="true" outlineLevel="0" collapsed="false"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1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4</v>
      </c>
      <c r="BT52" s="84" t="s">
        <v>24</v>
      </c>
      <c r="BU52" s="84" t="s">
        <v>76</v>
      </c>
      <c r="BV52" s="84" t="s">
        <v>77</v>
      </c>
      <c r="BW52" s="84" t="s">
        <v>82</v>
      </c>
      <c r="BX52" s="84" t="s">
        <v>7</v>
      </c>
      <c r="CL52" s="84" t="s">
        <v>83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79</v>
      </c>
      <c r="F53" s="97"/>
      <c r="G53" s="97"/>
      <c r="H53" s="97"/>
      <c r="I53" s="97"/>
      <c r="J53" s="96"/>
      <c r="K53" s="97" t="s">
        <v>86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102 - Styková křižovat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(SUM($AV$53:$AW$53),2)</f>
        <v>0</v>
      </c>
      <c r="AU53" s="102" t="n">
        <f aca="false">'SO 102 - Styková křižovat...'!$P$88</f>
        <v>0</v>
      </c>
      <c r="AV53" s="101" t="n">
        <f aca="false">'SO 102 - Styková křižovat...'!$J$32</f>
        <v>0</v>
      </c>
      <c r="AW53" s="101" t="n">
        <f aca="false">'SO 102 - Styková křižovat...'!$J$33</f>
        <v>0</v>
      </c>
      <c r="AX53" s="101" t="n">
        <f aca="false">'SO 102 - Styková křižovat...'!$J$34</f>
        <v>0</v>
      </c>
      <c r="AY53" s="101" t="n">
        <f aca="false">'SO 102 - Styková křižovat...'!$J$35</f>
        <v>0</v>
      </c>
      <c r="AZ53" s="101" t="n">
        <f aca="false">'SO 102 - Styková křižovat...'!$F$32</f>
        <v>0</v>
      </c>
      <c r="BA53" s="101" t="n">
        <f aca="false">'SO 102 - Styková křižovat...'!$F$33</f>
        <v>0</v>
      </c>
      <c r="BB53" s="101" t="n">
        <f aca="false">'SO 102 - Styková křižovat...'!$F$34</f>
        <v>0</v>
      </c>
      <c r="BC53" s="101" t="n">
        <f aca="false">'SO 102 - Styková křižovat...'!$F$35</f>
        <v>0</v>
      </c>
      <c r="BD53" s="103" t="n">
        <f aca="false">'SO 102 - Styková křižovat...'!$F$36</f>
        <v>0</v>
      </c>
      <c r="BT53" s="104" t="s">
        <v>84</v>
      </c>
      <c r="BV53" s="104" t="s">
        <v>77</v>
      </c>
      <c r="BW53" s="104" t="s">
        <v>88</v>
      </c>
      <c r="BX53" s="104" t="s">
        <v>82</v>
      </c>
      <c r="CL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102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7</v>
      </c>
      <c r="AR54" s="95"/>
      <c r="AS54" s="105" t="n">
        <v>0</v>
      </c>
      <c r="AT54" s="106" t="n">
        <f aca="false">ROUND(SUM($AV$54:$AW$54),2)</f>
        <v>0</v>
      </c>
      <c r="AU54" s="107" t="n">
        <f aca="false">'SO 102a - Vedlejší a osta...'!$P$86</f>
        <v>0</v>
      </c>
      <c r="AV54" s="106" t="n">
        <f aca="false">'SO 102a - Vedlejší a osta...'!$J$32</f>
        <v>0</v>
      </c>
      <c r="AW54" s="106" t="n">
        <f aca="false">'SO 102a - Vedlejší a osta...'!$J$33</f>
        <v>0</v>
      </c>
      <c r="AX54" s="106" t="n">
        <f aca="false">'SO 102a - Vedlejší a osta...'!$J$34</f>
        <v>0</v>
      </c>
      <c r="AY54" s="106" t="n">
        <f aca="false">'SO 102a - Vedlejší a osta...'!$J$35</f>
        <v>0</v>
      </c>
      <c r="AZ54" s="106" t="n">
        <f aca="false">'SO 102a - Vedlejší a osta...'!$F$32</f>
        <v>0</v>
      </c>
      <c r="BA54" s="106" t="n">
        <f aca="false">'SO 102a - Vedlejší a osta...'!$F$33</f>
        <v>0</v>
      </c>
      <c r="BB54" s="106" t="n">
        <f aca="false">'SO 102a - Vedlejší a osta...'!$F$34</f>
        <v>0</v>
      </c>
      <c r="BC54" s="106" t="n">
        <f aca="false">'SO 102a - Vedlejší a osta...'!$F$35</f>
        <v>0</v>
      </c>
      <c r="BD54" s="108" t="n">
        <f aca="false">'SO 102a - Vedlejší a osta...'!$F$36</f>
        <v>0</v>
      </c>
      <c r="BT54" s="104" t="s">
        <v>84</v>
      </c>
      <c r="BV54" s="104" t="s">
        <v>77</v>
      </c>
      <c r="BW54" s="104" t="s">
        <v>91</v>
      </c>
      <c r="BX54" s="104" t="s">
        <v>82</v>
      </c>
      <c r="CL54" s="104" t="s">
        <v>83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2 - Styková křižovat...'!C2" display="/"/>
    <hyperlink ref="A54" location="'SO 102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9" activePane="bottomLeft" state="frozen"/>
      <selection pane="topLeft" activeCell="A1" activeCellId="0" sqref="A1"/>
      <selection pane="bottomLeft" activeCell="I91" activeCellId="0" sqref="I91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80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44" hidden="false" customHeight="true" outlineLevel="0" collapsed="false">
      <c r="B26" s="125"/>
      <c r="E26" s="133" t="s">
        <v>101</v>
      </c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($J$88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(SUM($BE$88:$BE$315),2)</f>
        <v>0</v>
      </c>
      <c r="I32" s="141" t="n">
        <v>0.21</v>
      </c>
      <c r="J32" s="140" t="n">
        <f aca="false">ROUND(SUM($BE$88:$BE$315)*$I$32,2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(SUM($BF$88:$BF$315),2)</f>
        <v>0</v>
      </c>
      <c r="I33" s="141" t="n">
        <v>0.15</v>
      </c>
      <c r="J33" s="140" t="n">
        <f aca="false">ROUND(SUM($BF$88:$BF$315)*$I$33,2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(SUM($BG$88:$BG$315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(SUM($BH$88:$BH$315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(SUM($BI$88:$BI$315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2 - Styková křižovatka km 0,197 37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3</v>
      </c>
      <c r="D58" s="142"/>
      <c r="E58" s="142"/>
      <c r="F58" s="142"/>
      <c r="G58" s="142"/>
      <c r="H58" s="142"/>
      <c r="I58" s="142"/>
      <c r="J58" s="156" t="s">
        <v>10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5</v>
      </c>
      <c r="J60" s="137" t="n">
        <f aca="false">ROUND($J$88,2)</f>
        <v>0</v>
      </c>
      <c r="K60" s="129"/>
      <c r="AU60" s="127" t="s">
        <v>106</v>
      </c>
    </row>
    <row r="61" s="159" customFormat="true" ht="25.5" hidden="false" customHeight="true" outlineLevel="0" collapsed="false">
      <c r="B61" s="160"/>
      <c r="D61" s="161" t="s">
        <v>107</v>
      </c>
      <c r="E61" s="161"/>
      <c r="F61" s="161"/>
      <c r="G61" s="161"/>
      <c r="H61" s="161"/>
      <c r="I61" s="161"/>
      <c r="J61" s="162" t="n">
        <f aca="false">ROUND($J$89,2)</f>
        <v>0</v>
      </c>
      <c r="K61" s="163"/>
    </row>
    <row r="62" s="164" customFormat="true" ht="21" hidden="false" customHeight="true" outlineLevel="0" collapsed="false">
      <c r="B62" s="165"/>
      <c r="D62" s="166" t="s">
        <v>108</v>
      </c>
      <c r="E62" s="166"/>
      <c r="F62" s="166"/>
      <c r="G62" s="166"/>
      <c r="H62" s="166"/>
      <c r="I62" s="166"/>
      <c r="J62" s="167" t="n">
        <f aca="false">ROUND($J$90,2)</f>
        <v>0</v>
      </c>
      <c r="K62" s="168"/>
    </row>
    <row r="63" s="164" customFormat="true" ht="21" hidden="false" customHeight="true" outlineLevel="0" collapsed="false">
      <c r="B63" s="165"/>
      <c r="D63" s="166" t="s">
        <v>109</v>
      </c>
      <c r="E63" s="166"/>
      <c r="F63" s="166"/>
      <c r="G63" s="166"/>
      <c r="H63" s="166"/>
      <c r="I63" s="166"/>
      <c r="J63" s="167" t="n">
        <f aca="false">ROUND($J$168,2)</f>
        <v>0</v>
      </c>
      <c r="K63" s="168"/>
    </row>
    <row r="64" s="164" customFormat="true" ht="21" hidden="false" customHeight="true" outlineLevel="0" collapsed="false">
      <c r="B64" s="165"/>
      <c r="D64" s="166" t="s">
        <v>110</v>
      </c>
      <c r="E64" s="166"/>
      <c r="F64" s="166"/>
      <c r="G64" s="166"/>
      <c r="H64" s="166"/>
      <c r="I64" s="166"/>
      <c r="J64" s="167" t="n">
        <f aca="false">ROUND($J$178,2)</f>
        <v>0</v>
      </c>
      <c r="K64" s="168"/>
    </row>
    <row r="65" s="164" customFormat="true" ht="21" hidden="false" customHeight="true" outlineLevel="0" collapsed="false">
      <c r="B65" s="165"/>
      <c r="D65" s="166" t="s">
        <v>111</v>
      </c>
      <c r="E65" s="166"/>
      <c r="F65" s="166"/>
      <c r="G65" s="166"/>
      <c r="H65" s="166"/>
      <c r="I65" s="166"/>
      <c r="J65" s="167" t="n">
        <f aca="false">ROUND($J$233,2)</f>
        <v>0</v>
      </c>
      <c r="K65" s="168"/>
    </row>
    <row r="66" s="164" customFormat="true" ht="15.75" hidden="false" customHeight="true" outlineLevel="0" collapsed="false">
      <c r="B66" s="165"/>
      <c r="D66" s="166" t="s">
        <v>112</v>
      </c>
      <c r="E66" s="166"/>
      <c r="F66" s="166"/>
      <c r="G66" s="166"/>
      <c r="H66" s="166"/>
      <c r="I66" s="166"/>
      <c r="J66" s="167" t="n">
        <f aca="false">ROUND($J$313,2)</f>
        <v>0</v>
      </c>
      <c r="K66" s="168"/>
    </row>
    <row r="67" s="127" customFormat="true" ht="22.5" hidden="false" customHeight="true" outlineLevel="0" collapsed="false">
      <c r="B67" s="128"/>
      <c r="K67" s="129"/>
    </row>
    <row r="68" s="127" customFormat="true" ht="7.5" hidden="false" customHeight="true" outlineLevel="0" collapsed="false">
      <c r="B68" s="149"/>
      <c r="C68" s="150"/>
      <c r="D68" s="150"/>
      <c r="E68" s="150"/>
      <c r="F68" s="150"/>
      <c r="G68" s="150"/>
      <c r="H68" s="150"/>
      <c r="I68" s="150"/>
      <c r="J68" s="150"/>
      <c r="K68" s="151"/>
    </row>
    <row r="72" s="127" customFormat="true" ht="7.5" hidden="false" customHeight="true" outlineLevel="0" collapsed="false">
      <c r="B72" s="152"/>
      <c r="C72" s="153"/>
      <c r="D72" s="153"/>
      <c r="E72" s="153"/>
      <c r="F72" s="153"/>
      <c r="G72" s="153"/>
      <c r="H72" s="153"/>
      <c r="I72" s="153"/>
      <c r="J72" s="153"/>
      <c r="K72" s="153"/>
      <c r="L72" s="128"/>
    </row>
    <row r="73" s="127" customFormat="true" ht="37.5" hidden="false" customHeight="true" outlineLevel="0" collapsed="false">
      <c r="B73" s="128"/>
      <c r="C73" s="119" t="s">
        <v>113</v>
      </c>
      <c r="L73" s="128"/>
    </row>
    <row r="74" s="127" customFormat="true" ht="7.5" hidden="false" customHeight="true" outlineLevel="0" collapsed="false">
      <c r="B74" s="128"/>
      <c r="L74" s="128"/>
    </row>
    <row r="75" s="127" customFormat="true" ht="15" hidden="false" customHeight="true" outlineLevel="0" collapsed="false">
      <c r="B75" s="128"/>
      <c r="C75" s="122" t="s">
        <v>19</v>
      </c>
      <c r="L75" s="128"/>
    </row>
    <row r="76" s="127" customFormat="true" ht="16.5" hidden="false" customHeight="true" outlineLevel="0" collapsed="false">
      <c r="B76" s="128"/>
      <c r="E76" s="123" t="str">
        <f aca="false">$E$7</f>
        <v>2720 Obnovení silnice III-2565 Most - Mariánské Radčice</v>
      </c>
      <c r="F76" s="123"/>
      <c r="G76" s="123"/>
      <c r="H76" s="123"/>
      <c r="L76" s="128"/>
    </row>
    <row r="77" customFormat="false" ht="15.75" hidden="false" customHeight="true" outlineLevel="0" collapsed="false">
      <c r="B77" s="118"/>
      <c r="C77" s="122" t="s">
        <v>98</v>
      </c>
      <c r="L77" s="118"/>
    </row>
    <row r="78" s="127" customFormat="true" ht="16.5" hidden="false" customHeight="true" outlineLevel="0" collapsed="false">
      <c r="B78" s="128"/>
      <c r="E78" s="123" t="s">
        <v>99</v>
      </c>
      <c r="F78" s="123"/>
      <c r="G78" s="123"/>
      <c r="H78" s="123"/>
      <c r="L78" s="128"/>
    </row>
    <row r="79" s="127" customFormat="true" ht="15" hidden="false" customHeight="true" outlineLevel="0" collapsed="false">
      <c r="B79" s="128"/>
      <c r="C79" s="122" t="s">
        <v>100</v>
      </c>
      <c r="L79" s="128"/>
    </row>
    <row r="80" s="127" customFormat="true" ht="19.5" hidden="false" customHeight="true" outlineLevel="0" collapsed="false">
      <c r="B80" s="128"/>
      <c r="E80" s="130" t="str">
        <f aca="false">$E$11</f>
        <v>SO 102 - Styková křižovatka km 0,197 37</v>
      </c>
      <c r="F80" s="130"/>
      <c r="G80" s="130"/>
      <c r="H80" s="130"/>
      <c r="L80" s="128"/>
    </row>
    <row r="81" s="127" customFormat="true" ht="7.5" hidden="false" customHeight="true" outlineLevel="0" collapsed="false">
      <c r="B81" s="128"/>
      <c r="L81" s="128"/>
    </row>
    <row r="82" s="127" customFormat="true" ht="18.75" hidden="false" customHeight="true" outlineLevel="0" collapsed="false">
      <c r="B82" s="128"/>
      <c r="C82" s="122" t="s">
        <v>25</v>
      </c>
      <c r="F82" s="131" t="str">
        <f aca="false">$F$14</f>
        <v> </v>
      </c>
      <c r="I82" s="122" t="s">
        <v>27</v>
      </c>
      <c r="J82" s="132" t="str">
        <f aca="false">IF($J$14="","",$J$14)</f>
        <v>30.07.2014</v>
      </c>
      <c r="L82" s="128"/>
    </row>
    <row r="83" s="127" customFormat="true" ht="7.5" hidden="false" customHeight="true" outlineLevel="0" collapsed="false">
      <c r="B83" s="128"/>
      <c r="L83" s="128"/>
    </row>
    <row r="84" s="127" customFormat="true" ht="15.75" hidden="false" customHeight="true" outlineLevel="0" collapsed="false">
      <c r="B84" s="128"/>
      <c r="C84" s="122" t="s">
        <v>30</v>
      </c>
      <c r="F84" s="131" t="str">
        <f aca="false">$E$17</f>
        <v>Statutární město Most</v>
      </c>
      <c r="I84" s="122" t="s">
        <v>37</v>
      </c>
      <c r="J84" s="131" t="str">
        <f aca="false">$E$23</f>
        <v>Báňské projekty Teplice a.s.</v>
      </c>
      <c r="L84" s="128"/>
    </row>
    <row r="85" s="127" customFormat="true" ht="15" hidden="false" customHeight="true" outlineLevel="0" collapsed="false">
      <c r="B85" s="128"/>
      <c r="C85" s="122" t="s">
        <v>34</v>
      </c>
      <c r="F85" s="131" t="str">
        <f aca="false">IF($E$20="","",$E$20)</f>
        <v/>
      </c>
      <c r="L85" s="128"/>
    </row>
    <row r="86" s="127" customFormat="true" ht="11.25" hidden="false" customHeight="true" outlineLevel="0" collapsed="false">
      <c r="B86" s="128"/>
      <c r="L86" s="128"/>
    </row>
    <row r="87" s="169" customFormat="true" ht="30" hidden="false" customHeight="true" outlineLevel="0" collapsed="false">
      <c r="B87" s="170"/>
      <c r="C87" s="171" t="s">
        <v>114</v>
      </c>
      <c r="D87" s="172" t="s">
        <v>60</v>
      </c>
      <c r="E87" s="172" t="s">
        <v>56</v>
      </c>
      <c r="F87" s="172" t="s">
        <v>115</v>
      </c>
      <c r="G87" s="172" t="s">
        <v>116</v>
      </c>
      <c r="H87" s="172" t="s">
        <v>117</v>
      </c>
      <c r="I87" s="172" t="s">
        <v>118</v>
      </c>
      <c r="J87" s="172" t="s">
        <v>119</v>
      </c>
      <c r="K87" s="173" t="s">
        <v>120</v>
      </c>
      <c r="L87" s="170"/>
      <c r="M87" s="174" t="s">
        <v>121</v>
      </c>
      <c r="N87" s="175" t="s">
        <v>45</v>
      </c>
      <c r="O87" s="175" t="s">
        <v>122</v>
      </c>
      <c r="P87" s="175" t="s">
        <v>123</v>
      </c>
      <c r="Q87" s="175" t="s">
        <v>124</v>
      </c>
      <c r="R87" s="175" t="s">
        <v>125</v>
      </c>
      <c r="S87" s="175" t="s">
        <v>126</v>
      </c>
      <c r="T87" s="176" t="s">
        <v>127</v>
      </c>
    </row>
    <row r="88" s="127" customFormat="true" ht="30" hidden="false" customHeight="true" outlineLevel="0" collapsed="false">
      <c r="B88" s="128"/>
      <c r="C88" s="158" t="s">
        <v>105</v>
      </c>
      <c r="J88" s="177" t="n">
        <f aca="false">$BK$88</f>
        <v>0</v>
      </c>
      <c r="L88" s="128"/>
      <c r="M88" s="178"/>
      <c r="N88" s="134"/>
      <c r="O88" s="134"/>
      <c r="P88" s="179" t="n">
        <f aca="false">$P$89</f>
        <v>0</v>
      </c>
      <c r="Q88" s="134"/>
      <c r="R88" s="179" t="n">
        <f aca="false">$R$89</f>
        <v>331.077966894</v>
      </c>
      <c r="S88" s="134"/>
      <c r="T88" s="180" t="n">
        <f aca="false">$T$89</f>
        <v>308.48</v>
      </c>
      <c r="AT88" s="127" t="s">
        <v>74</v>
      </c>
      <c r="AU88" s="127" t="s">
        <v>106</v>
      </c>
      <c r="BK88" s="181" t="n">
        <f aca="false">$BK$89</f>
        <v>0</v>
      </c>
    </row>
    <row r="89" s="182" customFormat="true" ht="37.5" hidden="false" customHeight="true" outlineLevel="0" collapsed="false">
      <c r="B89" s="183"/>
      <c r="D89" s="184" t="s">
        <v>74</v>
      </c>
      <c r="E89" s="185" t="s">
        <v>128</v>
      </c>
      <c r="F89" s="185" t="s">
        <v>129</v>
      </c>
      <c r="J89" s="186" t="n">
        <f aca="false">$BK$89</f>
        <v>0</v>
      </c>
      <c r="L89" s="183"/>
      <c r="M89" s="187"/>
      <c r="P89" s="188" t="n">
        <f aca="false">$P$90+$P$168+$P$178+$P$233</f>
        <v>0</v>
      </c>
      <c r="R89" s="188" t="n">
        <f aca="false">$R$90+$R$168+$R$178+$R$233</f>
        <v>331.077966894</v>
      </c>
      <c r="T89" s="189" t="n">
        <f aca="false">$T$90+$T$168+$T$178+$T$233</f>
        <v>308.48</v>
      </c>
      <c r="AR89" s="184" t="s">
        <v>24</v>
      </c>
      <c r="AT89" s="184" t="s">
        <v>74</v>
      </c>
      <c r="AU89" s="184" t="s">
        <v>75</v>
      </c>
      <c r="AY89" s="184" t="s">
        <v>130</v>
      </c>
      <c r="BK89" s="190" t="n">
        <f aca="false">$BK$90+$BK$168+$BK$178+$BK$233</f>
        <v>0</v>
      </c>
    </row>
    <row r="90" s="182" customFormat="true" ht="21" hidden="false" customHeight="true" outlineLevel="0" collapsed="false">
      <c r="B90" s="183"/>
      <c r="D90" s="184" t="s">
        <v>74</v>
      </c>
      <c r="E90" s="191" t="s">
        <v>24</v>
      </c>
      <c r="F90" s="191" t="s">
        <v>131</v>
      </c>
      <c r="J90" s="192" t="n">
        <f aca="false">$BK$90</f>
        <v>0</v>
      </c>
      <c r="L90" s="183"/>
      <c r="M90" s="187"/>
      <c r="P90" s="188" t="n">
        <f aca="false">SUM($P$91:$P$167)</f>
        <v>0</v>
      </c>
      <c r="R90" s="188" t="n">
        <f aca="false">SUM($R$91:$R$167)</f>
        <v>155.349175754</v>
      </c>
      <c r="T90" s="189" t="n">
        <f aca="false">SUM($T$91:$T$167)</f>
        <v>308.48</v>
      </c>
      <c r="AR90" s="184" t="s">
        <v>24</v>
      </c>
      <c r="AT90" s="184" t="s">
        <v>74</v>
      </c>
      <c r="AU90" s="184" t="s">
        <v>24</v>
      </c>
      <c r="AY90" s="184" t="s">
        <v>130</v>
      </c>
      <c r="BK90" s="190" t="n">
        <f aca="false">SUM($BK$91:$BK$167)</f>
        <v>0</v>
      </c>
    </row>
    <row r="91" s="127" customFormat="true" ht="15.75" hidden="false" customHeight="true" outlineLevel="0" collapsed="false">
      <c r="B91" s="128"/>
      <c r="C91" s="193" t="s">
        <v>24</v>
      </c>
      <c r="D91" s="193" t="s">
        <v>132</v>
      </c>
      <c r="E91" s="194" t="s">
        <v>133</v>
      </c>
      <c r="F91" s="195" t="s">
        <v>134</v>
      </c>
      <c r="G91" s="196" t="s">
        <v>135</v>
      </c>
      <c r="H91" s="197" t="n">
        <v>870</v>
      </c>
      <c r="I91" s="198"/>
      <c r="J91" s="199" t="n">
        <f aca="false">ROUND($I$91*$H$91,2)</f>
        <v>0</v>
      </c>
      <c r="K91" s="195" t="s">
        <v>136</v>
      </c>
      <c r="L91" s="128"/>
      <c r="M91" s="200"/>
      <c r="N91" s="201" t="s">
        <v>46</v>
      </c>
      <c r="Q91" s="202" t="n">
        <v>0</v>
      </c>
      <c r="R91" s="202" t="n">
        <f aca="false">$Q$91*$H$91</f>
        <v>0</v>
      </c>
      <c r="S91" s="202" t="n">
        <v>0</v>
      </c>
      <c r="T91" s="203" t="n">
        <f aca="false">$S$91*$H$91</f>
        <v>0</v>
      </c>
      <c r="AR91" s="124" t="s">
        <v>137</v>
      </c>
      <c r="AT91" s="124" t="s">
        <v>132</v>
      </c>
      <c r="AU91" s="124" t="s">
        <v>84</v>
      </c>
      <c r="AY91" s="127" t="s">
        <v>130</v>
      </c>
      <c r="BE91" s="204" t="n">
        <f aca="false">IF($N$91="základní",$J$91,0)</f>
        <v>0</v>
      </c>
      <c r="BF91" s="204" t="n">
        <f aca="false">IF($N$91="snížená",$J$91,0)</f>
        <v>0</v>
      </c>
      <c r="BG91" s="204" t="n">
        <f aca="false">IF($N$91="zákl. přenesená",$J$91,0)</f>
        <v>0</v>
      </c>
      <c r="BH91" s="204" t="n">
        <f aca="false">IF($N$91="sníž. přenesená",$J$91,0)</f>
        <v>0</v>
      </c>
      <c r="BI91" s="204" t="n">
        <f aca="false">IF($N$91="nulová",$J$91,0)</f>
        <v>0</v>
      </c>
      <c r="BJ91" s="124" t="s">
        <v>24</v>
      </c>
      <c r="BK91" s="204" t="n">
        <f aca="false">ROUND($I$91*$H$91,2)</f>
        <v>0</v>
      </c>
      <c r="BL91" s="124" t="s">
        <v>137</v>
      </c>
      <c r="BM91" s="124" t="s">
        <v>138</v>
      </c>
    </row>
    <row r="92" s="127" customFormat="true" ht="27" hidden="false" customHeight="true" outlineLevel="0" collapsed="false">
      <c r="B92" s="128"/>
      <c r="D92" s="205" t="s">
        <v>139</v>
      </c>
      <c r="F92" s="206" t="s">
        <v>140</v>
      </c>
      <c r="I92" s="207"/>
      <c r="L92" s="128"/>
      <c r="M92" s="208"/>
      <c r="T92" s="209"/>
      <c r="AT92" s="127" t="s">
        <v>139</v>
      </c>
      <c r="AU92" s="127" t="s">
        <v>84</v>
      </c>
    </row>
    <row r="93" s="127" customFormat="true" ht="15.75" hidden="false" customHeight="true" outlineLevel="0" collapsed="false">
      <c r="B93" s="128"/>
      <c r="C93" s="193" t="s">
        <v>84</v>
      </c>
      <c r="D93" s="193" t="s">
        <v>132</v>
      </c>
      <c r="E93" s="194" t="s">
        <v>141</v>
      </c>
      <c r="F93" s="195" t="s">
        <v>142</v>
      </c>
      <c r="G93" s="196" t="s">
        <v>143</v>
      </c>
      <c r="H93" s="197" t="n">
        <v>8</v>
      </c>
      <c r="I93" s="210"/>
      <c r="J93" s="199" t="n">
        <f aca="false">ROUND($I$93*$H$93,2)</f>
        <v>0</v>
      </c>
      <c r="K93" s="195" t="s">
        <v>136</v>
      </c>
      <c r="L93" s="128"/>
      <c r="M93" s="200"/>
      <c r="N93" s="201" t="s">
        <v>46</v>
      </c>
      <c r="Q93" s="202" t="n">
        <v>0</v>
      </c>
      <c r="R93" s="202" t="n">
        <f aca="false">$Q$93*$H$93</f>
        <v>0</v>
      </c>
      <c r="S93" s="202" t="n">
        <v>0</v>
      </c>
      <c r="T93" s="203" t="n">
        <f aca="false">$S$93*$H$93</f>
        <v>0</v>
      </c>
      <c r="AR93" s="124" t="s">
        <v>137</v>
      </c>
      <c r="AT93" s="124" t="s">
        <v>132</v>
      </c>
      <c r="AU93" s="124" t="s">
        <v>84</v>
      </c>
      <c r="AY93" s="127" t="s">
        <v>130</v>
      </c>
      <c r="BE93" s="204" t="n">
        <f aca="false">IF($N$93="základní",$J$93,0)</f>
        <v>0</v>
      </c>
      <c r="BF93" s="204" t="n">
        <f aca="false">IF($N$93="snížená",$J$93,0)</f>
        <v>0</v>
      </c>
      <c r="BG93" s="204" t="n">
        <f aca="false">IF($N$93="zákl. přenesená",$J$93,0)</f>
        <v>0</v>
      </c>
      <c r="BH93" s="204" t="n">
        <f aca="false">IF($N$93="sníž. přenesená",$J$93,0)</f>
        <v>0</v>
      </c>
      <c r="BI93" s="204" t="n">
        <f aca="false">IF($N$93="nulová",$J$93,0)</f>
        <v>0</v>
      </c>
      <c r="BJ93" s="124" t="s">
        <v>24</v>
      </c>
      <c r="BK93" s="204" t="n">
        <f aca="false">ROUND($I$93*$H$93,2)</f>
        <v>0</v>
      </c>
      <c r="BL93" s="124" t="s">
        <v>137</v>
      </c>
      <c r="BM93" s="124" t="s">
        <v>144</v>
      </c>
    </row>
    <row r="94" s="127" customFormat="true" ht="16.5" hidden="false" customHeight="true" outlineLevel="0" collapsed="false">
      <c r="B94" s="128"/>
      <c r="D94" s="205" t="s">
        <v>139</v>
      </c>
      <c r="F94" s="206" t="s">
        <v>145</v>
      </c>
      <c r="I94" s="207"/>
      <c r="L94" s="128"/>
      <c r="M94" s="208"/>
      <c r="T94" s="209"/>
      <c r="AT94" s="127" t="s">
        <v>139</v>
      </c>
      <c r="AU94" s="127" t="s">
        <v>84</v>
      </c>
    </row>
    <row r="95" s="127" customFormat="true" ht="15.75" hidden="false" customHeight="true" outlineLevel="0" collapsed="false">
      <c r="B95" s="128"/>
      <c r="C95" s="193" t="s">
        <v>146</v>
      </c>
      <c r="D95" s="193" t="s">
        <v>132</v>
      </c>
      <c r="E95" s="194" t="s">
        <v>147</v>
      </c>
      <c r="F95" s="195" t="s">
        <v>148</v>
      </c>
      <c r="G95" s="196" t="s">
        <v>143</v>
      </c>
      <c r="H95" s="197" t="n">
        <v>8</v>
      </c>
      <c r="I95" s="210"/>
      <c r="J95" s="199" t="n">
        <f aca="false">ROUND($I$95*$H$95,2)</f>
        <v>0</v>
      </c>
      <c r="K95" s="195" t="s">
        <v>136</v>
      </c>
      <c r="L95" s="128"/>
      <c r="M95" s="200"/>
      <c r="N95" s="201" t="s">
        <v>46</v>
      </c>
      <c r="Q95" s="202" t="n">
        <v>8.2788E-005</v>
      </c>
      <c r="R95" s="202" t="n">
        <f aca="false">$Q$95*$H$95</f>
        <v>0.000662304</v>
      </c>
      <c r="S95" s="202" t="n">
        <v>0</v>
      </c>
      <c r="T95" s="203" t="n">
        <f aca="false">$S$95*$H$95</f>
        <v>0</v>
      </c>
      <c r="AR95" s="124" t="s">
        <v>137</v>
      </c>
      <c r="AT95" s="124" t="s">
        <v>132</v>
      </c>
      <c r="AU95" s="124" t="s">
        <v>84</v>
      </c>
      <c r="AY95" s="127" t="s">
        <v>130</v>
      </c>
      <c r="BE95" s="204" t="n">
        <f aca="false">IF($N$95="základní",$J$95,0)</f>
        <v>0</v>
      </c>
      <c r="BF95" s="204" t="n">
        <f aca="false">IF($N$95="snížená",$J$95,0)</f>
        <v>0</v>
      </c>
      <c r="BG95" s="204" t="n">
        <f aca="false">IF($N$95="zákl. přenesená",$J$95,0)</f>
        <v>0</v>
      </c>
      <c r="BH95" s="204" t="n">
        <f aca="false">IF($N$95="sníž. přenesená",$J$95,0)</f>
        <v>0</v>
      </c>
      <c r="BI95" s="204" t="n">
        <f aca="false">IF($N$95="nulová",$J$95,0)</f>
        <v>0</v>
      </c>
      <c r="BJ95" s="124" t="s">
        <v>24</v>
      </c>
      <c r="BK95" s="204" t="n">
        <f aca="false">ROUND($I$95*$H$95,2)</f>
        <v>0</v>
      </c>
      <c r="BL95" s="124" t="s">
        <v>137</v>
      </c>
      <c r="BM95" s="124" t="s">
        <v>149</v>
      </c>
    </row>
    <row r="96" s="127" customFormat="true" ht="16.5" hidden="false" customHeight="true" outlineLevel="0" collapsed="false">
      <c r="B96" s="128"/>
      <c r="D96" s="205" t="s">
        <v>139</v>
      </c>
      <c r="F96" s="206" t="s">
        <v>150</v>
      </c>
      <c r="I96" s="207"/>
      <c r="L96" s="128"/>
      <c r="M96" s="208"/>
      <c r="T96" s="209"/>
      <c r="AT96" s="127" t="s">
        <v>139</v>
      </c>
      <c r="AU96" s="127" t="s">
        <v>84</v>
      </c>
    </row>
    <row r="97" s="127" customFormat="true" ht="15.75" hidden="false" customHeight="true" outlineLevel="0" collapsed="false">
      <c r="B97" s="128"/>
      <c r="C97" s="193" t="s">
        <v>137</v>
      </c>
      <c r="D97" s="193" t="s">
        <v>132</v>
      </c>
      <c r="E97" s="194" t="s">
        <v>151</v>
      </c>
      <c r="F97" s="195" t="s">
        <v>152</v>
      </c>
      <c r="G97" s="196" t="s">
        <v>135</v>
      </c>
      <c r="H97" s="197" t="n">
        <v>1205</v>
      </c>
      <c r="I97" s="210"/>
      <c r="J97" s="199" t="n">
        <f aca="false">ROUND($I$97*$H$97,2)</f>
        <v>0</v>
      </c>
      <c r="K97" s="195" t="s">
        <v>136</v>
      </c>
      <c r="L97" s="128"/>
      <c r="M97" s="200"/>
      <c r="N97" s="201" t="s">
        <v>46</v>
      </c>
      <c r="Q97" s="202" t="n">
        <v>0.00011509</v>
      </c>
      <c r="R97" s="202" t="n">
        <f aca="false">$Q$97*$H$97</f>
        <v>0.13868345</v>
      </c>
      <c r="S97" s="202" t="n">
        <v>0.256</v>
      </c>
      <c r="T97" s="203" t="n">
        <f aca="false">$S$97*$H$97</f>
        <v>308.48</v>
      </c>
      <c r="AR97" s="124" t="s">
        <v>137</v>
      </c>
      <c r="AT97" s="124" t="s">
        <v>132</v>
      </c>
      <c r="AU97" s="124" t="s">
        <v>84</v>
      </c>
      <c r="AY97" s="127" t="s">
        <v>130</v>
      </c>
      <c r="BE97" s="204" t="n">
        <f aca="false">IF($N$97="základní",$J$97,0)</f>
        <v>0</v>
      </c>
      <c r="BF97" s="204" t="n">
        <f aca="false">IF($N$97="snížená",$J$97,0)</f>
        <v>0</v>
      </c>
      <c r="BG97" s="204" t="n">
        <f aca="false">IF($N$97="zákl. přenesená",$J$97,0)</f>
        <v>0</v>
      </c>
      <c r="BH97" s="204" t="n">
        <f aca="false">IF($N$97="sníž. přenesená",$J$97,0)</f>
        <v>0</v>
      </c>
      <c r="BI97" s="204" t="n">
        <f aca="false">IF($N$97="nulová",$J$97,0)</f>
        <v>0</v>
      </c>
      <c r="BJ97" s="124" t="s">
        <v>24</v>
      </c>
      <c r="BK97" s="204" t="n">
        <f aca="false">ROUND($I$97*$H$97,2)</f>
        <v>0</v>
      </c>
      <c r="BL97" s="124" t="s">
        <v>137</v>
      </c>
      <c r="BM97" s="124" t="s">
        <v>153</v>
      </c>
    </row>
    <row r="98" s="127" customFormat="true" ht="27" hidden="false" customHeight="true" outlineLevel="0" collapsed="false">
      <c r="B98" s="128"/>
      <c r="D98" s="205" t="s">
        <v>139</v>
      </c>
      <c r="F98" s="206" t="s">
        <v>154</v>
      </c>
      <c r="I98" s="207"/>
      <c r="L98" s="128"/>
      <c r="M98" s="208"/>
      <c r="T98" s="209"/>
      <c r="AT98" s="127" t="s">
        <v>139</v>
      </c>
      <c r="AU98" s="127" t="s">
        <v>84</v>
      </c>
    </row>
    <row r="99" s="127" customFormat="true" ht="15.75" hidden="false" customHeight="true" outlineLevel="0" collapsed="false">
      <c r="B99" s="211"/>
      <c r="D99" s="212" t="s">
        <v>155</v>
      </c>
      <c r="E99" s="213"/>
      <c r="F99" s="214" t="s">
        <v>156</v>
      </c>
      <c r="H99" s="213"/>
      <c r="I99" s="207"/>
      <c r="L99" s="211"/>
      <c r="M99" s="215"/>
      <c r="T99" s="216"/>
      <c r="AT99" s="213" t="s">
        <v>155</v>
      </c>
      <c r="AU99" s="213" t="s">
        <v>84</v>
      </c>
      <c r="AV99" s="213" t="s">
        <v>24</v>
      </c>
      <c r="AW99" s="213" t="s">
        <v>106</v>
      </c>
      <c r="AX99" s="213" t="s">
        <v>75</v>
      </c>
      <c r="AY99" s="213" t="s">
        <v>130</v>
      </c>
    </row>
    <row r="100" s="127" customFormat="true" ht="15.75" hidden="false" customHeight="true" outlineLevel="0" collapsed="false">
      <c r="B100" s="217"/>
      <c r="D100" s="212" t="s">
        <v>155</v>
      </c>
      <c r="E100" s="218"/>
      <c r="F100" s="219" t="s">
        <v>157</v>
      </c>
      <c r="H100" s="220" t="n">
        <v>1205</v>
      </c>
      <c r="I100" s="207"/>
      <c r="L100" s="217"/>
      <c r="M100" s="221"/>
      <c r="T100" s="222"/>
      <c r="AT100" s="218" t="s">
        <v>155</v>
      </c>
      <c r="AU100" s="218" t="s">
        <v>84</v>
      </c>
      <c r="AV100" s="218" t="s">
        <v>84</v>
      </c>
      <c r="AW100" s="218" t="s">
        <v>106</v>
      </c>
      <c r="AX100" s="218" t="s">
        <v>24</v>
      </c>
      <c r="AY100" s="218" t="s">
        <v>130</v>
      </c>
    </row>
    <row r="101" s="127" customFormat="true" ht="15.75" hidden="false" customHeight="true" outlineLevel="0" collapsed="false">
      <c r="B101" s="128"/>
      <c r="C101" s="193" t="s">
        <v>158</v>
      </c>
      <c r="D101" s="193" t="s">
        <v>132</v>
      </c>
      <c r="E101" s="194" t="s">
        <v>159</v>
      </c>
      <c r="F101" s="195" t="s">
        <v>160</v>
      </c>
      <c r="G101" s="196" t="s">
        <v>161</v>
      </c>
      <c r="H101" s="197" t="n">
        <v>2440</v>
      </c>
      <c r="I101" s="210"/>
      <c r="J101" s="199" t="n">
        <f aca="false">ROUND($I$101*$H$101,2)</f>
        <v>0</v>
      </c>
      <c r="K101" s="195"/>
      <c r="L101" s="128"/>
      <c r="M101" s="200"/>
      <c r="N101" s="201" t="s">
        <v>46</v>
      </c>
      <c r="Q101" s="202" t="n">
        <v>0</v>
      </c>
      <c r="R101" s="202" t="n">
        <f aca="false">$Q$101*$H$101</f>
        <v>0</v>
      </c>
      <c r="S101" s="202" t="n">
        <v>0</v>
      </c>
      <c r="T101" s="203" t="n">
        <f aca="false">$S$101*$H$101</f>
        <v>0</v>
      </c>
      <c r="AR101" s="124" t="s">
        <v>137</v>
      </c>
      <c r="AT101" s="124" t="s">
        <v>132</v>
      </c>
      <c r="AU101" s="124" t="s">
        <v>84</v>
      </c>
      <c r="AY101" s="127" t="s">
        <v>130</v>
      </c>
      <c r="BE101" s="204" t="n">
        <f aca="false">IF($N$101="základní",$J$101,0)</f>
        <v>0</v>
      </c>
      <c r="BF101" s="204" t="n">
        <f aca="false">IF($N$101="snížená",$J$101,0)</f>
        <v>0</v>
      </c>
      <c r="BG101" s="204" t="n">
        <f aca="false">IF($N$101="zákl. přenesená",$J$101,0)</f>
        <v>0</v>
      </c>
      <c r="BH101" s="204" t="n">
        <f aca="false">IF($N$101="sníž. přenesená",$J$101,0)</f>
        <v>0</v>
      </c>
      <c r="BI101" s="204" t="n">
        <f aca="false">IF($N$101="nulová",$J$101,0)</f>
        <v>0</v>
      </c>
      <c r="BJ101" s="124" t="s">
        <v>24</v>
      </c>
      <c r="BK101" s="204" t="n">
        <f aca="false">ROUND($I$101*$H$101,2)</f>
        <v>0</v>
      </c>
      <c r="BL101" s="124" t="s">
        <v>137</v>
      </c>
      <c r="BM101" s="124" t="s">
        <v>162</v>
      </c>
    </row>
    <row r="102" s="127" customFormat="true" ht="16.5" hidden="false" customHeight="true" outlineLevel="0" collapsed="false">
      <c r="B102" s="128"/>
      <c r="D102" s="205" t="s">
        <v>139</v>
      </c>
      <c r="F102" s="206" t="s">
        <v>160</v>
      </c>
      <c r="I102" s="207"/>
      <c r="L102" s="128"/>
      <c r="M102" s="208"/>
      <c r="T102" s="209"/>
      <c r="AT102" s="127" t="s">
        <v>139</v>
      </c>
      <c r="AU102" s="127" t="s">
        <v>84</v>
      </c>
    </row>
    <row r="103" s="127" customFormat="true" ht="15.75" hidden="false" customHeight="true" outlineLevel="0" collapsed="false">
      <c r="B103" s="211"/>
      <c r="D103" s="212" t="s">
        <v>155</v>
      </c>
      <c r="E103" s="213"/>
      <c r="F103" s="214" t="s">
        <v>163</v>
      </c>
      <c r="H103" s="213"/>
      <c r="I103" s="207"/>
      <c r="L103" s="211"/>
      <c r="M103" s="215"/>
      <c r="T103" s="216"/>
      <c r="AT103" s="213" t="s">
        <v>155</v>
      </c>
      <c r="AU103" s="213" t="s">
        <v>84</v>
      </c>
      <c r="AV103" s="213" t="s">
        <v>24</v>
      </c>
      <c r="AW103" s="213" t="s">
        <v>106</v>
      </c>
      <c r="AX103" s="213" t="s">
        <v>75</v>
      </c>
      <c r="AY103" s="213" t="s">
        <v>130</v>
      </c>
    </row>
    <row r="104" s="127" customFormat="true" ht="15.75" hidden="false" customHeight="true" outlineLevel="0" collapsed="false">
      <c r="B104" s="217"/>
      <c r="D104" s="212" t="s">
        <v>155</v>
      </c>
      <c r="E104" s="218"/>
      <c r="F104" s="219" t="s">
        <v>164</v>
      </c>
      <c r="H104" s="220" t="n">
        <v>2440</v>
      </c>
      <c r="I104" s="207"/>
      <c r="L104" s="217"/>
      <c r="M104" s="221"/>
      <c r="T104" s="222"/>
      <c r="AT104" s="218" t="s">
        <v>155</v>
      </c>
      <c r="AU104" s="218" t="s">
        <v>84</v>
      </c>
      <c r="AV104" s="218" t="s">
        <v>84</v>
      </c>
      <c r="AW104" s="218" t="s">
        <v>106</v>
      </c>
      <c r="AX104" s="218" t="s">
        <v>24</v>
      </c>
      <c r="AY104" s="218" t="s">
        <v>130</v>
      </c>
    </row>
    <row r="105" s="127" customFormat="true" ht="15.75" hidden="false" customHeight="true" outlineLevel="0" collapsed="false">
      <c r="B105" s="128"/>
      <c r="C105" s="223" t="s">
        <v>165</v>
      </c>
      <c r="D105" s="223" t="s">
        <v>166</v>
      </c>
      <c r="E105" s="224" t="s">
        <v>167</v>
      </c>
      <c r="F105" s="225" t="s">
        <v>168</v>
      </c>
      <c r="G105" s="226" t="s">
        <v>169</v>
      </c>
      <c r="H105" s="227" t="n">
        <v>155.184</v>
      </c>
      <c r="I105" s="228"/>
      <c r="J105" s="229" t="n">
        <f aca="false">ROUND($I$105*$H$105,2)</f>
        <v>0</v>
      </c>
      <c r="K105" s="225" t="s">
        <v>136</v>
      </c>
      <c r="L105" s="230"/>
      <c r="M105" s="231"/>
      <c r="N105" s="232" t="s">
        <v>46</v>
      </c>
      <c r="Q105" s="202" t="n">
        <v>1</v>
      </c>
      <c r="R105" s="202" t="n">
        <f aca="false">$Q$105*$H$105</f>
        <v>155.184</v>
      </c>
      <c r="S105" s="202" t="n">
        <v>0</v>
      </c>
      <c r="T105" s="203" t="n">
        <f aca="false">$S$105*$H$105</f>
        <v>0</v>
      </c>
      <c r="AR105" s="124" t="s">
        <v>170</v>
      </c>
      <c r="AT105" s="124" t="s">
        <v>166</v>
      </c>
      <c r="AU105" s="124" t="s">
        <v>84</v>
      </c>
      <c r="AY105" s="127" t="s">
        <v>130</v>
      </c>
      <c r="BE105" s="204" t="n">
        <f aca="false">IF($N$105="základní",$J$105,0)</f>
        <v>0</v>
      </c>
      <c r="BF105" s="204" t="n">
        <f aca="false">IF($N$105="snížená",$J$105,0)</f>
        <v>0</v>
      </c>
      <c r="BG105" s="204" t="n">
        <f aca="false">IF($N$105="zákl. přenesená",$J$105,0)</f>
        <v>0</v>
      </c>
      <c r="BH105" s="204" t="n">
        <f aca="false">IF($N$105="sníž. přenesená",$J$105,0)</f>
        <v>0</v>
      </c>
      <c r="BI105" s="204" t="n">
        <f aca="false">IF($N$105="nulová",$J$105,0)</f>
        <v>0</v>
      </c>
      <c r="BJ105" s="124" t="s">
        <v>24</v>
      </c>
      <c r="BK105" s="204" t="n">
        <f aca="false">ROUND($I$105*$H$105,2)</f>
        <v>0</v>
      </c>
      <c r="BL105" s="124" t="s">
        <v>137</v>
      </c>
      <c r="BM105" s="124" t="s">
        <v>171</v>
      </c>
    </row>
    <row r="106" s="127" customFormat="true" ht="16.5" hidden="false" customHeight="true" outlineLevel="0" collapsed="false">
      <c r="B106" s="128"/>
      <c r="D106" s="205" t="s">
        <v>139</v>
      </c>
      <c r="F106" s="206" t="s">
        <v>172</v>
      </c>
      <c r="I106" s="207"/>
      <c r="L106" s="128"/>
      <c r="M106" s="208"/>
      <c r="T106" s="209"/>
      <c r="AT106" s="127" t="s">
        <v>139</v>
      </c>
      <c r="AU106" s="127" t="s">
        <v>84</v>
      </c>
    </row>
    <row r="107" s="127" customFormat="true" ht="15.75" hidden="false" customHeight="true" outlineLevel="0" collapsed="false">
      <c r="B107" s="217"/>
      <c r="D107" s="212" t="s">
        <v>155</v>
      </c>
      <c r="E107" s="218"/>
      <c r="F107" s="219" t="s">
        <v>173</v>
      </c>
      <c r="H107" s="220" t="n">
        <v>129.32</v>
      </c>
      <c r="I107" s="207"/>
      <c r="L107" s="217"/>
      <c r="M107" s="221"/>
      <c r="T107" s="222"/>
      <c r="AT107" s="218" t="s">
        <v>155</v>
      </c>
      <c r="AU107" s="218" t="s">
        <v>84</v>
      </c>
      <c r="AV107" s="218" t="s">
        <v>84</v>
      </c>
      <c r="AW107" s="218" t="s">
        <v>106</v>
      </c>
      <c r="AX107" s="218" t="s">
        <v>24</v>
      </c>
      <c r="AY107" s="218" t="s">
        <v>130</v>
      </c>
    </row>
    <row r="108" s="127" customFormat="true" ht="15.75" hidden="false" customHeight="true" outlineLevel="0" collapsed="false">
      <c r="B108" s="217"/>
      <c r="D108" s="212" t="s">
        <v>155</v>
      </c>
      <c r="F108" s="219" t="s">
        <v>174</v>
      </c>
      <c r="H108" s="220" t="n">
        <v>155.184</v>
      </c>
      <c r="I108" s="207"/>
      <c r="L108" s="217"/>
      <c r="M108" s="221"/>
      <c r="T108" s="222"/>
      <c r="AT108" s="218" t="s">
        <v>155</v>
      </c>
      <c r="AU108" s="218" t="s">
        <v>84</v>
      </c>
      <c r="AV108" s="218" t="s">
        <v>84</v>
      </c>
      <c r="AW108" s="218" t="s">
        <v>75</v>
      </c>
      <c r="AX108" s="218" t="s">
        <v>24</v>
      </c>
      <c r="AY108" s="218" t="s">
        <v>130</v>
      </c>
    </row>
    <row r="109" s="127" customFormat="true" ht="15.75" hidden="false" customHeight="true" outlineLevel="0" collapsed="false">
      <c r="B109" s="128"/>
      <c r="C109" s="193" t="s">
        <v>175</v>
      </c>
      <c r="D109" s="193" t="s">
        <v>132</v>
      </c>
      <c r="E109" s="194" t="s">
        <v>176</v>
      </c>
      <c r="F109" s="195" t="s">
        <v>177</v>
      </c>
      <c r="G109" s="196" t="s">
        <v>161</v>
      </c>
      <c r="H109" s="197" t="n">
        <v>95</v>
      </c>
      <c r="I109" s="210"/>
      <c r="J109" s="199" t="n">
        <f aca="false">ROUND($I$109*$H$109,2)</f>
        <v>0</v>
      </c>
      <c r="K109" s="195" t="s">
        <v>136</v>
      </c>
      <c r="L109" s="128"/>
      <c r="M109" s="200"/>
      <c r="N109" s="201" t="s">
        <v>46</v>
      </c>
      <c r="Q109" s="202" t="n">
        <v>0</v>
      </c>
      <c r="R109" s="202" t="n">
        <f aca="false">$Q$109*$H$109</f>
        <v>0</v>
      </c>
      <c r="S109" s="202" t="n">
        <v>0</v>
      </c>
      <c r="T109" s="203" t="n">
        <f aca="false">$S$109*$H$109</f>
        <v>0</v>
      </c>
      <c r="AR109" s="124" t="s">
        <v>137</v>
      </c>
      <c r="AT109" s="124" t="s">
        <v>132</v>
      </c>
      <c r="AU109" s="124" t="s">
        <v>84</v>
      </c>
      <c r="AY109" s="127" t="s">
        <v>130</v>
      </c>
      <c r="BE109" s="204" t="n">
        <f aca="false">IF($N$109="základní",$J$109,0)</f>
        <v>0</v>
      </c>
      <c r="BF109" s="204" t="n">
        <f aca="false">IF($N$109="snížená",$J$109,0)</f>
        <v>0</v>
      </c>
      <c r="BG109" s="204" t="n">
        <f aca="false">IF($N$109="zákl. přenesená",$J$109,0)</f>
        <v>0</v>
      </c>
      <c r="BH109" s="204" t="n">
        <f aca="false">IF($N$109="sníž. přenesená",$J$109,0)</f>
        <v>0</v>
      </c>
      <c r="BI109" s="204" t="n">
        <f aca="false">IF($N$109="nulová",$J$109,0)</f>
        <v>0</v>
      </c>
      <c r="BJ109" s="124" t="s">
        <v>24</v>
      </c>
      <c r="BK109" s="204" t="n">
        <f aca="false">ROUND($I$109*$H$109,2)</f>
        <v>0</v>
      </c>
      <c r="BL109" s="124" t="s">
        <v>137</v>
      </c>
      <c r="BM109" s="124" t="s">
        <v>178</v>
      </c>
    </row>
    <row r="110" s="127" customFormat="true" ht="27" hidden="false" customHeight="true" outlineLevel="0" collapsed="false">
      <c r="B110" s="128"/>
      <c r="D110" s="205" t="s">
        <v>139</v>
      </c>
      <c r="F110" s="206" t="s">
        <v>179</v>
      </c>
      <c r="I110" s="207"/>
      <c r="L110" s="128"/>
      <c r="M110" s="208"/>
      <c r="T110" s="209"/>
      <c r="AT110" s="127" t="s">
        <v>139</v>
      </c>
      <c r="AU110" s="127" t="s">
        <v>84</v>
      </c>
    </row>
    <row r="111" s="127" customFormat="true" ht="15.75" hidden="false" customHeight="true" outlineLevel="0" collapsed="false">
      <c r="B111" s="211"/>
      <c r="D111" s="212" t="s">
        <v>155</v>
      </c>
      <c r="E111" s="213"/>
      <c r="F111" s="214" t="s">
        <v>163</v>
      </c>
      <c r="H111" s="213"/>
      <c r="I111" s="207"/>
      <c r="L111" s="211"/>
      <c r="M111" s="215"/>
      <c r="T111" s="216"/>
      <c r="AT111" s="213" t="s">
        <v>155</v>
      </c>
      <c r="AU111" s="213" t="s">
        <v>84</v>
      </c>
      <c r="AV111" s="213" t="s">
        <v>24</v>
      </c>
      <c r="AW111" s="213" t="s">
        <v>106</v>
      </c>
      <c r="AX111" s="213" t="s">
        <v>75</v>
      </c>
      <c r="AY111" s="213" t="s">
        <v>130</v>
      </c>
    </row>
    <row r="112" s="127" customFormat="true" ht="15.75" hidden="false" customHeight="true" outlineLevel="0" collapsed="false">
      <c r="B112" s="217"/>
      <c r="D112" s="212" t="s">
        <v>155</v>
      </c>
      <c r="E112" s="218"/>
      <c r="F112" s="219" t="s">
        <v>180</v>
      </c>
      <c r="H112" s="220" t="n">
        <v>95</v>
      </c>
      <c r="I112" s="207"/>
      <c r="L112" s="217"/>
      <c r="M112" s="221"/>
      <c r="T112" s="222"/>
      <c r="AT112" s="218" t="s">
        <v>155</v>
      </c>
      <c r="AU112" s="218" t="s">
        <v>84</v>
      </c>
      <c r="AV112" s="218" t="s">
        <v>84</v>
      </c>
      <c r="AW112" s="218" t="s">
        <v>106</v>
      </c>
      <c r="AX112" s="218" t="s">
        <v>24</v>
      </c>
      <c r="AY112" s="218" t="s">
        <v>130</v>
      </c>
    </row>
    <row r="113" s="127" customFormat="true" ht="15.75" hidden="false" customHeight="true" outlineLevel="0" collapsed="false">
      <c r="B113" s="128"/>
      <c r="C113" s="193" t="s">
        <v>170</v>
      </c>
      <c r="D113" s="193" t="s">
        <v>132</v>
      </c>
      <c r="E113" s="194" t="s">
        <v>181</v>
      </c>
      <c r="F113" s="195" t="s">
        <v>182</v>
      </c>
      <c r="G113" s="196" t="s">
        <v>161</v>
      </c>
      <c r="H113" s="197" t="n">
        <v>604</v>
      </c>
      <c r="I113" s="210"/>
      <c r="J113" s="199" t="n">
        <f aca="false">ROUND($I$113*$H$113,2)</f>
        <v>0</v>
      </c>
      <c r="K113" s="195" t="s">
        <v>136</v>
      </c>
      <c r="L113" s="128"/>
      <c r="M113" s="200"/>
      <c r="N113" s="201" t="s">
        <v>46</v>
      </c>
      <c r="Q113" s="202" t="n">
        <v>0</v>
      </c>
      <c r="R113" s="202" t="n">
        <f aca="false">$Q$113*$H$113</f>
        <v>0</v>
      </c>
      <c r="S113" s="202" t="n">
        <v>0</v>
      </c>
      <c r="T113" s="203" t="n">
        <f aca="false">$S$113*$H$113</f>
        <v>0</v>
      </c>
      <c r="AR113" s="124" t="s">
        <v>137</v>
      </c>
      <c r="AT113" s="124" t="s">
        <v>132</v>
      </c>
      <c r="AU113" s="124" t="s">
        <v>84</v>
      </c>
      <c r="AY113" s="127" t="s">
        <v>130</v>
      </c>
      <c r="BE113" s="204" t="n">
        <f aca="false">IF($N$113="základní",$J$113,0)</f>
        <v>0</v>
      </c>
      <c r="BF113" s="204" t="n">
        <f aca="false">IF($N$113="snížená",$J$113,0)</f>
        <v>0</v>
      </c>
      <c r="BG113" s="204" t="n">
        <f aca="false">IF($N$113="zákl. přenesená",$J$113,0)</f>
        <v>0</v>
      </c>
      <c r="BH113" s="204" t="n">
        <f aca="false">IF($N$113="sníž. přenesená",$J$113,0)</f>
        <v>0</v>
      </c>
      <c r="BI113" s="204" t="n">
        <f aca="false">IF($N$113="nulová",$J$113,0)</f>
        <v>0</v>
      </c>
      <c r="BJ113" s="124" t="s">
        <v>24</v>
      </c>
      <c r="BK113" s="204" t="n">
        <f aca="false">ROUND($I$113*$H$113,2)</f>
        <v>0</v>
      </c>
      <c r="BL113" s="124" t="s">
        <v>137</v>
      </c>
      <c r="BM113" s="124" t="s">
        <v>183</v>
      </c>
    </row>
    <row r="114" s="127" customFormat="true" ht="27" hidden="false" customHeight="true" outlineLevel="0" collapsed="false">
      <c r="B114" s="128"/>
      <c r="D114" s="205" t="s">
        <v>139</v>
      </c>
      <c r="F114" s="206" t="s">
        <v>184</v>
      </c>
      <c r="I114" s="207"/>
      <c r="L114" s="128"/>
      <c r="M114" s="208"/>
      <c r="T114" s="209"/>
      <c r="AT114" s="127" t="s">
        <v>139</v>
      </c>
      <c r="AU114" s="127" t="s">
        <v>84</v>
      </c>
    </row>
    <row r="115" s="127" customFormat="true" ht="15.75" hidden="false" customHeight="true" outlineLevel="0" collapsed="false">
      <c r="B115" s="211"/>
      <c r="D115" s="212" t="s">
        <v>155</v>
      </c>
      <c r="E115" s="213"/>
      <c r="F115" s="214" t="s">
        <v>185</v>
      </c>
      <c r="H115" s="213"/>
      <c r="I115" s="207"/>
      <c r="L115" s="211"/>
      <c r="M115" s="215"/>
      <c r="T115" s="216"/>
      <c r="AT115" s="213" t="s">
        <v>155</v>
      </c>
      <c r="AU115" s="213" t="s">
        <v>84</v>
      </c>
      <c r="AV115" s="213" t="s">
        <v>24</v>
      </c>
      <c r="AW115" s="213" t="s">
        <v>106</v>
      </c>
      <c r="AX115" s="213" t="s">
        <v>75</v>
      </c>
      <c r="AY115" s="213" t="s">
        <v>130</v>
      </c>
    </row>
    <row r="116" s="127" customFormat="true" ht="15.75" hidden="false" customHeight="true" outlineLevel="0" collapsed="false">
      <c r="B116" s="217"/>
      <c r="D116" s="212" t="s">
        <v>155</v>
      </c>
      <c r="E116" s="218"/>
      <c r="F116" s="219" t="s">
        <v>186</v>
      </c>
      <c r="H116" s="220" t="n">
        <v>604</v>
      </c>
      <c r="I116" s="207"/>
      <c r="L116" s="217"/>
      <c r="M116" s="221"/>
      <c r="T116" s="222"/>
      <c r="AT116" s="218" t="s">
        <v>155</v>
      </c>
      <c r="AU116" s="218" t="s">
        <v>84</v>
      </c>
      <c r="AV116" s="218" t="s">
        <v>84</v>
      </c>
      <c r="AW116" s="218" t="s">
        <v>106</v>
      </c>
      <c r="AX116" s="218" t="s">
        <v>24</v>
      </c>
      <c r="AY116" s="218" t="s">
        <v>130</v>
      </c>
    </row>
    <row r="117" s="127" customFormat="true" ht="15.75" hidden="false" customHeight="true" outlineLevel="0" collapsed="false">
      <c r="B117" s="128"/>
      <c r="C117" s="193" t="s">
        <v>187</v>
      </c>
      <c r="D117" s="193" t="s">
        <v>132</v>
      </c>
      <c r="E117" s="194" t="s">
        <v>188</v>
      </c>
      <c r="F117" s="195" t="s">
        <v>189</v>
      </c>
      <c r="G117" s="196" t="s">
        <v>161</v>
      </c>
      <c r="H117" s="197" t="n">
        <v>280</v>
      </c>
      <c r="I117" s="210"/>
      <c r="J117" s="199" t="n">
        <f aca="false">ROUND($I$117*$H$117,2)</f>
        <v>0</v>
      </c>
      <c r="K117" s="195" t="s">
        <v>136</v>
      </c>
      <c r="L117" s="128"/>
      <c r="M117" s="200"/>
      <c r="N117" s="201" t="s">
        <v>46</v>
      </c>
      <c r="Q117" s="202" t="n">
        <v>0</v>
      </c>
      <c r="R117" s="202" t="n">
        <f aca="false">$Q$117*$H$117</f>
        <v>0</v>
      </c>
      <c r="S117" s="202" t="n">
        <v>0</v>
      </c>
      <c r="T117" s="203" t="n">
        <f aca="false">$S$117*$H$117</f>
        <v>0</v>
      </c>
      <c r="AR117" s="124" t="s">
        <v>137</v>
      </c>
      <c r="AT117" s="124" t="s">
        <v>132</v>
      </c>
      <c r="AU117" s="124" t="s">
        <v>84</v>
      </c>
      <c r="AY117" s="127" t="s">
        <v>130</v>
      </c>
      <c r="BE117" s="204" t="n">
        <f aca="false">IF($N$117="základní",$J$117,0)</f>
        <v>0</v>
      </c>
      <c r="BF117" s="204" t="n">
        <f aca="false">IF($N$117="snížená",$J$117,0)</f>
        <v>0</v>
      </c>
      <c r="BG117" s="204" t="n">
        <f aca="false">IF($N$117="zákl. přenesená",$J$117,0)</f>
        <v>0</v>
      </c>
      <c r="BH117" s="204" t="n">
        <f aca="false">IF($N$117="sníž. přenesená",$J$117,0)</f>
        <v>0</v>
      </c>
      <c r="BI117" s="204" t="n">
        <f aca="false">IF($N$117="nulová",$J$117,0)</f>
        <v>0</v>
      </c>
      <c r="BJ117" s="124" t="s">
        <v>24</v>
      </c>
      <c r="BK117" s="204" t="n">
        <f aca="false">ROUND($I$117*$H$117,2)</f>
        <v>0</v>
      </c>
      <c r="BL117" s="124" t="s">
        <v>137</v>
      </c>
      <c r="BM117" s="124" t="s">
        <v>190</v>
      </c>
    </row>
    <row r="118" s="127" customFormat="true" ht="27" hidden="false" customHeight="true" outlineLevel="0" collapsed="false">
      <c r="B118" s="128"/>
      <c r="D118" s="205" t="s">
        <v>139</v>
      </c>
      <c r="F118" s="206" t="s">
        <v>191</v>
      </c>
      <c r="I118" s="207"/>
      <c r="L118" s="128"/>
      <c r="M118" s="208"/>
      <c r="T118" s="209"/>
      <c r="AT118" s="127" t="s">
        <v>139</v>
      </c>
      <c r="AU118" s="127" t="s">
        <v>84</v>
      </c>
    </row>
    <row r="119" s="127" customFormat="true" ht="15.75" hidden="false" customHeight="true" outlineLevel="0" collapsed="false">
      <c r="B119" s="217"/>
      <c r="D119" s="212" t="s">
        <v>155</v>
      </c>
      <c r="F119" s="219" t="s">
        <v>192</v>
      </c>
      <c r="H119" s="220" t="n">
        <v>280</v>
      </c>
      <c r="I119" s="207"/>
      <c r="L119" s="217"/>
      <c r="M119" s="221"/>
      <c r="T119" s="222"/>
      <c r="AT119" s="218" t="s">
        <v>155</v>
      </c>
      <c r="AU119" s="218" t="s">
        <v>84</v>
      </c>
      <c r="AV119" s="218" t="s">
        <v>84</v>
      </c>
      <c r="AW119" s="218" t="s">
        <v>75</v>
      </c>
      <c r="AX119" s="218" t="s">
        <v>24</v>
      </c>
      <c r="AY119" s="218" t="s">
        <v>130</v>
      </c>
    </row>
    <row r="120" s="127" customFormat="true" ht="15.75" hidden="false" customHeight="true" outlineLevel="0" collapsed="false">
      <c r="B120" s="128"/>
      <c r="C120" s="193" t="s">
        <v>29</v>
      </c>
      <c r="D120" s="193" t="s">
        <v>132</v>
      </c>
      <c r="E120" s="194" t="s">
        <v>193</v>
      </c>
      <c r="F120" s="195" t="s">
        <v>194</v>
      </c>
      <c r="G120" s="196" t="s">
        <v>143</v>
      </c>
      <c r="H120" s="197" t="n">
        <v>8</v>
      </c>
      <c r="I120" s="210"/>
      <c r="J120" s="199" t="n">
        <f aca="false">ROUND($I$120*$H$120,2)</f>
        <v>0</v>
      </c>
      <c r="K120" s="195" t="s">
        <v>136</v>
      </c>
      <c r="L120" s="128"/>
      <c r="M120" s="200"/>
      <c r="N120" s="201" t="s">
        <v>46</v>
      </c>
      <c r="Q120" s="202" t="n">
        <v>0</v>
      </c>
      <c r="R120" s="202" t="n">
        <f aca="false">$Q$120*$H$120</f>
        <v>0</v>
      </c>
      <c r="S120" s="202" t="n">
        <v>0</v>
      </c>
      <c r="T120" s="203" t="n">
        <f aca="false">$S$120*$H$120</f>
        <v>0</v>
      </c>
      <c r="AR120" s="124" t="s">
        <v>137</v>
      </c>
      <c r="AT120" s="124" t="s">
        <v>132</v>
      </c>
      <c r="AU120" s="124" t="s">
        <v>84</v>
      </c>
      <c r="AY120" s="127" t="s">
        <v>130</v>
      </c>
      <c r="BE120" s="204" t="n">
        <f aca="false">IF($N$120="základní",$J$120,0)</f>
        <v>0</v>
      </c>
      <c r="BF120" s="204" t="n">
        <f aca="false">IF($N$120="snížená",$J$120,0)</f>
        <v>0</v>
      </c>
      <c r="BG120" s="204" t="n">
        <f aca="false">IF($N$120="zákl. přenesená",$J$120,0)</f>
        <v>0</v>
      </c>
      <c r="BH120" s="204" t="n">
        <f aca="false">IF($N$120="sníž. přenesená",$J$120,0)</f>
        <v>0</v>
      </c>
      <c r="BI120" s="204" t="n">
        <f aca="false">IF($N$120="nulová",$J$120,0)</f>
        <v>0</v>
      </c>
      <c r="BJ120" s="124" t="s">
        <v>24</v>
      </c>
      <c r="BK120" s="204" t="n">
        <f aca="false">ROUND($I$120*$H$120,2)</f>
        <v>0</v>
      </c>
      <c r="BL120" s="124" t="s">
        <v>137</v>
      </c>
      <c r="BM120" s="124" t="s">
        <v>195</v>
      </c>
    </row>
    <row r="121" s="127" customFormat="true" ht="27" hidden="false" customHeight="true" outlineLevel="0" collapsed="false">
      <c r="B121" s="128"/>
      <c r="D121" s="205" t="s">
        <v>139</v>
      </c>
      <c r="F121" s="206" t="s">
        <v>196</v>
      </c>
      <c r="I121" s="207"/>
      <c r="L121" s="128"/>
      <c r="M121" s="208"/>
      <c r="T121" s="209"/>
      <c r="AT121" s="127" t="s">
        <v>139</v>
      </c>
      <c r="AU121" s="127" t="s">
        <v>84</v>
      </c>
    </row>
    <row r="122" s="127" customFormat="true" ht="15.75" hidden="false" customHeight="true" outlineLevel="0" collapsed="false">
      <c r="B122" s="128"/>
      <c r="C122" s="193" t="s">
        <v>197</v>
      </c>
      <c r="D122" s="193" t="s">
        <v>132</v>
      </c>
      <c r="E122" s="194" t="s">
        <v>198</v>
      </c>
      <c r="F122" s="195" t="s">
        <v>199</v>
      </c>
      <c r="G122" s="196" t="s">
        <v>143</v>
      </c>
      <c r="H122" s="197" t="n">
        <v>8</v>
      </c>
      <c r="I122" s="210"/>
      <c r="J122" s="199" t="n">
        <f aca="false">ROUND($I$122*$H$122,2)</f>
        <v>0</v>
      </c>
      <c r="K122" s="195" t="s">
        <v>136</v>
      </c>
      <c r="L122" s="128"/>
      <c r="M122" s="200"/>
      <c r="N122" s="201" t="s">
        <v>46</v>
      </c>
      <c r="Q122" s="202" t="n">
        <v>0</v>
      </c>
      <c r="R122" s="202" t="n">
        <f aca="false">$Q$122*$H$122</f>
        <v>0</v>
      </c>
      <c r="S122" s="202" t="n">
        <v>0</v>
      </c>
      <c r="T122" s="203" t="n">
        <f aca="false">$S$122*$H$122</f>
        <v>0</v>
      </c>
      <c r="AR122" s="124" t="s">
        <v>137</v>
      </c>
      <c r="AT122" s="124" t="s">
        <v>132</v>
      </c>
      <c r="AU122" s="124" t="s">
        <v>84</v>
      </c>
      <c r="AY122" s="127" t="s">
        <v>130</v>
      </c>
      <c r="BE122" s="204" t="n">
        <f aca="false">IF($N$122="základní",$J$122,0)</f>
        <v>0</v>
      </c>
      <c r="BF122" s="204" t="n">
        <f aca="false">IF($N$122="snížená",$J$122,0)</f>
        <v>0</v>
      </c>
      <c r="BG122" s="204" t="n">
        <f aca="false">IF($N$122="zákl. přenesená",$J$122,0)</f>
        <v>0</v>
      </c>
      <c r="BH122" s="204" t="n">
        <f aca="false">IF($N$122="sníž. přenesená",$J$122,0)</f>
        <v>0</v>
      </c>
      <c r="BI122" s="204" t="n">
        <f aca="false">IF($N$122="nulová",$J$122,0)</f>
        <v>0</v>
      </c>
      <c r="BJ122" s="124" t="s">
        <v>24</v>
      </c>
      <c r="BK122" s="204" t="n">
        <f aca="false">ROUND($I$122*$H$122,2)</f>
        <v>0</v>
      </c>
      <c r="BL122" s="124" t="s">
        <v>137</v>
      </c>
      <c r="BM122" s="124" t="s">
        <v>200</v>
      </c>
    </row>
    <row r="123" s="127" customFormat="true" ht="27" hidden="false" customHeight="true" outlineLevel="0" collapsed="false">
      <c r="B123" s="128"/>
      <c r="D123" s="205" t="s">
        <v>139</v>
      </c>
      <c r="F123" s="206" t="s">
        <v>201</v>
      </c>
      <c r="I123" s="207"/>
      <c r="L123" s="128"/>
      <c r="M123" s="208"/>
      <c r="T123" s="209"/>
      <c r="AT123" s="127" t="s">
        <v>139</v>
      </c>
      <c r="AU123" s="127" t="s">
        <v>84</v>
      </c>
    </row>
    <row r="124" s="127" customFormat="true" ht="15.75" hidden="false" customHeight="true" outlineLevel="0" collapsed="false">
      <c r="B124" s="128"/>
      <c r="C124" s="193" t="s">
        <v>202</v>
      </c>
      <c r="D124" s="193" t="s">
        <v>132</v>
      </c>
      <c r="E124" s="194" t="s">
        <v>203</v>
      </c>
      <c r="F124" s="195" t="s">
        <v>204</v>
      </c>
      <c r="G124" s="196" t="s">
        <v>143</v>
      </c>
      <c r="H124" s="197" t="n">
        <v>8</v>
      </c>
      <c r="I124" s="210"/>
      <c r="J124" s="199" t="n">
        <f aca="false">ROUND($I$124*$H$124,2)</f>
        <v>0</v>
      </c>
      <c r="K124" s="195" t="s">
        <v>136</v>
      </c>
      <c r="L124" s="128"/>
      <c r="M124" s="200"/>
      <c r="N124" s="201" t="s">
        <v>46</v>
      </c>
      <c r="Q124" s="202" t="n">
        <v>0</v>
      </c>
      <c r="R124" s="202" t="n">
        <f aca="false">$Q$124*$H$124</f>
        <v>0</v>
      </c>
      <c r="S124" s="202" t="n">
        <v>0</v>
      </c>
      <c r="T124" s="203" t="n">
        <f aca="false">$S$124*$H$124</f>
        <v>0</v>
      </c>
      <c r="AR124" s="124" t="s">
        <v>137</v>
      </c>
      <c r="AT124" s="124" t="s">
        <v>132</v>
      </c>
      <c r="AU124" s="124" t="s">
        <v>84</v>
      </c>
      <c r="AY124" s="127" t="s">
        <v>130</v>
      </c>
      <c r="BE124" s="204" t="n">
        <f aca="false">IF($N$124="základní",$J$124,0)</f>
        <v>0</v>
      </c>
      <c r="BF124" s="204" t="n">
        <f aca="false">IF($N$124="snížená",$J$124,0)</f>
        <v>0</v>
      </c>
      <c r="BG124" s="204" t="n">
        <f aca="false">IF($N$124="zákl. přenesená",$J$124,0)</f>
        <v>0</v>
      </c>
      <c r="BH124" s="204" t="n">
        <f aca="false">IF($N$124="sníž. přenesená",$J$124,0)</f>
        <v>0</v>
      </c>
      <c r="BI124" s="204" t="n">
        <f aca="false">IF($N$124="nulová",$J$124,0)</f>
        <v>0</v>
      </c>
      <c r="BJ124" s="124" t="s">
        <v>24</v>
      </c>
      <c r="BK124" s="204" t="n">
        <f aca="false">ROUND($I$124*$H$124,2)</f>
        <v>0</v>
      </c>
      <c r="BL124" s="124" t="s">
        <v>137</v>
      </c>
      <c r="BM124" s="124" t="s">
        <v>205</v>
      </c>
    </row>
    <row r="125" s="127" customFormat="true" ht="27" hidden="false" customHeight="true" outlineLevel="0" collapsed="false">
      <c r="B125" s="128"/>
      <c r="D125" s="205" t="s">
        <v>139</v>
      </c>
      <c r="F125" s="206" t="s">
        <v>206</v>
      </c>
      <c r="I125" s="207"/>
      <c r="L125" s="128"/>
      <c r="M125" s="208"/>
      <c r="T125" s="209"/>
      <c r="AT125" s="127" t="s">
        <v>139</v>
      </c>
      <c r="AU125" s="127" t="s">
        <v>84</v>
      </c>
    </row>
    <row r="126" s="127" customFormat="true" ht="15.75" hidden="false" customHeight="true" outlineLevel="0" collapsed="false">
      <c r="B126" s="128"/>
      <c r="C126" s="193" t="s">
        <v>207</v>
      </c>
      <c r="D126" s="193" t="s">
        <v>132</v>
      </c>
      <c r="E126" s="194" t="s">
        <v>208</v>
      </c>
      <c r="F126" s="195" t="s">
        <v>209</v>
      </c>
      <c r="G126" s="196" t="s">
        <v>135</v>
      </c>
      <c r="H126" s="197" t="n">
        <v>870</v>
      </c>
      <c r="I126" s="210"/>
      <c r="J126" s="199" t="n">
        <f aca="false">ROUND($I$126*$H$126,2)</f>
        <v>0</v>
      </c>
      <c r="K126" s="195" t="s">
        <v>136</v>
      </c>
      <c r="L126" s="128"/>
      <c r="M126" s="200"/>
      <c r="N126" s="201" t="s">
        <v>46</v>
      </c>
      <c r="Q126" s="202" t="n">
        <v>0</v>
      </c>
      <c r="R126" s="202" t="n">
        <f aca="false">$Q$126*$H$126</f>
        <v>0</v>
      </c>
      <c r="S126" s="202" t="n">
        <v>0</v>
      </c>
      <c r="T126" s="203" t="n">
        <f aca="false">$S$126*$H$126</f>
        <v>0</v>
      </c>
      <c r="AR126" s="124" t="s">
        <v>137</v>
      </c>
      <c r="AT126" s="124" t="s">
        <v>132</v>
      </c>
      <c r="AU126" s="124" t="s">
        <v>84</v>
      </c>
      <c r="AY126" s="127" t="s">
        <v>130</v>
      </c>
      <c r="BE126" s="204" t="n">
        <f aca="false">IF($N$126="základní",$J$126,0)</f>
        <v>0</v>
      </c>
      <c r="BF126" s="204" t="n">
        <f aca="false">IF($N$126="snížená",$J$126,0)</f>
        <v>0</v>
      </c>
      <c r="BG126" s="204" t="n">
        <f aca="false">IF($N$126="zákl. přenesená",$J$126,0)</f>
        <v>0</v>
      </c>
      <c r="BH126" s="204" t="n">
        <f aca="false">IF($N$126="sníž. přenesená",$J$126,0)</f>
        <v>0</v>
      </c>
      <c r="BI126" s="204" t="n">
        <f aca="false">IF($N$126="nulová",$J$126,0)</f>
        <v>0</v>
      </c>
      <c r="BJ126" s="124" t="s">
        <v>24</v>
      </c>
      <c r="BK126" s="204" t="n">
        <f aca="false">ROUND($I$126*$H$126,2)</f>
        <v>0</v>
      </c>
      <c r="BL126" s="124" t="s">
        <v>137</v>
      </c>
      <c r="BM126" s="124" t="s">
        <v>210</v>
      </c>
    </row>
    <row r="127" s="127" customFormat="true" ht="16.5" hidden="false" customHeight="true" outlineLevel="0" collapsed="false">
      <c r="B127" s="128"/>
      <c r="D127" s="205" t="s">
        <v>139</v>
      </c>
      <c r="F127" s="206" t="s">
        <v>211</v>
      </c>
      <c r="I127" s="207"/>
      <c r="L127" s="128"/>
      <c r="M127" s="208"/>
      <c r="T127" s="209"/>
      <c r="AT127" s="127" t="s">
        <v>139</v>
      </c>
      <c r="AU127" s="127" t="s">
        <v>84</v>
      </c>
    </row>
    <row r="128" s="127" customFormat="true" ht="15.75" hidden="false" customHeight="true" outlineLevel="0" collapsed="false">
      <c r="B128" s="128"/>
      <c r="C128" s="193" t="s">
        <v>212</v>
      </c>
      <c r="D128" s="193" t="s">
        <v>132</v>
      </c>
      <c r="E128" s="194" t="s">
        <v>213</v>
      </c>
      <c r="F128" s="195" t="s">
        <v>214</v>
      </c>
      <c r="G128" s="196" t="s">
        <v>161</v>
      </c>
      <c r="H128" s="197" t="n">
        <v>604</v>
      </c>
      <c r="I128" s="210"/>
      <c r="J128" s="199" t="n">
        <f aca="false">ROUND($I$128*$H$128,2)</f>
        <v>0</v>
      </c>
      <c r="K128" s="195" t="s">
        <v>136</v>
      </c>
      <c r="L128" s="128"/>
      <c r="M128" s="200"/>
      <c r="N128" s="201" t="s">
        <v>46</v>
      </c>
      <c r="Q128" s="202" t="n">
        <v>0</v>
      </c>
      <c r="R128" s="202" t="n">
        <f aca="false">$Q$128*$H$128</f>
        <v>0</v>
      </c>
      <c r="S128" s="202" t="n">
        <v>0</v>
      </c>
      <c r="T128" s="203" t="n">
        <f aca="false">$S$128*$H$128</f>
        <v>0</v>
      </c>
      <c r="AR128" s="124" t="s">
        <v>137</v>
      </c>
      <c r="AT128" s="124" t="s">
        <v>132</v>
      </c>
      <c r="AU128" s="124" t="s">
        <v>84</v>
      </c>
      <c r="AY128" s="127" t="s">
        <v>130</v>
      </c>
      <c r="BE128" s="204" t="n">
        <f aca="false">IF($N$128="základní",$J$128,0)</f>
        <v>0</v>
      </c>
      <c r="BF128" s="204" t="n">
        <f aca="false">IF($N$128="snížená",$J$128,0)</f>
        <v>0</v>
      </c>
      <c r="BG128" s="204" t="n">
        <f aca="false">IF($N$128="zákl. přenesená",$J$128,0)</f>
        <v>0</v>
      </c>
      <c r="BH128" s="204" t="n">
        <f aca="false">IF($N$128="sníž. přenesená",$J$128,0)</f>
        <v>0</v>
      </c>
      <c r="BI128" s="204" t="n">
        <f aca="false">IF($N$128="nulová",$J$128,0)</f>
        <v>0</v>
      </c>
      <c r="BJ128" s="124" t="s">
        <v>24</v>
      </c>
      <c r="BK128" s="204" t="n">
        <f aca="false">ROUND($I$128*$H$128,2)</f>
        <v>0</v>
      </c>
      <c r="BL128" s="124" t="s">
        <v>137</v>
      </c>
      <c r="BM128" s="124" t="s">
        <v>215</v>
      </c>
    </row>
    <row r="129" s="127" customFormat="true" ht="27" hidden="false" customHeight="true" outlineLevel="0" collapsed="false">
      <c r="B129" s="128"/>
      <c r="D129" s="205" t="s">
        <v>139</v>
      </c>
      <c r="F129" s="206" t="s">
        <v>216</v>
      </c>
      <c r="I129" s="207"/>
      <c r="L129" s="128"/>
      <c r="M129" s="208"/>
      <c r="T129" s="209"/>
      <c r="AT129" s="127" t="s">
        <v>139</v>
      </c>
      <c r="AU129" s="127" t="s">
        <v>84</v>
      </c>
    </row>
    <row r="130" s="127" customFormat="true" ht="15.75" hidden="false" customHeight="true" outlineLevel="0" collapsed="false">
      <c r="B130" s="217"/>
      <c r="D130" s="212" t="s">
        <v>155</v>
      </c>
      <c r="E130" s="218"/>
      <c r="F130" s="219" t="s">
        <v>217</v>
      </c>
      <c r="H130" s="220" t="n">
        <v>604</v>
      </c>
      <c r="I130" s="207"/>
      <c r="L130" s="217"/>
      <c r="M130" s="221"/>
      <c r="T130" s="222"/>
      <c r="AT130" s="218" t="s">
        <v>155</v>
      </c>
      <c r="AU130" s="218" t="s">
        <v>84</v>
      </c>
      <c r="AV130" s="218" t="s">
        <v>84</v>
      </c>
      <c r="AW130" s="218" t="s">
        <v>106</v>
      </c>
      <c r="AX130" s="218" t="s">
        <v>75</v>
      </c>
      <c r="AY130" s="218" t="s">
        <v>130</v>
      </c>
    </row>
    <row r="131" s="127" customFormat="true" ht="15.75" hidden="false" customHeight="true" outlineLevel="0" collapsed="false">
      <c r="B131" s="128"/>
      <c r="C131" s="193" t="s">
        <v>11</v>
      </c>
      <c r="D131" s="193" t="s">
        <v>132</v>
      </c>
      <c r="E131" s="194" t="s">
        <v>218</v>
      </c>
      <c r="F131" s="195" t="s">
        <v>219</v>
      </c>
      <c r="G131" s="196" t="s">
        <v>161</v>
      </c>
      <c r="H131" s="197" t="n">
        <v>1710</v>
      </c>
      <c r="I131" s="210"/>
      <c r="J131" s="199" t="n">
        <f aca="false">ROUND($I$131*$H$131,2)</f>
        <v>0</v>
      </c>
      <c r="K131" s="195" t="s">
        <v>136</v>
      </c>
      <c r="L131" s="128"/>
      <c r="M131" s="200"/>
      <c r="N131" s="201" t="s">
        <v>46</v>
      </c>
      <c r="Q131" s="202" t="n">
        <v>0</v>
      </c>
      <c r="R131" s="202" t="n">
        <f aca="false">$Q$131*$H$131</f>
        <v>0</v>
      </c>
      <c r="S131" s="202" t="n">
        <v>0</v>
      </c>
      <c r="T131" s="203" t="n">
        <f aca="false">$S$131*$H$131</f>
        <v>0</v>
      </c>
      <c r="AR131" s="124" t="s">
        <v>137</v>
      </c>
      <c r="AT131" s="124" t="s">
        <v>132</v>
      </c>
      <c r="AU131" s="124" t="s">
        <v>84</v>
      </c>
      <c r="AY131" s="127" t="s">
        <v>130</v>
      </c>
      <c r="BE131" s="204" t="n">
        <f aca="false">IF($N$131="základní",$J$131,0)</f>
        <v>0</v>
      </c>
      <c r="BF131" s="204" t="n">
        <f aca="false">IF($N$131="snížená",$J$131,0)</f>
        <v>0</v>
      </c>
      <c r="BG131" s="204" t="n">
        <f aca="false">IF($N$131="zákl. přenesená",$J$131,0)</f>
        <v>0</v>
      </c>
      <c r="BH131" s="204" t="n">
        <f aca="false">IF($N$131="sníž. přenesená",$J$131,0)</f>
        <v>0</v>
      </c>
      <c r="BI131" s="204" t="n">
        <f aca="false">IF($N$131="nulová",$J$131,0)</f>
        <v>0</v>
      </c>
      <c r="BJ131" s="124" t="s">
        <v>24</v>
      </c>
      <c r="BK131" s="204" t="n">
        <f aca="false">ROUND($I$131*$H$131,2)</f>
        <v>0</v>
      </c>
      <c r="BL131" s="124" t="s">
        <v>137</v>
      </c>
      <c r="BM131" s="124" t="s">
        <v>220</v>
      </c>
    </row>
    <row r="132" s="127" customFormat="true" ht="27" hidden="false" customHeight="true" outlineLevel="0" collapsed="false">
      <c r="B132" s="128"/>
      <c r="D132" s="205" t="s">
        <v>139</v>
      </c>
      <c r="F132" s="206" t="s">
        <v>221</v>
      </c>
      <c r="I132" s="207"/>
      <c r="L132" s="128"/>
      <c r="M132" s="208"/>
      <c r="T132" s="209"/>
      <c r="AT132" s="127" t="s">
        <v>139</v>
      </c>
      <c r="AU132" s="127" t="s">
        <v>84</v>
      </c>
    </row>
    <row r="133" s="127" customFormat="true" ht="15.75" hidden="false" customHeight="true" outlineLevel="0" collapsed="false">
      <c r="B133" s="211"/>
      <c r="D133" s="212" t="s">
        <v>155</v>
      </c>
      <c r="E133" s="213"/>
      <c r="F133" s="214" t="s">
        <v>222</v>
      </c>
      <c r="H133" s="213"/>
      <c r="I133" s="207"/>
      <c r="L133" s="211"/>
      <c r="M133" s="215"/>
      <c r="T133" s="216"/>
      <c r="AT133" s="213" t="s">
        <v>155</v>
      </c>
      <c r="AU133" s="213" t="s">
        <v>84</v>
      </c>
      <c r="AV133" s="213" t="s">
        <v>24</v>
      </c>
      <c r="AW133" s="213" t="s">
        <v>106</v>
      </c>
      <c r="AX133" s="213" t="s">
        <v>75</v>
      </c>
      <c r="AY133" s="213" t="s">
        <v>130</v>
      </c>
    </row>
    <row r="134" s="127" customFormat="true" ht="15.75" hidden="false" customHeight="true" outlineLevel="0" collapsed="false">
      <c r="B134" s="217"/>
      <c r="D134" s="212" t="s">
        <v>155</v>
      </c>
      <c r="E134" s="218"/>
      <c r="F134" s="219" t="s">
        <v>223</v>
      </c>
      <c r="H134" s="220" t="n">
        <v>1710</v>
      </c>
      <c r="I134" s="207"/>
      <c r="L134" s="217"/>
      <c r="M134" s="221"/>
      <c r="T134" s="222"/>
      <c r="AT134" s="218" t="s">
        <v>155</v>
      </c>
      <c r="AU134" s="218" t="s">
        <v>84</v>
      </c>
      <c r="AV134" s="218" t="s">
        <v>84</v>
      </c>
      <c r="AW134" s="218" t="s">
        <v>106</v>
      </c>
      <c r="AX134" s="218" t="s">
        <v>24</v>
      </c>
      <c r="AY134" s="218" t="s">
        <v>130</v>
      </c>
    </row>
    <row r="135" s="127" customFormat="true" ht="15.75" hidden="false" customHeight="true" outlineLevel="0" collapsed="false">
      <c r="B135" s="128"/>
      <c r="C135" s="193" t="s">
        <v>224</v>
      </c>
      <c r="D135" s="193" t="s">
        <v>132</v>
      </c>
      <c r="E135" s="194" t="s">
        <v>225</v>
      </c>
      <c r="F135" s="195" t="s">
        <v>226</v>
      </c>
      <c r="G135" s="196" t="s">
        <v>161</v>
      </c>
      <c r="H135" s="197" t="n">
        <v>8550</v>
      </c>
      <c r="I135" s="210"/>
      <c r="J135" s="199" t="n">
        <f aca="false">ROUND($I$135*$H$135,2)</f>
        <v>0</v>
      </c>
      <c r="K135" s="195" t="s">
        <v>136</v>
      </c>
      <c r="L135" s="128"/>
      <c r="M135" s="200"/>
      <c r="N135" s="201" t="s">
        <v>46</v>
      </c>
      <c r="Q135" s="202" t="n">
        <v>0</v>
      </c>
      <c r="R135" s="202" t="n">
        <f aca="false">$Q$135*$H$135</f>
        <v>0</v>
      </c>
      <c r="S135" s="202" t="n">
        <v>0</v>
      </c>
      <c r="T135" s="203" t="n">
        <f aca="false">$S$135*$H$135</f>
        <v>0</v>
      </c>
      <c r="AR135" s="124" t="s">
        <v>137</v>
      </c>
      <c r="AT135" s="124" t="s">
        <v>132</v>
      </c>
      <c r="AU135" s="124" t="s">
        <v>84</v>
      </c>
      <c r="AY135" s="127" t="s">
        <v>130</v>
      </c>
      <c r="BE135" s="204" t="n">
        <f aca="false">IF($N$135="základní",$J$135,0)</f>
        <v>0</v>
      </c>
      <c r="BF135" s="204" t="n">
        <f aca="false">IF($N$135="snížená",$J$135,0)</f>
        <v>0</v>
      </c>
      <c r="BG135" s="204" t="n">
        <f aca="false">IF($N$135="zákl. přenesená",$J$135,0)</f>
        <v>0</v>
      </c>
      <c r="BH135" s="204" t="n">
        <f aca="false">IF($N$135="sníž. přenesená",$J$135,0)</f>
        <v>0</v>
      </c>
      <c r="BI135" s="204" t="n">
        <f aca="false">IF($N$135="nulová",$J$135,0)</f>
        <v>0</v>
      </c>
      <c r="BJ135" s="124" t="s">
        <v>24</v>
      </c>
      <c r="BK135" s="204" t="n">
        <f aca="false">ROUND($I$135*$H$135,2)</f>
        <v>0</v>
      </c>
      <c r="BL135" s="124" t="s">
        <v>137</v>
      </c>
      <c r="BM135" s="124" t="s">
        <v>227</v>
      </c>
    </row>
    <row r="136" s="127" customFormat="true" ht="27" hidden="false" customHeight="true" outlineLevel="0" collapsed="false">
      <c r="B136" s="128"/>
      <c r="D136" s="205" t="s">
        <v>139</v>
      </c>
      <c r="F136" s="206" t="s">
        <v>228</v>
      </c>
      <c r="I136" s="207"/>
      <c r="L136" s="128"/>
      <c r="M136" s="208"/>
      <c r="T136" s="209"/>
      <c r="AT136" s="127" t="s">
        <v>139</v>
      </c>
      <c r="AU136" s="127" t="s">
        <v>84</v>
      </c>
    </row>
    <row r="137" s="127" customFormat="true" ht="15.75" hidden="false" customHeight="true" outlineLevel="0" collapsed="false">
      <c r="B137" s="217"/>
      <c r="D137" s="212" t="s">
        <v>155</v>
      </c>
      <c r="E137" s="218"/>
      <c r="F137" s="219" t="s">
        <v>229</v>
      </c>
      <c r="H137" s="220" t="n">
        <v>1710</v>
      </c>
      <c r="I137" s="207"/>
      <c r="L137" s="217"/>
      <c r="M137" s="221"/>
      <c r="T137" s="222"/>
      <c r="AT137" s="218" t="s">
        <v>155</v>
      </c>
      <c r="AU137" s="218" t="s">
        <v>84</v>
      </c>
      <c r="AV137" s="218" t="s">
        <v>84</v>
      </c>
      <c r="AW137" s="218" t="s">
        <v>106</v>
      </c>
      <c r="AX137" s="218" t="s">
        <v>24</v>
      </c>
      <c r="AY137" s="218" t="s">
        <v>130</v>
      </c>
    </row>
    <row r="138" s="127" customFormat="true" ht="15.75" hidden="false" customHeight="true" outlineLevel="0" collapsed="false">
      <c r="B138" s="217"/>
      <c r="D138" s="212" t="s">
        <v>155</v>
      </c>
      <c r="F138" s="219" t="s">
        <v>230</v>
      </c>
      <c r="H138" s="220" t="n">
        <v>8550</v>
      </c>
      <c r="I138" s="207"/>
      <c r="L138" s="217"/>
      <c r="M138" s="221"/>
      <c r="T138" s="222"/>
      <c r="AT138" s="218" t="s">
        <v>155</v>
      </c>
      <c r="AU138" s="218" t="s">
        <v>84</v>
      </c>
      <c r="AV138" s="218" t="s">
        <v>84</v>
      </c>
      <c r="AW138" s="218" t="s">
        <v>75</v>
      </c>
      <c r="AX138" s="218" t="s">
        <v>24</v>
      </c>
      <c r="AY138" s="218" t="s">
        <v>130</v>
      </c>
    </row>
    <row r="139" s="127" customFormat="true" ht="15.75" hidden="false" customHeight="true" outlineLevel="0" collapsed="false">
      <c r="B139" s="128"/>
      <c r="C139" s="193" t="s">
        <v>231</v>
      </c>
      <c r="D139" s="193" t="s">
        <v>132</v>
      </c>
      <c r="E139" s="194" t="s">
        <v>232</v>
      </c>
      <c r="F139" s="195" t="s">
        <v>233</v>
      </c>
      <c r="G139" s="196" t="s">
        <v>161</v>
      </c>
      <c r="H139" s="197" t="n">
        <v>1710</v>
      </c>
      <c r="I139" s="210"/>
      <c r="J139" s="199" t="n">
        <f aca="false">ROUND($I$139*$H$139,2)</f>
        <v>0</v>
      </c>
      <c r="K139" s="195" t="s">
        <v>136</v>
      </c>
      <c r="L139" s="128"/>
      <c r="M139" s="200"/>
      <c r="N139" s="201" t="s">
        <v>46</v>
      </c>
      <c r="Q139" s="202" t="n">
        <v>0</v>
      </c>
      <c r="R139" s="202" t="n">
        <f aca="false">$Q$139*$H$139</f>
        <v>0</v>
      </c>
      <c r="S139" s="202" t="n">
        <v>0</v>
      </c>
      <c r="T139" s="203" t="n">
        <f aca="false">$S$139*$H$139</f>
        <v>0</v>
      </c>
      <c r="AR139" s="124" t="s">
        <v>137</v>
      </c>
      <c r="AT139" s="124" t="s">
        <v>132</v>
      </c>
      <c r="AU139" s="124" t="s">
        <v>84</v>
      </c>
      <c r="AY139" s="127" t="s">
        <v>130</v>
      </c>
      <c r="BE139" s="204" t="n">
        <f aca="false">IF($N$139="základní",$J$139,0)</f>
        <v>0</v>
      </c>
      <c r="BF139" s="204" t="n">
        <f aca="false">IF($N$139="snížená",$J$139,0)</f>
        <v>0</v>
      </c>
      <c r="BG139" s="204" t="n">
        <f aca="false">IF($N$139="zákl. přenesená",$J$139,0)</f>
        <v>0</v>
      </c>
      <c r="BH139" s="204" t="n">
        <f aca="false">IF($N$139="sníž. přenesená",$J$139,0)</f>
        <v>0</v>
      </c>
      <c r="BI139" s="204" t="n">
        <f aca="false">IF($N$139="nulová",$J$139,0)</f>
        <v>0</v>
      </c>
      <c r="BJ139" s="124" t="s">
        <v>24</v>
      </c>
      <c r="BK139" s="204" t="n">
        <f aca="false">ROUND($I$139*$H$139,2)</f>
        <v>0</v>
      </c>
      <c r="BL139" s="124" t="s">
        <v>137</v>
      </c>
      <c r="BM139" s="124" t="s">
        <v>234</v>
      </c>
    </row>
    <row r="140" s="127" customFormat="true" ht="16.5" hidden="false" customHeight="true" outlineLevel="0" collapsed="false">
      <c r="B140" s="128"/>
      <c r="D140" s="205" t="s">
        <v>139</v>
      </c>
      <c r="F140" s="206" t="s">
        <v>235</v>
      </c>
      <c r="I140" s="207"/>
      <c r="L140" s="128"/>
      <c r="M140" s="208"/>
      <c r="T140" s="209"/>
      <c r="AT140" s="127" t="s">
        <v>139</v>
      </c>
      <c r="AU140" s="127" t="s">
        <v>84</v>
      </c>
    </row>
    <row r="141" s="127" customFormat="true" ht="15.75" hidden="false" customHeight="true" outlineLevel="0" collapsed="false">
      <c r="B141" s="217"/>
      <c r="D141" s="212" t="s">
        <v>155</v>
      </c>
      <c r="E141" s="218"/>
      <c r="F141" s="219" t="s">
        <v>223</v>
      </c>
      <c r="H141" s="220" t="n">
        <v>1710</v>
      </c>
      <c r="I141" s="207"/>
      <c r="L141" s="217"/>
      <c r="M141" s="221"/>
      <c r="T141" s="222"/>
      <c r="AT141" s="218" t="s">
        <v>155</v>
      </c>
      <c r="AU141" s="218" t="s">
        <v>84</v>
      </c>
      <c r="AV141" s="218" t="s">
        <v>84</v>
      </c>
      <c r="AW141" s="218" t="s">
        <v>106</v>
      </c>
      <c r="AX141" s="218" t="s">
        <v>24</v>
      </c>
      <c r="AY141" s="218" t="s">
        <v>130</v>
      </c>
    </row>
    <row r="142" s="127" customFormat="true" ht="15.75" hidden="false" customHeight="true" outlineLevel="0" collapsed="false">
      <c r="B142" s="128"/>
      <c r="C142" s="193" t="s">
        <v>236</v>
      </c>
      <c r="D142" s="193" t="s">
        <v>132</v>
      </c>
      <c r="E142" s="194" t="s">
        <v>237</v>
      </c>
      <c r="F142" s="195" t="s">
        <v>238</v>
      </c>
      <c r="G142" s="196" t="s">
        <v>161</v>
      </c>
      <c r="H142" s="197" t="n">
        <v>1710</v>
      </c>
      <c r="I142" s="210"/>
      <c r="J142" s="199" t="n">
        <f aca="false">ROUND($I$142*$H$142,2)</f>
        <v>0</v>
      </c>
      <c r="K142" s="195" t="s">
        <v>136</v>
      </c>
      <c r="L142" s="128"/>
      <c r="M142" s="200"/>
      <c r="N142" s="201" t="s">
        <v>46</v>
      </c>
      <c r="Q142" s="202" t="n">
        <v>0</v>
      </c>
      <c r="R142" s="202" t="n">
        <f aca="false">$Q$142*$H$142</f>
        <v>0</v>
      </c>
      <c r="S142" s="202" t="n">
        <v>0</v>
      </c>
      <c r="T142" s="203" t="n">
        <f aca="false">$S$142*$H$142</f>
        <v>0</v>
      </c>
      <c r="AR142" s="124" t="s">
        <v>137</v>
      </c>
      <c r="AT142" s="124" t="s">
        <v>132</v>
      </c>
      <c r="AU142" s="124" t="s">
        <v>84</v>
      </c>
      <c r="AY142" s="127" t="s">
        <v>130</v>
      </c>
      <c r="BE142" s="204" t="n">
        <f aca="false">IF($N$142="základní",$J$142,0)</f>
        <v>0</v>
      </c>
      <c r="BF142" s="204" t="n">
        <f aca="false">IF($N$142="snížená",$J$142,0)</f>
        <v>0</v>
      </c>
      <c r="BG142" s="204" t="n">
        <f aca="false">IF($N$142="zákl. přenesená",$J$142,0)</f>
        <v>0</v>
      </c>
      <c r="BH142" s="204" t="n">
        <f aca="false">IF($N$142="sníž. přenesená",$J$142,0)</f>
        <v>0</v>
      </c>
      <c r="BI142" s="204" t="n">
        <f aca="false">IF($N$142="nulová",$J$142,0)</f>
        <v>0</v>
      </c>
      <c r="BJ142" s="124" t="s">
        <v>24</v>
      </c>
      <c r="BK142" s="204" t="n">
        <f aca="false">ROUND($I$142*$H$142,2)</f>
        <v>0</v>
      </c>
      <c r="BL142" s="124" t="s">
        <v>137</v>
      </c>
      <c r="BM142" s="124" t="s">
        <v>239</v>
      </c>
    </row>
    <row r="143" s="127" customFormat="true" ht="38.25" hidden="false" customHeight="true" outlineLevel="0" collapsed="false">
      <c r="B143" s="128"/>
      <c r="D143" s="205" t="s">
        <v>139</v>
      </c>
      <c r="F143" s="206" t="s">
        <v>240</v>
      </c>
      <c r="I143" s="207"/>
      <c r="L143" s="128"/>
      <c r="M143" s="208"/>
      <c r="T143" s="209"/>
      <c r="AT143" s="127" t="s">
        <v>139</v>
      </c>
      <c r="AU143" s="127" t="s">
        <v>84</v>
      </c>
    </row>
    <row r="144" s="127" customFormat="true" ht="15.75" hidden="false" customHeight="true" outlineLevel="0" collapsed="false">
      <c r="B144" s="211"/>
      <c r="D144" s="212" t="s">
        <v>155</v>
      </c>
      <c r="E144" s="213"/>
      <c r="F144" s="214" t="s">
        <v>241</v>
      </c>
      <c r="H144" s="213"/>
      <c r="I144" s="207"/>
      <c r="L144" s="211"/>
      <c r="M144" s="215"/>
      <c r="T144" s="216"/>
      <c r="AT144" s="213" t="s">
        <v>155</v>
      </c>
      <c r="AU144" s="213" t="s">
        <v>84</v>
      </c>
      <c r="AV144" s="213" t="s">
        <v>24</v>
      </c>
      <c r="AW144" s="213" t="s">
        <v>106</v>
      </c>
      <c r="AX144" s="213" t="s">
        <v>75</v>
      </c>
      <c r="AY144" s="213" t="s">
        <v>130</v>
      </c>
    </row>
    <row r="145" s="127" customFormat="true" ht="15.75" hidden="false" customHeight="true" outlineLevel="0" collapsed="false">
      <c r="B145" s="217"/>
      <c r="D145" s="212" t="s">
        <v>155</v>
      </c>
      <c r="E145" s="218"/>
      <c r="F145" s="219" t="s">
        <v>242</v>
      </c>
      <c r="H145" s="220" t="n">
        <v>1710</v>
      </c>
      <c r="I145" s="207"/>
      <c r="L145" s="217"/>
      <c r="M145" s="221"/>
      <c r="T145" s="222"/>
      <c r="AT145" s="218" t="s">
        <v>155</v>
      </c>
      <c r="AU145" s="218" t="s">
        <v>84</v>
      </c>
      <c r="AV145" s="218" t="s">
        <v>84</v>
      </c>
      <c r="AW145" s="218" t="s">
        <v>106</v>
      </c>
      <c r="AX145" s="218" t="s">
        <v>24</v>
      </c>
      <c r="AY145" s="218" t="s">
        <v>130</v>
      </c>
    </row>
    <row r="146" s="127" customFormat="true" ht="15.75" hidden="false" customHeight="true" outlineLevel="0" collapsed="false">
      <c r="B146" s="128"/>
      <c r="C146" s="193" t="s">
        <v>243</v>
      </c>
      <c r="D146" s="193" t="s">
        <v>132</v>
      </c>
      <c r="E146" s="194" t="s">
        <v>244</v>
      </c>
      <c r="F146" s="195" t="s">
        <v>245</v>
      </c>
      <c r="G146" s="196" t="s">
        <v>169</v>
      </c>
      <c r="H146" s="197" t="n">
        <v>1026.8</v>
      </c>
      <c r="I146" s="210"/>
      <c r="J146" s="199" t="n">
        <f aca="false">ROUND($I$146*$H$146,2)</f>
        <v>0</v>
      </c>
      <c r="K146" s="195"/>
      <c r="L146" s="128"/>
      <c r="M146" s="200"/>
      <c r="N146" s="201" t="s">
        <v>46</v>
      </c>
      <c r="Q146" s="202" t="n">
        <v>0</v>
      </c>
      <c r="R146" s="202" t="n">
        <f aca="false">$Q$146*$H$146</f>
        <v>0</v>
      </c>
      <c r="S146" s="202" t="n">
        <v>0</v>
      </c>
      <c r="T146" s="203" t="n">
        <f aca="false">$S$146*$H$146</f>
        <v>0</v>
      </c>
      <c r="AR146" s="124" t="s">
        <v>137</v>
      </c>
      <c r="AT146" s="124" t="s">
        <v>132</v>
      </c>
      <c r="AU146" s="124" t="s">
        <v>84</v>
      </c>
      <c r="AY146" s="127" t="s">
        <v>130</v>
      </c>
      <c r="BE146" s="204" t="n">
        <f aca="false">IF($N$146="základní",$J$146,0)</f>
        <v>0</v>
      </c>
      <c r="BF146" s="204" t="n">
        <f aca="false">IF($N$146="snížená",$J$146,0)</f>
        <v>0</v>
      </c>
      <c r="BG146" s="204" t="n">
        <f aca="false">IF($N$146="zákl. přenesená",$J$146,0)</f>
        <v>0</v>
      </c>
      <c r="BH146" s="204" t="n">
        <f aca="false">IF($N$146="sníž. přenesená",$J$146,0)</f>
        <v>0</v>
      </c>
      <c r="BI146" s="204" t="n">
        <f aca="false">IF($N$146="nulová",$J$146,0)</f>
        <v>0</v>
      </c>
      <c r="BJ146" s="124" t="s">
        <v>24</v>
      </c>
      <c r="BK146" s="204" t="n">
        <f aca="false">ROUND($I$146*$H$146,2)</f>
        <v>0</v>
      </c>
      <c r="BL146" s="124" t="s">
        <v>137</v>
      </c>
      <c r="BM146" s="124" t="s">
        <v>246</v>
      </c>
    </row>
    <row r="147" s="127" customFormat="true" ht="16.5" hidden="false" customHeight="true" outlineLevel="0" collapsed="false">
      <c r="B147" s="128"/>
      <c r="D147" s="205" t="s">
        <v>139</v>
      </c>
      <c r="F147" s="206" t="s">
        <v>245</v>
      </c>
      <c r="I147" s="207"/>
      <c r="L147" s="128"/>
      <c r="M147" s="208"/>
      <c r="T147" s="209"/>
      <c r="AT147" s="127" t="s">
        <v>139</v>
      </c>
      <c r="AU147" s="127" t="s">
        <v>84</v>
      </c>
    </row>
    <row r="148" s="127" customFormat="true" ht="15.75" hidden="false" customHeight="true" outlineLevel="0" collapsed="false">
      <c r="B148" s="217"/>
      <c r="D148" s="212" t="s">
        <v>155</v>
      </c>
      <c r="F148" s="219" t="s">
        <v>247</v>
      </c>
      <c r="H148" s="220" t="n">
        <v>1026.8</v>
      </c>
      <c r="I148" s="207"/>
      <c r="L148" s="217"/>
      <c r="M148" s="221"/>
      <c r="T148" s="222"/>
      <c r="AT148" s="218" t="s">
        <v>155</v>
      </c>
      <c r="AU148" s="218" t="s">
        <v>84</v>
      </c>
      <c r="AV148" s="218" t="s">
        <v>84</v>
      </c>
      <c r="AW148" s="218" t="s">
        <v>75</v>
      </c>
      <c r="AX148" s="218" t="s">
        <v>24</v>
      </c>
      <c r="AY148" s="218" t="s">
        <v>130</v>
      </c>
    </row>
    <row r="149" s="127" customFormat="true" ht="15.75" hidden="false" customHeight="true" outlineLevel="0" collapsed="false">
      <c r="B149" s="128"/>
      <c r="C149" s="193" t="s">
        <v>248</v>
      </c>
      <c r="D149" s="193" t="s">
        <v>132</v>
      </c>
      <c r="E149" s="194" t="s">
        <v>249</v>
      </c>
      <c r="F149" s="195" t="s">
        <v>250</v>
      </c>
      <c r="G149" s="196" t="s">
        <v>135</v>
      </c>
      <c r="H149" s="197" t="n">
        <v>820</v>
      </c>
      <c r="I149" s="210"/>
      <c r="J149" s="199" t="n">
        <f aca="false">ROUND($I$149*$H$149,2)</f>
        <v>0</v>
      </c>
      <c r="K149" s="195" t="s">
        <v>136</v>
      </c>
      <c r="L149" s="128"/>
      <c r="M149" s="200"/>
      <c r="N149" s="201" t="s">
        <v>46</v>
      </c>
      <c r="Q149" s="202" t="n">
        <v>0</v>
      </c>
      <c r="R149" s="202" t="n">
        <f aca="false">$Q$149*$H$149</f>
        <v>0</v>
      </c>
      <c r="S149" s="202" t="n">
        <v>0</v>
      </c>
      <c r="T149" s="203" t="n">
        <f aca="false">$S$149*$H$149</f>
        <v>0</v>
      </c>
      <c r="AR149" s="124" t="s">
        <v>137</v>
      </c>
      <c r="AT149" s="124" t="s">
        <v>132</v>
      </c>
      <c r="AU149" s="124" t="s">
        <v>84</v>
      </c>
      <c r="AY149" s="127" t="s">
        <v>130</v>
      </c>
      <c r="BE149" s="204" t="n">
        <f aca="false">IF($N$149="základní",$J$149,0)</f>
        <v>0</v>
      </c>
      <c r="BF149" s="204" t="n">
        <f aca="false">IF($N$149="snížená",$J$149,0)</f>
        <v>0</v>
      </c>
      <c r="BG149" s="204" t="n">
        <f aca="false">IF($N$149="zákl. přenesená",$J$149,0)</f>
        <v>0</v>
      </c>
      <c r="BH149" s="204" t="n">
        <f aca="false">IF($N$149="sníž. přenesená",$J$149,0)</f>
        <v>0</v>
      </c>
      <c r="BI149" s="204" t="n">
        <f aca="false">IF($N$149="nulová",$J$149,0)</f>
        <v>0</v>
      </c>
      <c r="BJ149" s="124" t="s">
        <v>24</v>
      </c>
      <c r="BK149" s="204" t="n">
        <f aca="false">ROUND($I$149*$H$149,2)</f>
        <v>0</v>
      </c>
      <c r="BL149" s="124" t="s">
        <v>137</v>
      </c>
      <c r="BM149" s="124" t="s">
        <v>251</v>
      </c>
    </row>
    <row r="150" s="127" customFormat="true" ht="16.5" hidden="false" customHeight="true" outlineLevel="0" collapsed="false">
      <c r="B150" s="128"/>
      <c r="D150" s="205" t="s">
        <v>139</v>
      </c>
      <c r="F150" s="206" t="s">
        <v>252</v>
      </c>
      <c r="I150" s="207"/>
      <c r="L150" s="128"/>
      <c r="M150" s="208"/>
      <c r="T150" s="209"/>
      <c r="AT150" s="127" t="s">
        <v>139</v>
      </c>
      <c r="AU150" s="127" t="s">
        <v>84</v>
      </c>
    </row>
    <row r="151" s="127" customFormat="true" ht="15.75" hidden="false" customHeight="true" outlineLevel="0" collapsed="false">
      <c r="B151" s="211"/>
      <c r="D151" s="212" t="s">
        <v>155</v>
      </c>
      <c r="E151" s="213"/>
      <c r="F151" s="214" t="s">
        <v>163</v>
      </c>
      <c r="H151" s="213"/>
      <c r="I151" s="207"/>
      <c r="L151" s="211"/>
      <c r="M151" s="215"/>
      <c r="T151" s="216"/>
      <c r="AT151" s="213" t="s">
        <v>155</v>
      </c>
      <c r="AU151" s="213" t="s">
        <v>84</v>
      </c>
      <c r="AV151" s="213" t="s">
        <v>24</v>
      </c>
      <c r="AW151" s="213" t="s">
        <v>106</v>
      </c>
      <c r="AX151" s="213" t="s">
        <v>75</v>
      </c>
      <c r="AY151" s="213" t="s">
        <v>130</v>
      </c>
    </row>
    <row r="152" s="127" customFormat="true" ht="15.75" hidden="false" customHeight="true" outlineLevel="0" collapsed="false">
      <c r="B152" s="217"/>
      <c r="D152" s="212" t="s">
        <v>155</v>
      </c>
      <c r="E152" s="218"/>
      <c r="F152" s="219" t="s">
        <v>253</v>
      </c>
      <c r="H152" s="220" t="n">
        <v>820</v>
      </c>
      <c r="I152" s="207"/>
      <c r="L152" s="217"/>
      <c r="M152" s="221"/>
      <c r="T152" s="222"/>
      <c r="AT152" s="218" t="s">
        <v>155</v>
      </c>
      <c r="AU152" s="218" t="s">
        <v>84</v>
      </c>
      <c r="AV152" s="218" t="s">
        <v>84</v>
      </c>
      <c r="AW152" s="218" t="s">
        <v>106</v>
      </c>
      <c r="AX152" s="218" t="s">
        <v>24</v>
      </c>
      <c r="AY152" s="218" t="s">
        <v>130</v>
      </c>
    </row>
    <row r="153" s="127" customFormat="true" ht="15.75" hidden="false" customHeight="true" outlineLevel="0" collapsed="false">
      <c r="B153" s="128"/>
      <c r="C153" s="193" t="s">
        <v>10</v>
      </c>
      <c r="D153" s="193" t="s">
        <v>132</v>
      </c>
      <c r="E153" s="194" t="s">
        <v>254</v>
      </c>
      <c r="F153" s="195" t="s">
        <v>255</v>
      </c>
      <c r="G153" s="196" t="s">
        <v>135</v>
      </c>
      <c r="H153" s="197" t="n">
        <v>820</v>
      </c>
      <c r="I153" s="210"/>
      <c r="J153" s="199" t="n">
        <f aca="false">ROUND($I$153*$H$153,2)</f>
        <v>0</v>
      </c>
      <c r="K153" s="195" t="s">
        <v>136</v>
      </c>
      <c r="L153" s="128"/>
      <c r="M153" s="200"/>
      <c r="N153" s="201" t="s">
        <v>46</v>
      </c>
      <c r="Q153" s="202" t="n">
        <v>0</v>
      </c>
      <c r="R153" s="202" t="n">
        <f aca="false">$Q$153*$H$153</f>
        <v>0</v>
      </c>
      <c r="S153" s="202" t="n">
        <v>0</v>
      </c>
      <c r="T153" s="203" t="n">
        <f aca="false">$S$153*$H$153</f>
        <v>0</v>
      </c>
      <c r="AR153" s="124" t="s">
        <v>137</v>
      </c>
      <c r="AT153" s="124" t="s">
        <v>132</v>
      </c>
      <c r="AU153" s="124" t="s">
        <v>84</v>
      </c>
      <c r="AY153" s="127" t="s">
        <v>130</v>
      </c>
      <c r="BE153" s="204" t="n">
        <f aca="false">IF($N$153="základní",$J$153,0)</f>
        <v>0</v>
      </c>
      <c r="BF153" s="204" t="n">
        <f aca="false">IF($N$153="snížená",$J$153,0)</f>
        <v>0</v>
      </c>
      <c r="BG153" s="204" t="n">
        <f aca="false">IF($N$153="zákl. přenesená",$J$153,0)</f>
        <v>0</v>
      </c>
      <c r="BH153" s="204" t="n">
        <f aca="false">IF($N$153="sníž. přenesená",$J$153,0)</f>
        <v>0</v>
      </c>
      <c r="BI153" s="204" t="n">
        <f aca="false">IF($N$153="nulová",$J$153,0)</f>
        <v>0</v>
      </c>
      <c r="BJ153" s="124" t="s">
        <v>24</v>
      </c>
      <c r="BK153" s="204" t="n">
        <f aca="false">ROUND($I$153*$H$153,2)</f>
        <v>0</v>
      </c>
      <c r="BL153" s="124" t="s">
        <v>137</v>
      </c>
      <c r="BM153" s="124" t="s">
        <v>256</v>
      </c>
    </row>
    <row r="154" s="127" customFormat="true" ht="27" hidden="false" customHeight="true" outlineLevel="0" collapsed="false">
      <c r="B154" s="128"/>
      <c r="D154" s="205" t="s">
        <v>139</v>
      </c>
      <c r="F154" s="206" t="s">
        <v>257</v>
      </c>
      <c r="I154" s="207"/>
      <c r="L154" s="128"/>
      <c r="M154" s="208"/>
      <c r="T154" s="209"/>
      <c r="AT154" s="127" t="s">
        <v>139</v>
      </c>
      <c r="AU154" s="127" t="s">
        <v>84</v>
      </c>
    </row>
    <row r="155" s="127" customFormat="true" ht="15.75" hidden="false" customHeight="true" outlineLevel="0" collapsed="false">
      <c r="B155" s="211"/>
      <c r="D155" s="212" t="s">
        <v>155</v>
      </c>
      <c r="E155" s="213"/>
      <c r="F155" s="214" t="s">
        <v>163</v>
      </c>
      <c r="H155" s="213"/>
      <c r="I155" s="207"/>
      <c r="L155" s="211"/>
      <c r="M155" s="215"/>
      <c r="T155" s="216"/>
      <c r="AT155" s="213" t="s">
        <v>155</v>
      </c>
      <c r="AU155" s="213" t="s">
        <v>84</v>
      </c>
      <c r="AV155" s="213" t="s">
        <v>24</v>
      </c>
      <c r="AW155" s="213" t="s">
        <v>106</v>
      </c>
      <c r="AX155" s="213" t="s">
        <v>75</v>
      </c>
      <c r="AY155" s="213" t="s">
        <v>130</v>
      </c>
    </row>
    <row r="156" s="127" customFormat="true" ht="15.75" hidden="false" customHeight="true" outlineLevel="0" collapsed="false">
      <c r="B156" s="217"/>
      <c r="D156" s="212" t="s">
        <v>155</v>
      </c>
      <c r="E156" s="218"/>
      <c r="F156" s="219" t="s">
        <v>253</v>
      </c>
      <c r="H156" s="220" t="n">
        <v>820</v>
      </c>
      <c r="I156" s="207"/>
      <c r="L156" s="217"/>
      <c r="M156" s="221"/>
      <c r="T156" s="222"/>
      <c r="AT156" s="218" t="s">
        <v>155</v>
      </c>
      <c r="AU156" s="218" t="s">
        <v>84</v>
      </c>
      <c r="AV156" s="218" t="s">
        <v>84</v>
      </c>
      <c r="AW156" s="218" t="s">
        <v>106</v>
      </c>
      <c r="AX156" s="218" t="s">
        <v>24</v>
      </c>
      <c r="AY156" s="218" t="s">
        <v>130</v>
      </c>
    </row>
    <row r="157" s="127" customFormat="true" ht="15.75" hidden="false" customHeight="true" outlineLevel="0" collapsed="false">
      <c r="B157" s="128"/>
      <c r="C157" s="223" t="s">
        <v>258</v>
      </c>
      <c r="D157" s="223" t="s">
        <v>166</v>
      </c>
      <c r="E157" s="224" t="s">
        <v>259</v>
      </c>
      <c r="F157" s="225" t="s">
        <v>260</v>
      </c>
      <c r="G157" s="226" t="s">
        <v>261</v>
      </c>
      <c r="H157" s="227" t="n">
        <v>25.83</v>
      </c>
      <c r="I157" s="228"/>
      <c r="J157" s="229" t="n">
        <f aca="false">ROUND($I$157*$H$157,2)</f>
        <v>0</v>
      </c>
      <c r="K157" s="225" t="s">
        <v>136</v>
      </c>
      <c r="L157" s="230"/>
      <c r="M157" s="231"/>
      <c r="N157" s="232" t="s">
        <v>46</v>
      </c>
      <c r="Q157" s="202" t="n">
        <v>0.001</v>
      </c>
      <c r="R157" s="202" t="n">
        <f aca="false">$Q$157*$H$157</f>
        <v>0.02583</v>
      </c>
      <c r="S157" s="202" t="n">
        <v>0</v>
      </c>
      <c r="T157" s="203" t="n">
        <f aca="false">$S$157*$H$157</f>
        <v>0</v>
      </c>
      <c r="AR157" s="124" t="s">
        <v>170</v>
      </c>
      <c r="AT157" s="124" t="s">
        <v>166</v>
      </c>
      <c r="AU157" s="124" t="s">
        <v>84</v>
      </c>
      <c r="AY157" s="127" t="s">
        <v>130</v>
      </c>
      <c r="BE157" s="204" t="n">
        <f aca="false">IF($N$157="základní",$J$157,0)</f>
        <v>0</v>
      </c>
      <c r="BF157" s="204" t="n">
        <f aca="false">IF($N$157="snížená",$J$157,0)</f>
        <v>0</v>
      </c>
      <c r="BG157" s="204" t="n">
        <f aca="false">IF($N$157="zákl. přenesená",$J$157,0)</f>
        <v>0</v>
      </c>
      <c r="BH157" s="204" t="n">
        <f aca="false">IF($N$157="sníž. přenesená",$J$157,0)</f>
        <v>0</v>
      </c>
      <c r="BI157" s="204" t="n">
        <f aca="false">IF($N$157="nulová",$J$157,0)</f>
        <v>0</v>
      </c>
      <c r="BJ157" s="124" t="s">
        <v>24</v>
      </c>
      <c r="BK157" s="204" t="n">
        <f aca="false">ROUND($I$157*$H$157,2)</f>
        <v>0</v>
      </c>
      <c r="BL157" s="124" t="s">
        <v>137</v>
      </c>
      <c r="BM157" s="124" t="s">
        <v>262</v>
      </c>
    </row>
    <row r="158" s="127" customFormat="true" ht="16.5" hidden="false" customHeight="true" outlineLevel="0" collapsed="false">
      <c r="B158" s="128"/>
      <c r="D158" s="205" t="s">
        <v>139</v>
      </c>
      <c r="F158" s="206" t="s">
        <v>263</v>
      </c>
      <c r="I158" s="207"/>
      <c r="L158" s="128"/>
      <c r="M158" s="208"/>
      <c r="T158" s="209"/>
      <c r="AT158" s="127" t="s">
        <v>139</v>
      </c>
      <c r="AU158" s="127" t="s">
        <v>84</v>
      </c>
    </row>
    <row r="159" s="127" customFormat="true" ht="15.75" hidden="false" customHeight="true" outlineLevel="0" collapsed="false">
      <c r="B159" s="217"/>
      <c r="D159" s="212" t="s">
        <v>155</v>
      </c>
      <c r="F159" s="219" t="s">
        <v>264</v>
      </c>
      <c r="H159" s="220" t="n">
        <v>25.83</v>
      </c>
      <c r="I159" s="207"/>
      <c r="L159" s="217"/>
      <c r="M159" s="221"/>
      <c r="T159" s="222"/>
      <c r="AT159" s="218" t="s">
        <v>155</v>
      </c>
      <c r="AU159" s="218" t="s">
        <v>84</v>
      </c>
      <c r="AV159" s="218" t="s">
        <v>84</v>
      </c>
      <c r="AW159" s="218" t="s">
        <v>75</v>
      </c>
      <c r="AX159" s="218" t="s">
        <v>24</v>
      </c>
      <c r="AY159" s="218" t="s">
        <v>130</v>
      </c>
    </row>
    <row r="160" s="127" customFormat="true" ht="15.75" hidden="false" customHeight="true" outlineLevel="0" collapsed="false">
      <c r="B160" s="128"/>
      <c r="C160" s="193" t="s">
        <v>265</v>
      </c>
      <c r="D160" s="193" t="s">
        <v>132</v>
      </c>
      <c r="E160" s="194" t="s">
        <v>266</v>
      </c>
      <c r="F160" s="195" t="s">
        <v>267</v>
      </c>
      <c r="G160" s="196" t="s">
        <v>135</v>
      </c>
      <c r="H160" s="197" t="n">
        <v>4500</v>
      </c>
      <c r="I160" s="210"/>
      <c r="J160" s="199" t="n">
        <f aca="false">ROUND($I$160*$H$160,2)</f>
        <v>0</v>
      </c>
      <c r="K160" s="195" t="s">
        <v>136</v>
      </c>
      <c r="L160" s="128"/>
      <c r="M160" s="200"/>
      <c r="N160" s="201" t="s">
        <v>46</v>
      </c>
      <c r="Q160" s="202" t="n">
        <v>0</v>
      </c>
      <c r="R160" s="202" t="n">
        <f aca="false">$Q$160*$H$160</f>
        <v>0</v>
      </c>
      <c r="S160" s="202" t="n">
        <v>0</v>
      </c>
      <c r="T160" s="203" t="n">
        <f aca="false">$S$160*$H$160</f>
        <v>0</v>
      </c>
      <c r="AR160" s="124" t="s">
        <v>137</v>
      </c>
      <c r="AT160" s="124" t="s">
        <v>132</v>
      </c>
      <c r="AU160" s="124" t="s">
        <v>84</v>
      </c>
      <c r="AY160" s="127" t="s">
        <v>130</v>
      </c>
      <c r="BE160" s="204" t="n">
        <f aca="false">IF($N$160="základní",$J$160,0)</f>
        <v>0</v>
      </c>
      <c r="BF160" s="204" t="n">
        <f aca="false">IF($N$160="snížená",$J$160,0)</f>
        <v>0</v>
      </c>
      <c r="BG160" s="204" t="n">
        <f aca="false">IF($N$160="zákl. přenesená",$J$160,0)</f>
        <v>0</v>
      </c>
      <c r="BH160" s="204" t="n">
        <f aca="false">IF($N$160="sníž. přenesená",$J$160,0)</f>
        <v>0</v>
      </c>
      <c r="BI160" s="204" t="n">
        <f aca="false">IF($N$160="nulová",$J$160,0)</f>
        <v>0</v>
      </c>
      <c r="BJ160" s="124" t="s">
        <v>24</v>
      </c>
      <c r="BK160" s="204" t="n">
        <f aca="false">ROUND($I$160*$H$160,2)</f>
        <v>0</v>
      </c>
      <c r="BL160" s="124" t="s">
        <v>137</v>
      </c>
      <c r="BM160" s="124" t="s">
        <v>268</v>
      </c>
    </row>
    <row r="161" s="127" customFormat="true" ht="16.5" hidden="false" customHeight="true" outlineLevel="0" collapsed="false">
      <c r="B161" s="128"/>
      <c r="D161" s="205" t="s">
        <v>139</v>
      </c>
      <c r="F161" s="206" t="s">
        <v>269</v>
      </c>
      <c r="I161" s="207"/>
      <c r="L161" s="128"/>
      <c r="M161" s="208"/>
      <c r="T161" s="209"/>
      <c r="AT161" s="127" t="s">
        <v>139</v>
      </c>
      <c r="AU161" s="127" t="s">
        <v>84</v>
      </c>
    </row>
    <row r="162" s="127" customFormat="true" ht="15.75" hidden="false" customHeight="true" outlineLevel="0" collapsed="false">
      <c r="B162" s="211"/>
      <c r="D162" s="212" t="s">
        <v>155</v>
      </c>
      <c r="E162" s="213"/>
      <c r="F162" s="214" t="s">
        <v>241</v>
      </c>
      <c r="H162" s="213"/>
      <c r="I162" s="207"/>
      <c r="L162" s="211"/>
      <c r="M162" s="215"/>
      <c r="T162" s="216"/>
      <c r="AT162" s="213" t="s">
        <v>155</v>
      </c>
      <c r="AU162" s="213" t="s">
        <v>84</v>
      </c>
      <c r="AV162" s="213" t="s">
        <v>24</v>
      </c>
      <c r="AW162" s="213" t="s">
        <v>106</v>
      </c>
      <c r="AX162" s="213" t="s">
        <v>75</v>
      </c>
      <c r="AY162" s="213" t="s">
        <v>130</v>
      </c>
    </row>
    <row r="163" s="127" customFormat="true" ht="15.75" hidden="false" customHeight="true" outlineLevel="0" collapsed="false">
      <c r="B163" s="217"/>
      <c r="D163" s="212" t="s">
        <v>155</v>
      </c>
      <c r="E163" s="218"/>
      <c r="F163" s="219" t="s">
        <v>270</v>
      </c>
      <c r="H163" s="220" t="n">
        <v>4500</v>
      </c>
      <c r="I163" s="207"/>
      <c r="L163" s="217"/>
      <c r="M163" s="221"/>
      <c r="T163" s="222"/>
      <c r="AT163" s="218" t="s">
        <v>155</v>
      </c>
      <c r="AU163" s="218" t="s">
        <v>84</v>
      </c>
      <c r="AV163" s="218" t="s">
        <v>84</v>
      </c>
      <c r="AW163" s="218" t="s">
        <v>106</v>
      </c>
      <c r="AX163" s="218" t="s">
        <v>24</v>
      </c>
      <c r="AY163" s="218" t="s">
        <v>130</v>
      </c>
    </row>
    <row r="164" s="127" customFormat="true" ht="15.75" hidden="false" customHeight="true" outlineLevel="0" collapsed="false">
      <c r="B164" s="128"/>
      <c r="C164" s="193" t="s">
        <v>271</v>
      </c>
      <c r="D164" s="193" t="s">
        <v>132</v>
      </c>
      <c r="E164" s="194" t="s">
        <v>272</v>
      </c>
      <c r="F164" s="195" t="s">
        <v>273</v>
      </c>
      <c r="G164" s="196" t="s">
        <v>135</v>
      </c>
      <c r="H164" s="197" t="n">
        <v>820</v>
      </c>
      <c r="I164" s="210"/>
      <c r="J164" s="199" t="n">
        <f aca="false">ROUND($I$164*$H$164,2)</f>
        <v>0</v>
      </c>
      <c r="K164" s="195" t="s">
        <v>136</v>
      </c>
      <c r="L164" s="128"/>
      <c r="M164" s="200"/>
      <c r="N164" s="201" t="s">
        <v>46</v>
      </c>
      <c r="Q164" s="202" t="n">
        <v>0</v>
      </c>
      <c r="R164" s="202" t="n">
        <f aca="false">$Q$164*$H$164</f>
        <v>0</v>
      </c>
      <c r="S164" s="202" t="n">
        <v>0</v>
      </c>
      <c r="T164" s="203" t="n">
        <f aca="false">$S$164*$H$164</f>
        <v>0</v>
      </c>
      <c r="AR164" s="124" t="s">
        <v>137</v>
      </c>
      <c r="AT164" s="124" t="s">
        <v>132</v>
      </c>
      <c r="AU164" s="124" t="s">
        <v>84</v>
      </c>
      <c r="AY164" s="127" t="s">
        <v>130</v>
      </c>
      <c r="BE164" s="204" t="n">
        <f aca="false">IF($N$164="základní",$J$164,0)</f>
        <v>0</v>
      </c>
      <c r="BF164" s="204" t="n">
        <f aca="false">IF($N$164="snížená",$J$164,0)</f>
        <v>0</v>
      </c>
      <c r="BG164" s="204" t="n">
        <f aca="false">IF($N$164="zákl. přenesená",$J$164,0)</f>
        <v>0</v>
      </c>
      <c r="BH164" s="204" t="n">
        <f aca="false">IF($N$164="sníž. přenesená",$J$164,0)</f>
        <v>0</v>
      </c>
      <c r="BI164" s="204" t="n">
        <f aca="false">IF($N$164="nulová",$J$164,0)</f>
        <v>0</v>
      </c>
      <c r="BJ164" s="124" t="s">
        <v>24</v>
      </c>
      <c r="BK164" s="204" t="n">
        <f aca="false">ROUND($I$164*$H$164,2)</f>
        <v>0</v>
      </c>
      <c r="BL164" s="124" t="s">
        <v>137</v>
      </c>
      <c r="BM164" s="124" t="s">
        <v>274</v>
      </c>
    </row>
    <row r="165" s="127" customFormat="true" ht="27" hidden="false" customHeight="true" outlineLevel="0" collapsed="false">
      <c r="B165" s="128"/>
      <c r="D165" s="205" t="s">
        <v>139</v>
      </c>
      <c r="F165" s="206" t="s">
        <v>275</v>
      </c>
      <c r="I165" s="207"/>
      <c r="L165" s="128"/>
      <c r="M165" s="208"/>
      <c r="T165" s="209"/>
      <c r="AT165" s="127" t="s">
        <v>139</v>
      </c>
      <c r="AU165" s="127" t="s">
        <v>84</v>
      </c>
    </row>
    <row r="166" s="127" customFormat="true" ht="15.75" hidden="false" customHeight="true" outlineLevel="0" collapsed="false">
      <c r="B166" s="211"/>
      <c r="D166" s="212" t="s">
        <v>155</v>
      </c>
      <c r="E166" s="213"/>
      <c r="F166" s="214" t="s">
        <v>241</v>
      </c>
      <c r="H166" s="213"/>
      <c r="I166" s="207"/>
      <c r="L166" s="211"/>
      <c r="M166" s="215"/>
      <c r="T166" s="216"/>
      <c r="AT166" s="213" t="s">
        <v>155</v>
      </c>
      <c r="AU166" s="213" t="s">
        <v>84</v>
      </c>
      <c r="AV166" s="213" t="s">
        <v>24</v>
      </c>
      <c r="AW166" s="213" t="s">
        <v>106</v>
      </c>
      <c r="AX166" s="213" t="s">
        <v>75</v>
      </c>
      <c r="AY166" s="213" t="s">
        <v>130</v>
      </c>
    </row>
    <row r="167" s="127" customFormat="true" ht="15.75" hidden="false" customHeight="true" outlineLevel="0" collapsed="false">
      <c r="B167" s="217"/>
      <c r="D167" s="212" t="s">
        <v>155</v>
      </c>
      <c r="E167" s="218"/>
      <c r="F167" s="219" t="s">
        <v>253</v>
      </c>
      <c r="H167" s="220" t="n">
        <v>820</v>
      </c>
      <c r="I167" s="207"/>
      <c r="L167" s="217"/>
      <c r="M167" s="221"/>
      <c r="T167" s="222"/>
      <c r="AT167" s="218" t="s">
        <v>155</v>
      </c>
      <c r="AU167" s="218" t="s">
        <v>84</v>
      </c>
      <c r="AV167" s="218" t="s">
        <v>84</v>
      </c>
      <c r="AW167" s="218" t="s">
        <v>106</v>
      </c>
      <c r="AX167" s="218" t="s">
        <v>24</v>
      </c>
      <c r="AY167" s="218" t="s">
        <v>130</v>
      </c>
    </row>
    <row r="168" s="182" customFormat="true" ht="30.75" hidden="false" customHeight="true" outlineLevel="0" collapsed="false">
      <c r="B168" s="183"/>
      <c r="D168" s="184" t="s">
        <v>74</v>
      </c>
      <c r="E168" s="191" t="s">
        <v>137</v>
      </c>
      <c r="F168" s="191" t="s">
        <v>276</v>
      </c>
      <c r="I168" s="233"/>
      <c r="J168" s="192" t="n">
        <f aca="false">$BK$168</f>
        <v>0</v>
      </c>
      <c r="L168" s="183"/>
      <c r="M168" s="187"/>
      <c r="P168" s="188" t="n">
        <f aca="false">SUM($P$169:$P$177)</f>
        <v>0</v>
      </c>
      <c r="R168" s="188" t="n">
        <f aca="false">SUM($R$169:$R$177)</f>
        <v>12.5403408</v>
      </c>
      <c r="T168" s="189" t="n">
        <f aca="false">SUM($T$169:$T$177)</f>
        <v>0</v>
      </c>
      <c r="AR168" s="184" t="s">
        <v>24</v>
      </c>
      <c r="AT168" s="184" t="s">
        <v>74</v>
      </c>
      <c r="AU168" s="184" t="s">
        <v>24</v>
      </c>
      <c r="AY168" s="184" t="s">
        <v>130</v>
      </c>
      <c r="BK168" s="190" t="n">
        <f aca="false">SUM($BK$169:$BK$177)</f>
        <v>0</v>
      </c>
    </row>
    <row r="169" s="127" customFormat="true" ht="15.75" hidden="false" customHeight="true" outlineLevel="0" collapsed="false">
      <c r="B169" s="128"/>
      <c r="C169" s="193" t="s">
        <v>277</v>
      </c>
      <c r="D169" s="193" t="s">
        <v>132</v>
      </c>
      <c r="E169" s="194" t="s">
        <v>278</v>
      </c>
      <c r="F169" s="195" t="s">
        <v>279</v>
      </c>
      <c r="G169" s="196" t="s">
        <v>135</v>
      </c>
      <c r="H169" s="197" t="n">
        <v>250</v>
      </c>
      <c r="I169" s="210"/>
      <c r="J169" s="199" t="n">
        <f aca="false">ROUND($I$169*$H$169,2)</f>
        <v>0</v>
      </c>
      <c r="K169" s="195" t="s">
        <v>136</v>
      </c>
      <c r="L169" s="128"/>
      <c r="M169" s="200"/>
      <c r="N169" s="201" t="s">
        <v>46</v>
      </c>
      <c r="Q169" s="202" t="n">
        <v>0.023634</v>
      </c>
      <c r="R169" s="202" t="n">
        <f aca="false">$Q$169*$H$169</f>
        <v>5.9085</v>
      </c>
      <c r="S169" s="202" t="n">
        <v>0</v>
      </c>
      <c r="T169" s="203" t="n">
        <f aca="false">$S$169*$H$169</f>
        <v>0</v>
      </c>
      <c r="AR169" s="124" t="s">
        <v>137</v>
      </c>
      <c r="AT169" s="124" t="s">
        <v>132</v>
      </c>
      <c r="AU169" s="124" t="s">
        <v>84</v>
      </c>
      <c r="AY169" s="127" t="s">
        <v>130</v>
      </c>
      <c r="BE169" s="204" t="n">
        <f aca="false">IF($N$169="základní",$J$169,0)</f>
        <v>0</v>
      </c>
      <c r="BF169" s="204" t="n">
        <f aca="false">IF($N$169="snížená",$J$169,0)</f>
        <v>0</v>
      </c>
      <c r="BG169" s="204" t="n">
        <f aca="false">IF($N$169="zákl. přenesená",$J$169,0)</f>
        <v>0</v>
      </c>
      <c r="BH169" s="204" t="n">
        <f aca="false">IF($N$169="sníž. přenesená",$J$169,0)</f>
        <v>0</v>
      </c>
      <c r="BI169" s="204" t="n">
        <f aca="false">IF($N$169="nulová",$J$169,0)</f>
        <v>0</v>
      </c>
      <c r="BJ169" s="124" t="s">
        <v>24</v>
      </c>
      <c r="BK169" s="204" t="n">
        <f aca="false">ROUND($I$169*$H$169,2)</f>
        <v>0</v>
      </c>
      <c r="BL169" s="124" t="s">
        <v>137</v>
      </c>
      <c r="BM169" s="124" t="s">
        <v>280</v>
      </c>
    </row>
    <row r="170" s="127" customFormat="true" ht="27" hidden="false" customHeight="true" outlineLevel="0" collapsed="false">
      <c r="B170" s="128"/>
      <c r="D170" s="205" t="s">
        <v>139</v>
      </c>
      <c r="F170" s="206" t="s">
        <v>281</v>
      </c>
      <c r="I170" s="207"/>
      <c r="L170" s="128"/>
      <c r="M170" s="208"/>
      <c r="T170" s="209"/>
      <c r="AT170" s="127" t="s">
        <v>139</v>
      </c>
      <c r="AU170" s="127" t="s">
        <v>84</v>
      </c>
    </row>
    <row r="171" s="127" customFormat="true" ht="15.75" hidden="false" customHeight="true" outlineLevel="0" collapsed="false">
      <c r="B171" s="211"/>
      <c r="D171" s="212" t="s">
        <v>155</v>
      </c>
      <c r="E171" s="213"/>
      <c r="F171" s="214" t="s">
        <v>282</v>
      </c>
      <c r="H171" s="213"/>
      <c r="I171" s="207"/>
      <c r="L171" s="211"/>
      <c r="M171" s="215"/>
      <c r="T171" s="216"/>
      <c r="AT171" s="213" t="s">
        <v>155</v>
      </c>
      <c r="AU171" s="213" t="s">
        <v>84</v>
      </c>
      <c r="AV171" s="213" t="s">
        <v>24</v>
      </c>
      <c r="AW171" s="213" t="s">
        <v>106</v>
      </c>
      <c r="AX171" s="213" t="s">
        <v>75</v>
      </c>
      <c r="AY171" s="213" t="s">
        <v>130</v>
      </c>
    </row>
    <row r="172" s="127" customFormat="true" ht="15.75" hidden="false" customHeight="true" outlineLevel="0" collapsed="false">
      <c r="B172" s="217"/>
      <c r="D172" s="212" t="s">
        <v>155</v>
      </c>
      <c r="E172" s="218"/>
      <c r="F172" s="219" t="s">
        <v>283</v>
      </c>
      <c r="H172" s="220" t="n">
        <v>50</v>
      </c>
      <c r="I172" s="207"/>
      <c r="L172" s="217"/>
      <c r="M172" s="221"/>
      <c r="T172" s="222"/>
      <c r="AT172" s="218" t="s">
        <v>155</v>
      </c>
      <c r="AU172" s="218" t="s">
        <v>84</v>
      </c>
      <c r="AV172" s="218" t="s">
        <v>84</v>
      </c>
      <c r="AW172" s="218" t="s">
        <v>106</v>
      </c>
      <c r="AX172" s="218" t="s">
        <v>24</v>
      </c>
      <c r="AY172" s="218" t="s">
        <v>130</v>
      </c>
    </row>
    <row r="173" s="127" customFormat="true" ht="15.75" hidden="false" customHeight="true" outlineLevel="0" collapsed="false">
      <c r="B173" s="217"/>
      <c r="D173" s="212" t="s">
        <v>155</v>
      </c>
      <c r="F173" s="219" t="s">
        <v>284</v>
      </c>
      <c r="H173" s="220" t="n">
        <v>250</v>
      </c>
      <c r="I173" s="207"/>
      <c r="L173" s="217"/>
      <c r="M173" s="221"/>
      <c r="T173" s="222"/>
      <c r="AT173" s="218" t="s">
        <v>155</v>
      </c>
      <c r="AU173" s="218" t="s">
        <v>84</v>
      </c>
      <c r="AV173" s="218" t="s">
        <v>84</v>
      </c>
      <c r="AW173" s="218" t="s">
        <v>75</v>
      </c>
      <c r="AX173" s="218" t="s">
        <v>24</v>
      </c>
      <c r="AY173" s="218" t="s">
        <v>130</v>
      </c>
    </row>
    <row r="174" s="127" customFormat="true" ht="15.75" hidden="false" customHeight="true" outlineLevel="0" collapsed="false">
      <c r="B174" s="128"/>
      <c r="C174" s="193" t="s">
        <v>285</v>
      </c>
      <c r="D174" s="193" t="s">
        <v>132</v>
      </c>
      <c r="E174" s="194" t="s">
        <v>286</v>
      </c>
      <c r="F174" s="195" t="s">
        <v>287</v>
      </c>
      <c r="G174" s="196" t="s">
        <v>135</v>
      </c>
      <c r="H174" s="197" t="n">
        <v>5</v>
      </c>
      <c r="I174" s="210"/>
      <c r="J174" s="199" t="n">
        <f aca="false">ROUND($I$174*$H$174,2)</f>
        <v>0</v>
      </c>
      <c r="K174" s="195" t="s">
        <v>136</v>
      </c>
      <c r="L174" s="128"/>
      <c r="M174" s="200"/>
      <c r="N174" s="201" t="s">
        <v>46</v>
      </c>
      <c r="Q174" s="202" t="n">
        <v>1.32636816</v>
      </c>
      <c r="R174" s="202" t="n">
        <f aca="false">$Q$174*$H$174</f>
        <v>6.6318408</v>
      </c>
      <c r="S174" s="202" t="n">
        <v>0</v>
      </c>
      <c r="T174" s="203" t="n">
        <f aca="false">$S$174*$H$174</f>
        <v>0</v>
      </c>
      <c r="AR174" s="124" t="s">
        <v>137</v>
      </c>
      <c r="AT174" s="124" t="s">
        <v>132</v>
      </c>
      <c r="AU174" s="124" t="s">
        <v>84</v>
      </c>
      <c r="AY174" s="127" t="s">
        <v>130</v>
      </c>
      <c r="BE174" s="204" t="n">
        <f aca="false">IF($N$174="základní",$J$174,0)</f>
        <v>0</v>
      </c>
      <c r="BF174" s="204" t="n">
        <f aca="false">IF($N$174="snížená",$J$174,0)</f>
        <v>0</v>
      </c>
      <c r="BG174" s="204" t="n">
        <f aca="false">IF($N$174="zákl. přenesená",$J$174,0)</f>
        <v>0</v>
      </c>
      <c r="BH174" s="204" t="n">
        <f aca="false">IF($N$174="sníž. přenesená",$J$174,0)</f>
        <v>0</v>
      </c>
      <c r="BI174" s="204" t="n">
        <f aca="false">IF($N$174="nulová",$J$174,0)</f>
        <v>0</v>
      </c>
      <c r="BJ174" s="124" t="s">
        <v>24</v>
      </c>
      <c r="BK174" s="204" t="n">
        <f aca="false">ROUND($I$174*$H$174,2)</f>
        <v>0</v>
      </c>
      <c r="BL174" s="124" t="s">
        <v>137</v>
      </c>
      <c r="BM174" s="124" t="s">
        <v>288</v>
      </c>
    </row>
    <row r="175" s="127" customFormat="true" ht="27" hidden="false" customHeight="true" outlineLevel="0" collapsed="false">
      <c r="B175" s="128"/>
      <c r="D175" s="205" t="s">
        <v>139</v>
      </c>
      <c r="F175" s="206" t="s">
        <v>289</v>
      </c>
      <c r="I175" s="207"/>
      <c r="L175" s="128"/>
      <c r="M175" s="208"/>
      <c r="T175" s="209"/>
      <c r="AT175" s="127" t="s">
        <v>139</v>
      </c>
      <c r="AU175" s="127" t="s">
        <v>84</v>
      </c>
    </row>
    <row r="176" s="127" customFormat="true" ht="15.75" hidden="false" customHeight="true" outlineLevel="0" collapsed="false">
      <c r="B176" s="211"/>
      <c r="D176" s="212" t="s">
        <v>155</v>
      </c>
      <c r="E176" s="213"/>
      <c r="F176" s="214" t="s">
        <v>282</v>
      </c>
      <c r="H176" s="213"/>
      <c r="I176" s="207"/>
      <c r="L176" s="211"/>
      <c r="M176" s="215"/>
      <c r="T176" s="216"/>
      <c r="AT176" s="213" t="s">
        <v>155</v>
      </c>
      <c r="AU176" s="213" t="s">
        <v>84</v>
      </c>
      <c r="AV176" s="213" t="s">
        <v>24</v>
      </c>
      <c r="AW176" s="213" t="s">
        <v>106</v>
      </c>
      <c r="AX176" s="213" t="s">
        <v>75</v>
      </c>
      <c r="AY176" s="213" t="s">
        <v>130</v>
      </c>
    </row>
    <row r="177" s="127" customFormat="true" ht="15.75" hidden="false" customHeight="true" outlineLevel="0" collapsed="false">
      <c r="B177" s="217"/>
      <c r="D177" s="212" t="s">
        <v>155</v>
      </c>
      <c r="E177" s="218"/>
      <c r="F177" s="219" t="s">
        <v>290</v>
      </c>
      <c r="H177" s="220" t="n">
        <v>5</v>
      </c>
      <c r="I177" s="207"/>
      <c r="L177" s="217"/>
      <c r="M177" s="221"/>
      <c r="T177" s="222"/>
      <c r="AT177" s="218" t="s">
        <v>155</v>
      </c>
      <c r="AU177" s="218" t="s">
        <v>84</v>
      </c>
      <c r="AV177" s="218" t="s">
        <v>84</v>
      </c>
      <c r="AW177" s="218" t="s">
        <v>106</v>
      </c>
      <c r="AX177" s="218" t="s">
        <v>24</v>
      </c>
      <c r="AY177" s="218" t="s">
        <v>130</v>
      </c>
    </row>
    <row r="178" s="182" customFormat="true" ht="30.75" hidden="false" customHeight="true" outlineLevel="0" collapsed="false">
      <c r="B178" s="183"/>
      <c r="D178" s="184" t="s">
        <v>74</v>
      </c>
      <c r="E178" s="191" t="s">
        <v>158</v>
      </c>
      <c r="F178" s="191" t="s">
        <v>291</v>
      </c>
      <c r="I178" s="233"/>
      <c r="J178" s="192" t="n">
        <f aca="false">$BK$178</f>
        <v>0</v>
      </c>
      <c r="L178" s="183"/>
      <c r="M178" s="187"/>
      <c r="P178" s="188" t="n">
        <f aca="false">SUM($P$179:$P$232)</f>
        <v>0</v>
      </c>
      <c r="R178" s="188" t="n">
        <f aca="false">SUM($R$179:$R$232)</f>
        <v>106.19641468</v>
      </c>
      <c r="T178" s="189" t="n">
        <f aca="false">SUM($T$179:$T$232)</f>
        <v>0</v>
      </c>
      <c r="AR178" s="184" t="s">
        <v>24</v>
      </c>
      <c r="AT178" s="184" t="s">
        <v>74</v>
      </c>
      <c r="AU178" s="184" t="s">
        <v>24</v>
      </c>
      <c r="AY178" s="184" t="s">
        <v>130</v>
      </c>
      <c r="BK178" s="190" t="n">
        <f aca="false">SUM($BK$179:$BK$232)</f>
        <v>0</v>
      </c>
    </row>
    <row r="179" s="127" customFormat="true" ht="15.75" hidden="false" customHeight="true" outlineLevel="0" collapsed="false">
      <c r="B179" s="128"/>
      <c r="C179" s="193" t="s">
        <v>292</v>
      </c>
      <c r="D179" s="193" t="s">
        <v>132</v>
      </c>
      <c r="E179" s="194" t="s">
        <v>293</v>
      </c>
      <c r="F179" s="195" t="s">
        <v>294</v>
      </c>
      <c r="G179" s="196" t="s">
        <v>135</v>
      </c>
      <c r="H179" s="197" t="n">
        <v>405</v>
      </c>
      <c r="I179" s="210"/>
      <c r="J179" s="199" t="n">
        <f aca="false">ROUND($I$179*$H$179,2)</f>
        <v>0</v>
      </c>
      <c r="K179" s="195" t="s">
        <v>136</v>
      </c>
      <c r="L179" s="128"/>
      <c r="M179" s="200"/>
      <c r="N179" s="201" t="s">
        <v>46</v>
      </c>
      <c r="Q179" s="202" t="n">
        <v>0</v>
      </c>
      <c r="R179" s="202" t="n">
        <f aca="false">$Q$179*$H$179</f>
        <v>0</v>
      </c>
      <c r="S179" s="202" t="n">
        <v>0</v>
      </c>
      <c r="T179" s="203" t="n">
        <f aca="false">$S$179*$H$179</f>
        <v>0</v>
      </c>
      <c r="AR179" s="124" t="s">
        <v>137</v>
      </c>
      <c r="AT179" s="124" t="s">
        <v>132</v>
      </c>
      <c r="AU179" s="124" t="s">
        <v>84</v>
      </c>
      <c r="AY179" s="127" t="s">
        <v>130</v>
      </c>
      <c r="BE179" s="204" t="n">
        <f aca="false">IF($N$179="základní",$J$179,0)</f>
        <v>0</v>
      </c>
      <c r="BF179" s="204" t="n">
        <f aca="false">IF($N$179="snížená",$J$179,0)</f>
        <v>0</v>
      </c>
      <c r="BG179" s="204" t="n">
        <f aca="false">IF($N$179="zákl. přenesená",$J$179,0)</f>
        <v>0</v>
      </c>
      <c r="BH179" s="204" t="n">
        <f aca="false">IF($N$179="sníž. přenesená",$J$179,0)</f>
        <v>0</v>
      </c>
      <c r="BI179" s="204" t="n">
        <f aca="false">IF($N$179="nulová",$J$179,0)</f>
        <v>0</v>
      </c>
      <c r="BJ179" s="124" t="s">
        <v>24</v>
      </c>
      <c r="BK179" s="204" t="n">
        <f aca="false">ROUND($I$179*$H$179,2)</f>
        <v>0</v>
      </c>
      <c r="BL179" s="124" t="s">
        <v>137</v>
      </c>
      <c r="BM179" s="124" t="s">
        <v>295</v>
      </c>
    </row>
    <row r="180" s="127" customFormat="true" ht="16.5" hidden="false" customHeight="true" outlineLevel="0" collapsed="false">
      <c r="B180" s="128"/>
      <c r="D180" s="205" t="s">
        <v>139</v>
      </c>
      <c r="F180" s="206" t="s">
        <v>296</v>
      </c>
      <c r="I180" s="207"/>
      <c r="L180" s="128"/>
      <c r="M180" s="208"/>
      <c r="T180" s="209"/>
      <c r="AT180" s="127" t="s">
        <v>139</v>
      </c>
      <c r="AU180" s="127" t="s">
        <v>84</v>
      </c>
    </row>
    <row r="181" s="127" customFormat="true" ht="15.75" hidden="false" customHeight="true" outlineLevel="0" collapsed="false">
      <c r="B181" s="211"/>
      <c r="D181" s="212" t="s">
        <v>155</v>
      </c>
      <c r="E181" s="213"/>
      <c r="F181" s="214" t="s">
        <v>297</v>
      </c>
      <c r="H181" s="213"/>
      <c r="I181" s="207"/>
      <c r="L181" s="211"/>
      <c r="M181" s="215"/>
      <c r="T181" s="216"/>
      <c r="AT181" s="213" t="s">
        <v>155</v>
      </c>
      <c r="AU181" s="213" t="s">
        <v>84</v>
      </c>
      <c r="AV181" s="213" t="s">
        <v>24</v>
      </c>
      <c r="AW181" s="213" t="s">
        <v>106</v>
      </c>
      <c r="AX181" s="213" t="s">
        <v>75</v>
      </c>
      <c r="AY181" s="213" t="s">
        <v>130</v>
      </c>
    </row>
    <row r="182" s="127" customFormat="true" ht="15.75" hidden="false" customHeight="true" outlineLevel="0" collapsed="false">
      <c r="B182" s="217"/>
      <c r="D182" s="212" t="s">
        <v>155</v>
      </c>
      <c r="E182" s="218"/>
      <c r="F182" s="219" t="s">
        <v>298</v>
      </c>
      <c r="H182" s="220" t="n">
        <v>405</v>
      </c>
      <c r="I182" s="207"/>
      <c r="L182" s="217"/>
      <c r="M182" s="221"/>
      <c r="T182" s="222"/>
      <c r="AT182" s="218" t="s">
        <v>155</v>
      </c>
      <c r="AU182" s="218" t="s">
        <v>84</v>
      </c>
      <c r="AV182" s="218" t="s">
        <v>84</v>
      </c>
      <c r="AW182" s="218" t="s">
        <v>106</v>
      </c>
      <c r="AX182" s="218" t="s">
        <v>24</v>
      </c>
      <c r="AY182" s="218" t="s">
        <v>130</v>
      </c>
    </row>
    <row r="183" s="127" customFormat="true" ht="15.75" hidden="false" customHeight="true" outlineLevel="0" collapsed="false">
      <c r="B183" s="128"/>
      <c r="C183" s="193" t="s">
        <v>299</v>
      </c>
      <c r="D183" s="193" t="s">
        <v>132</v>
      </c>
      <c r="E183" s="194" t="s">
        <v>300</v>
      </c>
      <c r="F183" s="195" t="s">
        <v>301</v>
      </c>
      <c r="G183" s="196" t="s">
        <v>135</v>
      </c>
      <c r="H183" s="197" t="n">
        <v>405</v>
      </c>
      <c r="I183" s="210"/>
      <c r="J183" s="199" t="n">
        <f aca="false">ROUND($I$183*$H$183,2)</f>
        <v>0</v>
      </c>
      <c r="K183" s="195" t="s">
        <v>136</v>
      </c>
      <c r="L183" s="128"/>
      <c r="M183" s="200"/>
      <c r="N183" s="201" t="s">
        <v>46</v>
      </c>
      <c r="Q183" s="202" t="n">
        <v>0</v>
      </c>
      <c r="R183" s="202" t="n">
        <f aca="false">$Q$183*$H$183</f>
        <v>0</v>
      </c>
      <c r="S183" s="202" t="n">
        <v>0</v>
      </c>
      <c r="T183" s="203" t="n">
        <f aca="false">$S$183*$H$183</f>
        <v>0</v>
      </c>
      <c r="AR183" s="124" t="s">
        <v>137</v>
      </c>
      <c r="AT183" s="124" t="s">
        <v>132</v>
      </c>
      <c r="AU183" s="124" t="s">
        <v>84</v>
      </c>
      <c r="AY183" s="127" t="s">
        <v>130</v>
      </c>
      <c r="BE183" s="204" t="n">
        <f aca="false">IF($N$183="základní",$J$183,0)</f>
        <v>0</v>
      </c>
      <c r="BF183" s="204" t="n">
        <f aca="false">IF($N$183="snížená",$J$183,0)</f>
        <v>0</v>
      </c>
      <c r="BG183" s="204" t="n">
        <f aca="false">IF($N$183="zákl. přenesená",$J$183,0)</f>
        <v>0</v>
      </c>
      <c r="BH183" s="204" t="n">
        <f aca="false">IF($N$183="sníž. přenesená",$J$183,0)</f>
        <v>0</v>
      </c>
      <c r="BI183" s="204" t="n">
        <f aca="false">IF($N$183="nulová",$J$183,0)</f>
        <v>0</v>
      </c>
      <c r="BJ183" s="124" t="s">
        <v>24</v>
      </c>
      <c r="BK183" s="204" t="n">
        <f aca="false">ROUND($I$183*$H$183,2)</f>
        <v>0</v>
      </c>
      <c r="BL183" s="124" t="s">
        <v>137</v>
      </c>
      <c r="BM183" s="124" t="s">
        <v>302</v>
      </c>
    </row>
    <row r="184" s="127" customFormat="true" ht="16.5" hidden="false" customHeight="true" outlineLevel="0" collapsed="false">
      <c r="B184" s="128"/>
      <c r="D184" s="205" t="s">
        <v>139</v>
      </c>
      <c r="F184" s="206" t="s">
        <v>303</v>
      </c>
      <c r="I184" s="207"/>
      <c r="L184" s="128"/>
      <c r="M184" s="208"/>
      <c r="T184" s="209"/>
      <c r="AT184" s="127" t="s">
        <v>139</v>
      </c>
      <c r="AU184" s="127" t="s">
        <v>84</v>
      </c>
    </row>
    <row r="185" s="127" customFormat="true" ht="15.75" hidden="false" customHeight="true" outlineLevel="0" collapsed="false">
      <c r="B185" s="211"/>
      <c r="D185" s="212" t="s">
        <v>155</v>
      </c>
      <c r="E185" s="213"/>
      <c r="F185" s="214" t="s">
        <v>297</v>
      </c>
      <c r="H185" s="213"/>
      <c r="I185" s="207"/>
      <c r="L185" s="211"/>
      <c r="M185" s="215"/>
      <c r="T185" s="216"/>
      <c r="AT185" s="213" t="s">
        <v>155</v>
      </c>
      <c r="AU185" s="213" t="s">
        <v>84</v>
      </c>
      <c r="AV185" s="213" t="s">
        <v>24</v>
      </c>
      <c r="AW185" s="213" t="s">
        <v>106</v>
      </c>
      <c r="AX185" s="213" t="s">
        <v>75</v>
      </c>
      <c r="AY185" s="213" t="s">
        <v>130</v>
      </c>
    </row>
    <row r="186" s="127" customFormat="true" ht="15.75" hidden="false" customHeight="true" outlineLevel="0" collapsed="false">
      <c r="B186" s="217"/>
      <c r="D186" s="212" t="s">
        <v>155</v>
      </c>
      <c r="E186" s="218"/>
      <c r="F186" s="219" t="s">
        <v>304</v>
      </c>
      <c r="H186" s="220" t="n">
        <v>405</v>
      </c>
      <c r="I186" s="207"/>
      <c r="L186" s="217"/>
      <c r="M186" s="221"/>
      <c r="T186" s="222"/>
      <c r="AT186" s="218" t="s">
        <v>155</v>
      </c>
      <c r="AU186" s="218" t="s">
        <v>84</v>
      </c>
      <c r="AV186" s="218" t="s">
        <v>84</v>
      </c>
      <c r="AW186" s="218" t="s">
        <v>106</v>
      </c>
      <c r="AX186" s="218" t="s">
        <v>24</v>
      </c>
      <c r="AY186" s="218" t="s">
        <v>130</v>
      </c>
    </row>
    <row r="187" s="127" customFormat="true" ht="15.75" hidden="false" customHeight="true" outlineLevel="0" collapsed="false">
      <c r="B187" s="128"/>
      <c r="C187" s="193" t="s">
        <v>305</v>
      </c>
      <c r="D187" s="193" t="s">
        <v>132</v>
      </c>
      <c r="E187" s="194" t="s">
        <v>306</v>
      </c>
      <c r="F187" s="195" t="s">
        <v>307</v>
      </c>
      <c r="G187" s="196" t="s">
        <v>135</v>
      </c>
      <c r="H187" s="197" t="n">
        <v>405</v>
      </c>
      <c r="I187" s="210"/>
      <c r="J187" s="199" t="n">
        <f aca="false">ROUND($I$187*$H$187,2)</f>
        <v>0</v>
      </c>
      <c r="K187" s="195" t="s">
        <v>136</v>
      </c>
      <c r="L187" s="128"/>
      <c r="M187" s="200"/>
      <c r="N187" s="201" t="s">
        <v>46</v>
      </c>
      <c r="Q187" s="202" t="n">
        <v>0</v>
      </c>
      <c r="R187" s="202" t="n">
        <f aca="false">$Q$187*$H$187</f>
        <v>0</v>
      </c>
      <c r="S187" s="202" t="n">
        <v>0</v>
      </c>
      <c r="T187" s="203" t="n">
        <f aca="false">$S$187*$H$187</f>
        <v>0</v>
      </c>
      <c r="AR187" s="124" t="s">
        <v>137</v>
      </c>
      <c r="AT187" s="124" t="s">
        <v>132</v>
      </c>
      <c r="AU187" s="124" t="s">
        <v>84</v>
      </c>
      <c r="AY187" s="127" t="s">
        <v>130</v>
      </c>
      <c r="BE187" s="204" t="n">
        <f aca="false">IF($N$187="základní",$J$187,0)</f>
        <v>0</v>
      </c>
      <c r="BF187" s="204" t="n">
        <f aca="false">IF($N$187="snížená",$J$187,0)</f>
        <v>0</v>
      </c>
      <c r="BG187" s="204" t="n">
        <f aca="false">IF($N$187="zákl. přenesená",$J$187,0)</f>
        <v>0</v>
      </c>
      <c r="BH187" s="204" t="n">
        <f aca="false">IF($N$187="sníž. přenesená",$J$187,0)</f>
        <v>0</v>
      </c>
      <c r="BI187" s="204" t="n">
        <f aca="false">IF($N$187="nulová",$J$187,0)</f>
        <v>0</v>
      </c>
      <c r="BJ187" s="124" t="s">
        <v>24</v>
      </c>
      <c r="BK187" s="204" t="n">
        <f aca="false">ROUND($I$187*$H$187,2)</f>
        <v>0</v>
      </c>
      <c r="BL187" s="124" t="s">
        <v>137</v>
      </c>
      <c r="BM187" s="124" t="s">
        <v>308</v>
      </c>
    </row>
    <row r="188" s="127" customFormat="true" ht="27" hidden="false" customHeight="true" outlineLevel="0" collapsed="false">
      <c r="B188" s="128"/>
      <c r="D188" s="205" t="s">
        <v>139</v>
      </c>
      <c r="F188" s="206" t="s">
        <v>309</v>
      </c>
      <c r="I188" s="207"/>
      <c r="L188" s="128"/>
      <c r="M188" s="208"/>
      <c r="T188" s="209"/>
      <c r="AT188" s="127" t="s">
        <v>139</v>
      </c>
      <c r="AU188" s="127" t="s">
        <v>84</v>
      </c>
    </row>
    <row r="189" s="127" customFormat="true" ht="15.75" hidden="false" customHeight="true" outlineLevel="0" collapsed="false">
      <c r="B189" s="211"/>
      <c r="D189" s="212" t="s">
        <v>155</v>
      </c>
      <c r="E189" s="213"/>
      <c r="F189" s="214" t="s">
        <v>297</v>
      </c>
      <c r="H189" s="213"/>
      <c r="I189" s="207"/>
      <c r="L189" s="211"/>
      <c r="M189" s="215"/>
      <c r="T189" s="216"/>
      <c r="AT189" s="213" t="s">
        <v>155</v>
      </c>
      <c r="AU189" s="213" t="s">
        <v>84</v>
      </c>
      <c r="AV189" s="213" t="s">
        <v>24</v>
      </c>
      <c r="AW189" s="213" t="s">
        <v>106</v>
      </c>
      <c r="AX189" s="213" t="s">
        <v>75</v>
      </c>
      <c r="AY189" s="213" t="s">
        <v>130</v>
      </c>
    </row>
    <row r="190" s="127" customFormat="true" ht="15.75" hidden="false" customHeight="true" outlineLevel="0" collapsed="false">
      <c r="B190" s="217"/>
      <c r="D190" s="212" t="s">
        <v>155</v>
      </c>
      <c r="E190" s="218"/>
      <c r="F190" s="219" t="s">
        <v>298</v>
      </c>
      <c r="H190" s="220" t="n">
        <v>405</v>
      </c>
      <c r="I190" s="207"/>
      <c r="L190" s="217"/>
      <c r="M190" s="221"/>
      <c r="T190" s="222"/>
      <c r="AT190" s="218" t="s">
        <v>155</v>
      </c>
      <c r="AU190" s="218" t="s">
        <v>84</v>
      </c>
      <c r="AV190" s="218" t="s">
        <v>84</v>
      </c>
      <c r="AW190" s="218" t="s">
        <v>106</v>
      </c>
      <c r="AX190" s="218" t="s">
        <v>24</v>
      </c>
      <c r="AY190" s="218" t="s">
        <v>130</v>
      </c>
    </row>
    <row r="191" s="127" customFormat="true" ht="15.75" hidden="false" customHeight="true" outlineLevel="0" collapsed="false">
      <c r="B191" s="128"/>
      <c r="C191" s="193" t="s">
        <v>310</v>
      </c>
      <c r="D191" s="193" t="s">
        <v>132</v>
      </c>
      <c r="E191" s="194" t="s">
        <v>311</v>
      </c>
      <c r="F191" s="195" t="s">
        <v>312</v>
      </c>
      <c r="G191" s="196" t="s">
        <v>161</v>
      </c>
      <c r="H191" s="197" t="n">
        <v>34.4</v>
      </c>
      <c r="I191" s="210"/>
      <c r="J191" s="199" t="n">
        <f aca="false">ROUND($I$191*$H$191,2)</f>
        <v>0</v>
      </c>
      <c r="K191" s="195" t="s">
        <v>136</v>
      </c>
      <c r="L191" s="128"/>
      <c r="M191" s="200"/>
      <c r="N191" s="201" t="s">
        <v>46</v>
      </c>
      <c r="Q191" s="202" t="n">
        <v>0</v>
      </c>
      <c r="R191" s="202" t="n">
        <f aca="false">$Q$191*$H$191</f>
        <v>0</v>
      </c>
      <c r="S191" s="202" t="n">
        <v>0</v>
      </c>
      <c r="T191" s="203" t="n">
        <f aca="false">$S$191*$H$191</f>
        <v>0</v>
      </c>
      <c r="AR191" s="124" t="s">
        <v>137</v>
      </c>
      <c r="AT191" s="124" t="s">
        <v>132</v>
      </c>
      <c r="AU191" s="124" t="s">
        <v>84</v>
      </c>
      <c r="AY191" s="127" t="s">
        <v>130</v>
      </c>
      <c r="BE191" s="204" t="n">
        <f aca="false">IF($N$191="základní",$J$191,0)</f>
        <v>0</v>
      </c>
      <c r="BF191" s="204" t="n">
        <f aca="false">IF($N$191="snížená",$J$191,0)</f>
        <v>0</v>
      </c>
      <c r="BG191" s="204" t="n">
        <f aca="false">IF($N$191="zákl. přenesená",$J$191,0)</f>
        <v>0</v>
      </c>
      <c r="BH191" s="204" t="n">
        <f aca="false">IF($N$191="sníž. přenesená",$J$191,0)</f>
        <v>0</v>
      </c>
      <c r="BI191" s="204" t="n">
        <f aca="false">IF($N$191="nulová",$J$191,0)</f>
        <v>0</v>
      </c>
      <c r="BJ191" s="124" t="s">
        <v>24</v>
      </c>
      <c r="BK191" s="204" t="n">
        <f aca="false">ROUND($I$191*$H$191,2)</f>
        <v>0</v>
      </c>
      <c r="BL191" s="124" t="s">
        <v>137</v>
      </c>
      <c r="BM191" s="124" t="s">
        <v>313</v>
      </c>
    </row>
    <row r="192" s="127" customFormat="true" ht="16.5" hidden="false" customHeight="true" outlineLevel="0" collapsed="false">
      <c r="B192" s="128"/>
      <c r="D192" s="205" t="s">
        <v>139</v>
      </c>
      <c r="F192" s="206" t="s">
        <v>314</v>
      </c>
      <c r="I192" s="207"/>
      <c r="L192" s="128"/>
      <c r="M192" s="208"/>
      <c r="T192" s="209"/>
      <c r="AT192" s="127" t="s">
        <v>139</v>
      </c>
      <c r="AU192" s="127" t="s">
        <v>84</v>
      </c>
    </row>
    <row r="193" s="127" customFormat="true" ht="15.75" hidden="false" customHeight="true" outlineLevel="0" collapsed="false">
      <c r="B193" s="211"/>
      <c r="D193" s="212" t="s">
        <v>155</v>
      </c>
      <c r="E193" s="213"/>
      <c r="F193" s="214" t="s">
        <v>315</v>
      </c>
      <c r="H193" s="213"/>
      <c r="I193" s="207"/>
      <c r="L193" s="211"/>
      <c r="M193" s="215"/>
      <c r="T193" s="216"/>
      <c r="AT193" s="213" t="s">
        <v>155</v>
      </c>
      <c r="AU193" s="213" t="s">
        <v>84</v>
      </c>
      <c r="AV193" s="213" t="s">
        <v>24</v>
      </c>
      <c r="AW193" s="213" t="s">
        <v>106</v>
      </c>
      <c r="AX193" s="213" t="s">
        <v>75</v>
      </c>
      <c r="AY193" s="213" t="s">
        <v>130</v>
      </c>
    </row>
    <row r="194" s="127" customFormat="true" ht="15.75" hidden="false" customHeight="true" outlineLevel="0" collapsed="false">
      <c r="B194" s="217"/>
      <c r="D194" s="212" t="s">
        <v>155</v>
      </c>
      <c r="E194" s="218"/>
      <c r="F194" s="219" t="s">
        <v>316</v>
      </c>
      <c r="H194" s="220" t="n">
        <v>34.4</v>
      </c>
      <c r="I194" s="207"/>
      <c r="L194" s="217"/>
      <c r="M194" s="221"/>
      <c r="T194" s="222"/>
      <c r="AT194" s="218" t="s">
        <v>155</v>
      </c>
      <c r="AU194" s="218" t="s">
        <v>84</v>
      </c>
      <c r="AV194" s="218" t="s">
        <v>84</v>
      </c>
      <c r="AW194" s="218" t="s">
        <v>106</v>
      </c>
      <c r="AX194" s="218" t="s">
        <v>24</v>
      </c>
      <c r="AY194" s="218" t="s">
        <v>130</v>
      </c>
    </row>
    <row r="195" s="127" customFormat="true" ht="15.75" hidden="false" customHeight="true" outlineLevel="0" collapsed="false">
      <c r="B195" s="128"/>
      <c r="C195" s="223" t="s">
        <v>317</v>
      </c>
      <c r="D195" s="223" t="s">
        <v>166</v>
      </c>
      <c r="E195" s="224" t="s">
        <v>318</v>
      </c>
      <c r="F195" s="225" t="s">
        <v>319</v>
      </c>
      <c r="G195" s="226" t="s">
        <v>169</v>
      </c>
      <c r="H195" s="227" t="n">
        <v>57.448</v>
      </c>
      <c r="I195" s="228"/>
      <c r="J195" s="229" t="n">
        <f aca="false">ROUND($I$195*$H$195,2)</f>
        <v>0</v>
      </c>
      <c r="K195" s="225" t="s">
        <v>136</v>
      </c>
      <c r="L195" s="230"/>
      <c r="M195" s="231"/>
      <c r="N195" s="232" t="s">
        <v>46</v>
      </c>
      <c r="Q195" s="202" t="n">
        <v>1</v>
      </c>
      <c r="R195" s="202" t="n">
        <f aca="false">$Q$195*$H$195</f>
        <v>57.448</v>
      </c>
      <c r="S195" s="202" t="n">
        <v>0</v>
      </c>
      <c r="T195" s="203" t="n">
        <f aca="false">$S$195*$H$195</f>
        <v>0</v>
      </c>
      <c r="AR195" s="124" t="s">
        <v>170</v>
      </c>
      <c r="AT195" s="124" t="s">
        <v>166</v>
      </c>
      <c r="AU195" s="124" t="s">
        <v>84</v>
      </c>
      <c r="AY195" s="127" t="s">
        <v>130</v>
      </c>
      <c r="BE195" s="204" t="n">
        <f aca="false">IF($N$195="základní",$J$195,0)</f>
        <v>0</v>
      </c>
      <c r="BF195" s="204" t="n">
        <f aca="false">IF($N$195="snížená",$J$195,0)</f>
        <v>0</v>
      </c>
      <c r="BG195" s="204" t="n">
        <f aca="false">IF($N$195="zákl. přenesená",$J$195,0)</f>
        <v>0</v>
      </c>
      <c r="BH195" s="204" t="n">
        <f aca="false">IF($N$195="sníž. přenesená",$J$195,0)</f>
        <v>0</v>
      </c>
      <c r="BI195" s="204" t="n">
        <f aca="false">IF($N$195="nulová",$J$195,0)</f>
        <v>0</v>
      </c>
      <c r="BJ195" s="124" t="s">
        <v>24</v>
      </c>
      <c r="BK195" s="204" t="n">
        <f aca="false">ROUND($I$195*$H$195,2)</f>
        <v>0</v>
      </c>
      <c r="BL195" s="124" t="s">
        <v>137</v>
      </c>
      <c r="BM195" s="124" t="s">
        <v>320</v>
      </c>
    </row>
    <row r="196" s="127" customFormat="true" ht="27" hidden="false" customHeight="true" outlineLevel="0" collapsed="false">
      <c r="B196" s="128"/>
      <c r="D196" s="205" t="s">
        <v>139</v>
      </c>
      <c r="F196" s="206" t="s">
        <v>321</v>
      </c>
      <c r="I196" s="207"/>
      <c r="L196" s="128"/>
      <c r="M196" s="208"/>
      <c r="T196" s="209"/>
      <c r="AT196" s="127" t="s">
        <v>139</v>
      </c>
      <c r="AU196" s="127" t="s">
        <v>84</v>
      </c>
    </row>
    <row r="197" s="127" customFormat="true" ht="15.75" hidden="false" customHeight="true" outlineLevel="0" collapsed="false">
      <c r="B197" s="217"/>
      <c r="D197" s="212" t="s">
        <v>155</v>
      </c>
      <c r="F197" s="219" t="s">
        <v>322</v>
      </c>
      <c r="H197" s="220" t="n">
        <v>57.448</v>
      </c>
      <c r="I197" s="207"/>
      <c r="L197" s="217"/>
      <c r="M197" s="221"/>
      <c r="T197" s="222"/>
      <c r="AT197" s="218" t="s">
        <v>155</v>
      </c>
      <c r="AU197" s="218" t="s">
        <v>84</v>
      </c>
      <c r="AV197" s="218" t="s">
        <v>84</v>
      </c>
      <c r="AW197" s="218" t="s">
        <v>75</v>
      </c>
      <c r="AX197" s="218" t="s">
        <v>24</v>
      </c>
      <c r="AY197" s="218" t="s">
        <v>130</v>
      </c>
    </row>
    <row r="198" s="127" customFormat="true" ht="15.75" hidden="false" customHeight="true" outlineLevel="0" collapsed="false">
      <c r="B198" s="128"/>
      <c r="C198" s="193" t="s">
        <v>323</v>
      </c>
      <c r="D198" s="193" t="s">
        <v>132</v>
      </c>
      <c r="E198" s="194" t="s">
        <v>324</v>
      </c>
      <c r="F198" s="195" t="s">
        <v>325</v>
      </c>
      <c r="G198" s="196" t="s">
        <v>135</v>
      </c>
      <c r="H198" s="197" t="n">
        <v>150</v>
      </c>
      <c r="I198" s="210"/>
      <c r="J198" s="199" t="n">
        <f aca="false">ROUND($I$198*$H$198,2)</f>
        <v>0</v>
      </c>
      <c r="K198" s="195"/>
      <c r="L198" s="128"/>
      <c r="M198" s="200"/>
      <c r="N198" s="201" t="s">
        <v>46</v>
      </c>
      <c r="Q198" s="202" t="n">
        <v>0.10255</v>
      </c>
      <c r="R198" s="202" t="n">
        <f aca="false">$Q$198*$H$198</f>
        <v>15.3825</v>
      </c>
      <c r="S198" s="202" t="n">
        <v>0</v>
      </c>
      <c r="T198" s="203" t="n">
        <f aca="false">$S$198*$H$198</f>
        <v>0</v>
      </c>
      <c r="AR198" s="124" t="s">
        <v>137</v>
      </c>
      <c r="AT198" s="124" t="s">
        <v>132</v>
      </c>
      <c r="AU198" s="124" t="s">
        <v>84</v>
      </c>
      <c r="AY198" s="127" t="s">
        <v>130</v>
      </c>
      <c r="BE198" s="204" t="n">
        <f aca="false">IF($N$198="základní",$J$198,0)</f>
        <v>0</v>
      </c>
      <c r="BF198" s="204" t="n">
        <f aca="false">IF($N$198="snížená",$J$198,0)</f>
        <v>0</v>
      </c>
      <c r="BG198" s="204" t="n">
        <f aca="false">IF($N$198="zákl. přenesená",$J$198,0)</f>
        <v>0</v>
      </c>
      <c r="BH198" s="204" t="n">
        <f aca="false">IF($N$198="sníž. přenesená",$J$198,0)</f>
        <v>0</v>
      </c>
      <c r="BI198" s="204" t="n">
        <f aca="false">IF($N$198="nulová",$J$198,0)</f>
        <v>0</v>
      </c>
      <c r="BJ198" s="124" t="s">
        <v>24</v>
      </c>
      <c r="BK198" s="204" t="n">
        <f aca="false">ROUND($I$198*$H$198,2)</f>
        <v>0</v>
      </c>
      <c r="BL198" s="124" t="s">
        <v>137</v>
      </c>
      <c r="BM198" s="124" t="s">
        <v>326</v>
      </c>
    </row>
    <row r="199" s="127" customFormat="true" ht="16.5" hidden="false" customHeight="true" outlineLevel="0" collapsed="false">
      <c r="B199" s="128"/>
      <c r="D199" s="205" t="s">
        <v>139</v>
      </c>
      <c r="F199" s="206" t="s">
        <v>325</v>
      </c>
      <c r="I199" s="207"/>
      <c r="L199" s="128"/>
      <c r="M199" s="208"/>
      <c r="T199" s="209"/>
      <c r="AT199" s="127" t="s">
        <v>139</v>
      </c>
      <c r="AU199" s="127" t="s">
        <v>84</v>
      </c>
    </row>
    <row r="200" s="127" customFormat="true" ht="15.75" hidden="false" customHeight="true" outlineLevel="0" collapsed="false">
      <c r="B200" s="211"/>
      <c r="D200" s="212" t="s">
        <v>155</v>
      </c>
      <c r="E200" s="213"/>
      <c r="F200" s="214" t="s">
        <v>327</v>
      </c>
      <c r="H200" s="213"/>
      <c r="I200" s="207"/>
      <c r="L200" s="211"/>
      <c r="M200" s="215"/>
      <c r="T200" s="216"/>
      <c r="AT200" s="213" t="s">
        <v>155</v>
      </c>
      <c r="AU200" s="213" t="s">
        <v>84</v>
      </c>
      <c r="AV200" s="213" t="s">
        <v>24</v>
      </c>
      <c r="AW200" s="213" t="s">
        <v>106</v>
      </c>
      <c r="AX200" s="213" t="s">
        <v>75</v>
      </c>
      <c r="AY200" s="213" t="s">
        <v>130</v>
      </c>
    </row>
    <row r="201" s="127" customFormat="true" ht="15.75" hidden="false" customHeight="true" outlineLevel="0" collapsed="false">
      <c r="B201" s="217"/>
      <c r="D201" s="212" t="s">
        <v>155</v>
      </c>
      <c r="E201" s="218"/>
      <c r="F201" s="219" t="s">
        <v>328</v>
      </c>
      <c r="H201" s="220" t="n">
        <v>150</v>
      </c>
      <c r="I201" s="207"/>
      <c r="L201" s="217"/>
      <c r="M201" s="221"/>
      <c r="T201" s="222"/>
      <c r="AT201" s="218" t="s">
        <v>155</v>
      </c>
      <c r="AU201" s="218" t="s">
        <v>84</v>
      </c>
      <c r="AV201" s="218" t="s">
        <v>84</v>
      </c>
      <c r="AW201" s="218" t="s">
        <v>106</v>
      </c>
      <c r="AX201" s="218" t="s">
        <v>24</v>
      </c>
      <c r="AY201" s="218" t="s">
        <v>130</v>
      </c>
    </row>
    <row r="202" s="127" customFormat="true" ht="15.75" hidden="false" customHeight="true" outlineLevel="0" collapsed="false">
      <c r="B202" s="128"/>
      <c r="C202" s="193" t="s">
        <v>329</v>
      </c>
      <c r="D202" s="193" t="s">
        <v>132</v>
      </c>
      <c r="E202" s="194" t="s">
        <v>330</v>
      </c>
      <c r="F202" s="195" t="s">
        <v>331</v>
      </c>
      <c r="G202" s="196" t="s">
        <v>135</v>
      </c>
      <c r="H202" s="197" t="n">
        <v>4160</v>
      </c>
      <c r="I202" s="210"/>
      <c r="J202" s="199" t="n">
        <f aca="false">ROUND($I$202*$H$202,2)</f>
        <v>0</v>
      </c>
      <c r="K202" s="195" t="s">
        <v>136</v>
      </c>
      <c r="L202" s="128"/>
      <c r="M202" s="200"/>
      <c r="N202" s="201" t="s">
        <v>46</v>
      </c>
      <c r="Q202" s="202" t="n">
        <v>0.00061</v>
      </c>
      <c r="R202" s="202" t="n">
        <f aca="false">$Q$202*$H$202</f>
        <v>2.5376</v>
      </c>
      <c r="S202" s="202" t="n">
        <v>0</v>
      </c>
      <c r="T202" s="203" t="n">
        <f aca="false">$S$202*$H$202</f>
        <v>0</v>
      </c>
      <c r="AR202" s="124" t="s">
        <v>137</v>
      </c>
      <c r="AT202" s="124" t="s">
        <v>132</v>
      </c>
      <c r="AU202" s="124" t="s">
        <v>84</v>
      </c>
      <c r="AY202" s="127" t="s">
        <v>130</v>
      </c>
      <c r="BE202" s="204" t="n">
        <f aca="false">IF($N$202="základní",$J$202,0)</f>
        <v>0</v>
      </c>
      <c r="BF202" s="204" t="n">
        <f aca="false">IF($N$202="snížená",$J$202,0)</f>
        <v>0</v>
      </c>
      <c r="BG202" s="204" t="n">
        <f aca="false">IF($N$202="zákl. přenesená",$J$202,0)</f>
        <v>0</v>
      </c>
      <c r="BH202" s="204" t="n">
        <f aca="false">IF($N$202="sníž. přenesená",$J$202,0)</f>
        <v>0</v>
      </c>
      <c r="BI202" s="204" t="n">
        <f aca="false">IF($N$202="nulová",$J$202,0)</f>
        <v>0</v>
      </c>
      <c r="BJ202" s="124" t="s">
        <v>24</v>
      </c>
      <c r="BK202" s="204" t="n">
        <f aca="false">ROUND($I$202*$H$202,2)</f>
        <v>0</v>
      </c>
      <c r="BL202" s="124" t="s">
        <v>137</v>
      </c>
      <c r="BM202" s="124" t="s">
        <v>332</v>
      </c>
    </row>
    <row r="203" s="127" customFormat="true" ht="16.5" hidden="false" customHeight="true" outlineLevel="0" collapsed="false">
      <c r="B203" s="128"/>
      <c r="D203" s="205" t="s">
        <v>139</v>
      </c>
      <c r="F203" s="206" t="s">
        <v>333</v>
      </c>
      <c r="I203" s="207"/>
      <c r="L203" s="128"/>
      <c r="M203" s="208"/>
      <c r="T203" s="209"/>
      <c r="AT203" s="127" t="s">
        <v>139</v>
      </c>
      <c r="AU203" s="127" t="s">
        <v>84</v>
      </c>
    </row>
    <row r="204" s="127" customFormat="true" ht="15.75" hidden="false" customHeight="true" outlineLevel="0" collapsed="false">
      <c r="B204" s="211"/>
      <c r="D204" s="212" t="s">
        <v>155</v>
      </c>
      <c r="E204" s="213"/>
      <c r="F204" s="214" t="s">
        <v>334</v>
      </c>
      <c r="H204" s="213"/>
      <c r="I204" s="207"/>
      <c r="L204" s="211"/>
      <c r="M204" s="215"/>
      <c r="T204" s="216"/>
      <c r="AT204" s="213" t="s">
        <v>155</v>
      </c>
      <c r="AU204" s="213" t="s">
        <v>84</v>
      </c>
      <c r="AV204" s="213" t="s">
        <v>24</v>
      </c>
      <c r="AW204" s="213" t="s">
        <v>106</v>
      </c>
      <c r="AX204" s="213" t="s">
        <v>75</v>
      </c>
      <c r="AY204" s="213" t="s">
        <v>130</v>
      </c>
    </row>
    <row r="205" s="127" customFormat="true" ht="15.75" hidden="false" customHeight="true" outlineLevel="0" collapsed="false">
      <c r="B205" s="217"/>
      <c r="D205" s="212" t="s">
        <v>155</v>
      </c>
      <c r="E205" s="218"/>
      <c r="F205" s="219" t="s">
        <v>335</v>
      </c>
      <c r="H205" s="220" t="n">
        <v>810</v>
      </c>
      <c r="I205" s="207"/>
      <c r="L205" s="217"/>
      <c r="M205" s="221"/>
      <c r="T205" s="222"/>
      <c r="AT205" s="218" t="s">
        <v>155</v>
      </c>
      <c r="AU205" s="218" t="s">
        <v>84</v>
      </c>
      <c r="AV205" s="218" t="s">
        <v>84</v>
      </c>
      <c r="AW205" s="218" t="s">
        <v>106</v>
      </c>
      <c r="AX205" s="218" t="s">
        <v>75</v>
      </c>
      <c r="AY205" s="218" t="s">
        <v>130</v>
      </c>
    </row>
    <row r="206" s="127" customFormat="true" ht="15.75" hidden="false" customHeight="true" outlineLevel="0" collapsed="false">
      <c r="B206" s="217"/>
      <c r="D206" s="212" t="s">
        <v>155</v>
      </c>
      <c r="E206" s="218"/>
      <c r="F206" s="219" t="s">
        <v>336</v>
      </c>
      <c r="H206" s="220" t="n">
        <v>3350</v>
      </c>
      <c r="I206" s="207"/>
      <c r="L206" s="217"/>
      <c r="M206" s="221"/>
      <c r="T206" s="222"/>
      <c r="AT206" s="218" t="s">
        <v>155</v>
      </c>
      <c r="AU206" s="218" t="s">
        <v>84</v>
      </c>
      <c r="AV206" s="218" t="s">
        <v>84</v>
      </c>
      <c r="AW206" s="218" t="s">
        <v>106</v>
      </c>
      <c r="AX206" s="218" t="s">
        <v>75</v>
      </c>
      <c r="AY206" s="218" t="s">
        <v>130</v>
      </c>
    </row>
    <row r="207" s="127" customFormat="true" ht="15.75" hidden="false" customHeight="true" outlineLevel="0" collapsed="false">
      <c r="B207" s="234"/>
      <c r="D207" s="212" t="s">
        <v>155</v>
      </c>
      <c r="E207" s="235"/>
      <c r="F207" s="236" t="s">
        <v>337</v>
      </c>
      <c r="H207" s="237" t="n">
        <v>4160</v>
      </c>
      <c r="I207" s="207"/>
      <c r="L207" s="234"/>
      <c r="M207" s="238"/>
      <c r="T207" s="239"/>
      <c r="AT207" s="235" t="s">
        <v>155</v>
      </c>
      <c r="AU207" s="235" t="s">
        <v>84</v>
      </c>
      <c r="AV207" s="235" t="s">
        <v>137</v>
      </c>
      <c r="AW207" s="235" t="s">
        <v>106</v>
      </c>
      <c r="AX207" s="235" t="s">
        <v>24</v>
      </c>
      <c r="AY207" s="235" t="s">
        <v>130</v>
      </c>
    </row>
    <row r="208" s="127" customFormat="true" ht="15.75" hidden="false" customHeight="true" outlineLevel="0" collapsed="false">
      <c r="B208" s="128"/>
      <c r="C208" s="193" t="s">
        <v>338</v>
      </c>
      <c r="D208" s="193" t="s">
        <v>132</v>
      </c>
      <c r="E208" s="194" t="s">
        <v>339</v>
      </c>
      <c r="F208" s="195" t="s">
        <v>340</v>
      </c>
      <c r="G208" s="196" t="s">
        <v>135</v>
      </c>
      <c r="H208" s="197" t="n">
        <v>1465</v>
      </c>
      <c r="I208" s="210"/>
      <c r="J208" s="199" t="n">
        <f aca="false">ROUND($I$208*$H$208,2)</f>
        <v>0</v>
      </c>
      <c r="K208" s="195" t="s">
        <v>136</v>
      </c>
      <c r="L208" s="128"/>
      <c r="M208" s="200"/>
      <c r="N208" s="201" t="s">
        <v>46</v>
      </c>
      <c r="Q208" s="202" t="n">
        <v>0</v>
      </c>
      <c r="R208" s="202" t="n">
        <f aca="false">$Q$208*$H$208</f>
        <v>0</v>
      </c>
      <c r="S208" s="202" t="n">
        <v>0</v>
      </c>
      <c r="T208" s="203" t="n">
        <f aca="false">$S$208*$H$208</f>
        <v>0</v>
      </c>
      <c r="AR208" s="124" t="s">
        <v>137</v>
      </c>
      <c r="AT208" s="124" t="s">
        <v>132</v>
      </c>
      <c r="AU208" s="124" t="s">
        <v>84</v>
      </c>
      <c r="AY208" s="127" t="s">
        <v>130</v>
      </c>
      <c r="BE208" s="204" t="n">
        <f aca="false">IF($N$208="základní",$J$208,0)</f>
        <v>0</v>
      </c>
      <c r="BF208" s="204" t="n">
        <f aca="false">IF($N$208="snížená",$J$208,0)</f>
        <v>0</v>
      </c>
      <c r="BG208" s="204" t="n">
        <f aca="false">IF($N$208="zákl. přenesená",$J$208,0)</f>
        <v>0</v>
      </c>
      <c r="BH208" s="204" t="n">
        <f aca="false">IF($N$208="sníž. přenesená",$J$208,0)</f>
        <v>0</v>
      </c>
      <c r="BI208" s="204" t="n">
        <f aca="false">IF($N$208="nulová",$J$208,0)</f>
        <v>0</v>
      </c>
      <c r="BJ208" s="124" t="s">
        <v>24</v>
      </c>
      <c r="BK208" s="204" t="n">
        <f aca="false">ROUND($I$208*$H$208,2)</f>
        <v>0</v>
      </c>
      <c r="BL208" s="124" t="s">
        <v>137</v>
      </c>
      <c r="BM208" s="124" t="s">
        <v>341</v>
      </c>
    </row>
    <row r="209" s="127" customFormat="true" ht="27" hidden="false" customHeight="true" outlineLevel="0" collapsed="false">
      <c r="B209" s="128"/>
      <c r="D209" s="205" t="s">
        <v>139</v>
      </c>
      <c r="F209" s="206" t="s">
        <v>342</v>
      </c>
      <c r="I209" s="207"/>
      <c r="L209" s="128"/>
      <c r="M209" s="208"/>
      <c r="T209" s="209"/>
      <c r="AT209" s="127" t="s">
        <v>139</v>
      </c>
      <c r="AU209" s="127" t="s">
        <v>84</v>
      </c>
    </row>
    <row r="210" s="127" customFormat="true" ht="15.75" hidden="false" customHeight="true" outlineLevel="0" collapsed="false">
      <c r="B210" s="211"/>
      <c r="D210" s="212" t="s">
        <v>155</v>
      </c>
      <c r="E210" s="213"/>
      <c r="F210" s="214" t="s">
        <v>315</v>
      </c>
      <c r="H210" s="213"/>
      <c r="I210" s="207"/>
      <c r="L210" s="211"/>
      <c r="M210" s="215"/>
      <c r="T210" s="216"/>
      <c r="AT210" s="213" t="s">
        <v>155</v>
      </c>
      <c r="AU210" s="213" t="s">
        <v>84</v>
      </c>
      <c r="AV210" s="213" t="s">
        <v>24</v>
      </c>
      <c r="AW210" s="213" t="s">
        <v>106</v>
      </c>
      <c r="AX210" s="213" t="s">
        <v>75</v>
      </c>
      <c r="AY210" s="213" t="s">
        <v>130</v>
      </c>
    </row>
    <row r="211" s="127" customFormat="true" ht="15.75" hidden="false" customHeight="true" outlineLevel="0" collapsed="false">
      <c r="B211" s="217"/>
      <c r="D211" s="212" t="s">
        <v>155</v>
      </c>
      <c r="E211" s="218"/>
      <c r="F211" s="219" t="s">
        <v>298</v>
      </c>
      <c r="H211" s="220" t="n">
        <v>405</v>
      </c>
      <c r="I211" s="207"/>
      <c r="L211" s="217"/>
      <c r="M211" s="221"/>
      <c r="T211" s="222"/>
      <c r="AT211" s="218" t="s">
        <v>155</v>
      </c>
      <c r="AU211" s="218" t="s">
        <v>84</v>
      </c>
      <c r="AV211" s="218" t="s">
        <v>84</v>
      </c>
      <c r="AW211" s="218" t="s">
        <v>106</v>
      </c>
      <c r="AX211" s="218" t="s">
        <v>75</v>
      </c>
      <c r="AY211" s="218" t="s">
        <v>130</v>
      </c>
    </row>
    <row r="212" s="127" customFormat="true" ht="15.75" hidden="false" customHeight="true" outlineLevel="0" collapsed="false">
      <c r="B212" s="217"/>
      <c r="D212" s="212" t="s">
        <v>155</v>
      </c>
      <c r="E212" s="218"/>
      <c r="F212" s="219" t="s">
        <v>343</v>
      </c>
      <c r="H212" s="220" t="n">
        <v>1060</v>
      </c>
      <c r="I212" s="207"/>
      <c r="L212" s="217"/>
      <c r="M212" s="221"/>
      <c r="T212" s="222"/>
      <c r="AT212" s="218" t="s">
        <v>155</v>
      </c>
      <c r="AU212" s="218" t="s">
        <v>84</v>
      </c>
      <c r="AV212" s="218" t="s">
        <v>84</v>
      </c>
      <c r="AW212" s="218" t="s">
        <v>106</v>
      </c>
      <c r="AX212" s="218" t="s">
        <v>75</v>
      </c>
      <c r="AY212" s="218" t="s">
        <v>130</v>
      </c>
    </row>
    <row r="213" s="127" customFormat="true" ht="15.75" hidden="false" customHeight="true" outlineLevel="0" collapsed="false">
      <c r="B213" s="234"/>
      <c r="D213" s="212" t="s">
        <v>155</v>
      </c>
      <c r="E213" s="235"/>
      <c r="F213" s="236" t="s">
        <v>337</v>
      </c>
      <c r="H213" s="237" t="n">
        <v>1465</v>
      </c>
      <c r="I213" s="207"/>
      <c r="L213" s="234"/>
      <c r="M213" s="238"/>
      <c r="T213" s="239"/>
      <c r="AT213" s="235" t="s">
        <v>155</v>
      </c>
      <c r="AU213" s="235" t="s">
        <v>84</v>
      </c>
      <c r="AV213" s="235" t="s">
        <v>137</v>
      </c>
      <c r="AW213" s="235" t="s">
        <v>106</v>
      </c>
      <c r="AX213" s="235" t="s">
        <v>24</v>
      </c>
      <c r="AY213" s="235" t="s">
        <v>130</v>
      </c>
    </row>
    <row r="214" s="127" customFormat="true" ht="15.75" hidden="false" customHeight="true" outlineLevel="0" collapsed="false">
      <c r="B214" s="128"/>
      <c r="C214" s="193" t="s">
        <v>344</v>
      </c>
      <c r="D214" s="193" t="s">
        <v>132</v>
      </c>
      <c r="E214" s="194" t="s">
        <v>345</v>
      </c>
      <c r="F214" s="195" t="s">
        <v>346</v>
      </c>
      <c r="G214" s="196" t="s">
        <v>135</v>
      </c>
      <c r="H214" s="197" t="n">
        <v>1465</v>
      </c>
      <c r="I214" s="210"/>
      <c r="J214" s="199" t="n">
        <f aca="false">ROUND($I$214*$H$214,2)</f>
        <v>0</v>
      </c>
      <c r="K214" s="195" t="s">
        <v>136</v>
      </c>
      <c r="L214" s="128"/>
      <c r="M214" s="200"/>
      <c r="N214" s="201" t="s">
        <v>46</v>
      </c>
      <c r="Q214" s="202" t="n">
        <v>0</v>
      </c>
      <c r="R214" s="202" t="n">
        <f aca="false">$Q$214*$H$214</f>
        <v>0</v>
      </c>
      <c r="S214" s="202" t="n">
        <v>0</v>
      </c>
      <c r="T214" s="203" t="n">
        <f aca="false">$S$214*$H$214</f>
        <v>0</v>
      </c>
      <c r="AR214" s="124" t="s">
        <v>137</v>
      </c>
      <c r="AT214" s="124" t="s">
        <v>132</v>
      </c>
      <c r="AU214" s="124" t="s">
        <v>84</v>
      </c>
      <c r="AY214" s="127" t="s">
        <v>130</v>
      </c>
      <c r="BE214" s="204" t="n">
        <f aca="false">IF($N$214="základní",$J$214,0)</f>
        <v>0</v>
      </c>
      <c r="BF214" s="204" t="n">
        <f aca="false">IF($N$214="snížená",$J$214,0)</f>
        <v>0</v>
      </c>
      <c r="BG214" s="204" t="n">
        <f aca="false">IF($N$214="zákl. přenesená",$J$214,0)</f>
        <v>0</v>
      </c>
      <c r="BH214" s="204" t="n">
        <f aca="false">IF($N$214="sníž. přenesená",$J$214,0)</f>
        <v>0</v>
      </c>
      <c r="BI214" s="204" t="n">
        <f aca="false">IF($N$214="nulová",$J$214,0)</f>
        <v>0</v>
      </c>
      <c r="BJ214" s="124" t="s">
        <v>24</v>
      </c>
      <c r="BK214" s="204" t="n">
        <f aca="false">ROUND($I$214*$H$214,2)</f>
        <v>0</v>
      </c>
      <c r="BL214" s="124" t="s">
        <v>137</v>
      </c>
      <c r="BM214" s="124" t="s">
        <v>347</v>
      </c>
    </row>
    <row r="215" s="127" customFormat="true" ht="27" hidden="false" customHeight="true" outlineLevel="0" collapsed="false">
      <c r="B215" s="128"/>
      <c r="D215" s="205" t="s">
        <v>139</v>
      </c>
      <c r="F215" s="206" t="s">
        <v>348</v>
      </c>
      <c r="I215" s="207"/>
      <c r="L215" s="128"/>
      <c r="M215" s="208"/>
      <c r="T215" s="209"/>
      <c r="AT215" s="127" t="s">
        <v>139</v>
      </c>
      <c r="AU215" s="127" t="s">
        <v>84</v>
      </c>
    </row>
    <row r="216" s="127" customFormat="true" ht="15.75" hidden="false" customHeight="true" outlineLevel="0" collapsed="false">
      <c r="B216" s="211"/>
      <c r="D216" s="212" t="s">
        <v>155</v>
      </c>
      <c r="E216" s="213"/>
      <c r="F216" s="214" t="s">
        <v>315</v>
      </c>
      <c r="H216" s="213"/>
      <c r="I216" s="207"/>
      <c r="L216" s="211"/>
      <c r="M216" s="215"/>
      <c r="T216" s="216"/>
      <c r="AT216" s="213" t="s">
        <v>155</v>
      </c>
      <c r="AU216" s="213" t="s">
        <v>84</v>
      </c>
      <c r="AV216" s="213" t="s">
        <v>24</v>
      </c>
      <c r="AW216" s="213" t="s">
        <v>106</v>
      </c>
      <c r="AX216" s="213" t="s">
        <v>75</v>
      </c>
      <c r="AY216" s="213" t="s">
        <v>130</v>
      </c>
    </row>
    <row r="217" s="127" customFormat="true" ht="15.75" hidden="false" customHeight="true" outlineLevel="0" collapsed="false">
      <c r="B217" s="217"/>
      <c r="D217" s="212" t="s">
        <v>155</v>
      </c>
      <c r="E217" s="218"/>
      <c r="F217" s="219" t="s">
        <v>298</v>
      </c>
      <c r="H217" s="220" t="n">
        <v>405</v>
      </c>
      <c r="I217" s="207"/>
      <c r="L217" s="217"/>
      <c r="M217" s="221"/>
      <c r="T217" s="222"/>
      <c r="AT217" s="218" t="s">
        <v>155</v>
      </c>
      <c r="AU217" s="218" t="s">
        <v>84</v>
      </c>
      <c r="AV217" s="218" t="s">
        <v>84</v>
      </c>
      <c r="AW217" s="218" t="s">
        <v>106</v>
      </c>
      <c r="AX217" s="218" t="s">
        <v>75</v>
      </c>
      <c r="AY217" s="218" t="s">
        <v>130</v>
      </c>
    </row>
    <row r="218" s="127" customFormat="true" ht="15.75" hidden="false" customHeight="true" outlineLevel="0" collapsed="false">
      <c r="B218" s="217"/>
      <c r="D218" s="212" t="s">
        <v>155</v>
      </c>
      <c r="E218" s="218"/>
      <c r="F218" s="219" t="s">
        <v>343</v>
      </c>
      <c r="H218" s="220" t="n">
        <v>1060</v>
      </c>
      <c r="I218" s="207"/>
      <c r="L218" s="217"/>
      <c r="M218" s="221"/>
      <c r="T218" s="222"/>
      <c r="AT218" s="218" t="s">
        <v>155</v>
      </c>
      <c r="AU218" s="218" t="s">
        <v>84</v>
      </c>
      <c r="AV218" s="218" t="s">
        <v>84</v>
      </c>
      <c r="AW218" s="218" t="s">
        <v>106</v>
      </c>
      <c r="AX218" s="218" t="s">
        <v>75</v>
      </c>
      <c r="AY218" s="218" t="s">
        <v>130</v>
      </c>
    </row>
    <row r="219" s="127" customFormat="true" ht="15.75" hidden="false" customHeight="true" outlineLevel="0" collapsed="false">
      <c r="B219" s="234"/>
      <c r="D219" s="212" t="s">
        <v>155</v>
      </c>
      <c r="E219" s="235"/>
      <c r="F219" s="236" t="s">
        <v>337</v>
      </c>
      <c r="H219" s="237" t="n">
        <v>1465</v>
      </c>
      <c r="I219" s="207"/>
      <c r="L219" s="234"/>
      <c r="M219" s="238"/>
      <c r="T219" s="239"/>
      <c r="AT219" s="235" t="s">
        <v>155</v>
      </c>
      <c r="AU219" s="235" t="s">
        <v>84</v>
      </c>
      <c r="AV219" s="235" t="s">
        <v>137</v>
      </c>
      <c r="AW219" s="235" t="s">
        <v>106</v>
      </c>
      <c r="AX219" s="235" t="s">
        <v>24</v>
      </c>
      <c r="AY219" s="235" t="s">
        <v>130</v>
      </c>
    </row>
    <row r="220" s="127" customFormat="true" ht="15.75" hidden="false" customHeight="true" outlineLevel="0" collapsed="false">
      <c r="B220" s="128"/>
      <c r="C220" s="193" t="s">
        <v>349</v>
      </c>
      <c r="D220" s="193" t="s">
        <v>132</v>
      </c>
      <c r="E220" s="194" t="s">
        <v>350</v>
      </c>
      <c r="F220" s="195" t="s">
        <v>351</v>
      </c>
      <c r="G220" s="196" t="s">
        <v>135</v>
      </c>
      <c r="H220" s="197" t="n">
        <v>50</v>
      </c>
      <c r="I220" s="210"/>
      <c r="J220" s="199" t="n">
        <f aca="false">ROUND($I$220*$H$220,2)</f>
        <v>0</v>
      </c>
      <c r="K220" s="195" t="s">
        <v>136</v>
      </c>
      <c r="L220" s="128"/>
      <c r="M220" s="200"/>
      <c r="N220" s="201" t="s">
        <v>46</v>
      </c>
      <c r="Q220" s="202" t="n">
        <v>0.19536</v>
      </c>
      <c r="R220" s="202" t="n">
        <f aca="false">$Q$220*$H$220</f>
        <v>9.768</v>
      </c>
      <c r="S220" s="202" t="n">
        <v>0</v>
      </c>
      <c r="T220" s="203" t="n">
        <f aca="false">$S$220*$H$220</f>
        <v>0</v>
      </c>
      <c r="AR220" s="124" t="s">
        <v>137</v>
      </c>
      <c r="AT220" s="124" t="s">
        <v>132</v>
      </c>
      <c r="AU220" s="124" t="s">
        <v>84</v>
      </c>
      <c r="AY220" s="127" t="s">
        <v>130</v>
      </c>
      <c r="BE220" s="204" t="n">
        <f aca="false">IF($N$220="základní",$J$220,0)</f>
        <v>0</v>
      </c>
      <c r="BF220" s="204" t="n">
        <f aca="false">IF($N$220="snížená",$J$220,0)</f>
        <v>0</v>
      </c>
      <c r="BG220" s="204" t="n">
        <f aca="false">IF($N$220="zákl. přenesená",$J$220,0)</f>
        <v>0</v>
      </c>
      <c r="BH220" s="204" t="n">
        <f aca="false">IF($N$220="sníž. přenesená",$J$220,0)</f>
        <v>0</v>
      </c>
      <c r="BI220" s="204" t="n">
        <f aca="false">IF($N$220="nulová",$J$220,0)</f>
        <v>0</v>
      </c>
      <c r="BJ220" s="124" t="s">
        <v>24</v>
      </c>
      <c r="BK220" s="204" t="n">
        <f aca="false">ROUND($I$220*$H$220,2)</f>
        <v>0</v>
      </c>
      <c r="BL220" s="124" t="s">
        <v>137</v>
      </c>
      <c r="BM220" s="124" t="s">
        <v>352</v>
      </c>
    </row>
    <row r="221" s="127" customFormat="true" ht="27" hidden="false" customHeight="true" outlineLevel="0" collapsed="false">
      <c r="B221" s="128"/>
      <c r="D221" s="205" t="s">
        <v>139</v>
      </c>
      <c r="F221" s="206" t="s">
        <v>353</v>
      </c>
      <c r="I221" s="207"/>
      <c r="L221" s="128"/>
      <c r="M221" s="208"/>
      <c r="T221" s="209"/>
      <c r="AT221" s="127" t="s">
        <v>139</v>
      </c>
      <c r="AU221" s="127" t="s">
        <v>84</v>
      </c>
    </row>
    <row r="222" s="127" customFormat="true" ht="15.75" hidden="false" customHeight="true" outlineLevel="0" collapsed="false">
      <c r="B222" s="211"/>
      <c r="D222" s="212" t="s">
        <v>155</v>
      </c>
      <c r="E222" s="213"/>
      <c r="F222" s="214" t="s">
        <v>315</v>
      </c>
      <c r="H222" s="213"/>
      <c r="I222" s="207"/>
      <c r="L222" s="211"/>
      <c r="M222" s="215"/>
      <c r="T222" s="216"/>
      <c r="AT222" s="213" t="s">
        <v>155</v>
      </c>
      <c r="AU222" s="213" t="s">
        <v>84</v>
      </c>
      <c r="AV222" s="213" t="s">
        <v>24</v>
      </c>
      <c r="AW222" s="213" t="s">
        <v>106</v>
      </c>
      <c r="AX222" s="213" t="s">
        <v>75</v>
      </c>
      <c r="AY222" s="213" t="s">
        <v>130</v>
      </c>
    </row>
    <row r="223" s="127" customFormat="true" ht="15.75" hidden="false" customHeight="true" outlineLevel="0" collapsed="false">
      <c r="B223" s="217"/>
      <c r="D223" s="212" t="s">
        <v>155</v>
      </c>
      <c r="E223" s="218"/>
      <c r="F223" s="219" t="s">
        <v>354</v>
      </c>
      <c r="H223" s="220" t="n">
        <v>50</v>
      </c>
      <c r="I223" s="207"/>
      <c r="L223" s="217"/>
      <c r="M223" s="221"/>
      <c r="T223" s="222"/>
      <c r="AT223" s="218" t="s">
        <v>155</v>
      </c>
      <c r="AU223" s="218" t="s">
        <v>84</v>
      </c>
      <c r="AV223" s="218" t="s">
        <v>84</v>
      </c>
      <c r="AW223" s="218" t="s">
        <v>106</v>
      </c>
      <c r="AX223" s="218" t="s">
        <v>24</v>
      </c>
      <c r="AY223" s="218" t="s">
        <v>130</v>
      </c>
    </row>
    <row r="224" s="127" customFormat="true" ht="15.75" hidden="false" customHeight="true" outlineLevel="0" collapsed="false">
      <c r="B224" s="128"/>
      <c r="C224" s="223" t="s">
        <v>355</v>
      </c>
      <c r="D224" s="223" t="s">
        <v>166</v>
      </c>
      <c r="E224" s="224" t="s">
        <v>356</v>
      </c>
      <c r="F224" s="225" t="s">
        <v>357</v>
      </c>
      <c r="G224" s="226" t="s">
        <v>169</v>
      </c>
      <c r="H224" s="227" t="n">
        <v>21.042</v>
      </c>
      <c r="I224" s="228"/>
      <c r="J224" s="229" t="n">
        <f aca="false">ROUND($I$224*$H$224,2)</f>
        <v>0</v>
      </c>
      <c r="K224" s="225" t="s">
        <v>136</v>
      </c>
      <c r="L224" s="230"/>
      <c r="M224" s="231"/>
      <c r="N224" s="232" t="s">
        <v>46</v>
      </c>
      <c r="Q224" s="202" t="n">
        <v>1</v>
      </c>
      <c r="R224" s="202" t="n">
        <f aca="false">$Q$224*$H$224</f>
        <v>21.042</v>
      </c>
      <c r="S224" s="202" t="n">
        <v>0</v>
      </c>
      <c r="T224" s="203" t="n">
        <f aca="false">$S$224*$H$224</f>
        <v>0</v>
      </c>
      <c r="AR224" s="124" t="s">
        <v>170</v>
      </c>
      <c r="AT224" s="124" t="s">
        <v>166</v>
      </c>
      <c r="AU224" s="124" t="s">
        <v>84</v>
      </c>
      <c r="AY224" s="127" t="s">
        <v>130</v>
      </c>
      <c r="BE224" s="204" t="n">
        <f aca="false">IF($N$224="základní",$J$224,0)</f>
        <v>0</v>
      </c>
      <c r="BF224" s="204" t="n">
        <f aca="false">IF($N$224="snížená",$J$224,0)</f>
        <v>0</v>
      </c>
      <c r="BG224" s="204" t="n">
        <f aca="false">IF($N$224="zákl. přenesená",$J$224,0)</f>
        <v>0</v>
      </c>
      <c r="BH224" s="204" t="n">
        <f aca="false">IF($N$224="sníž. přenesená",$J$224,0)</f>
        <v>0</v>
      </c>
      <c r="BI224" s="204" t="n">
        <f aca="false">IF($N$224="nulová",$J$224,0)</f>
        <v>0</v>
      </c>
      <c r="BJ224" s="124" t="s">
        <v>24</v>
      </c>
      <c r="BK224" s="204" t="n">
        <f aca="false">ROUND($I$224*$H$224,2)</f>
        <v>0</v>
      </c>
      <c r="BL224" s="124" t="s">
        <v>137</v>
      </c>
      <c r="BM224" s="124" t="s">
        <v>358</v>
      </c>
    </row>
    <row r="225" s="127" customFormat="true" ht="27" hidden="false" customHeight="true" outlineLevel="0" collapsed="false">
      <c r="B225" s="128"/>
      <c r="D225" s="205" t="s">
        <v>139</v>
      </c>
      <c r="F225" s="206" t="s">
        <v>359</v>
      </c>
      <c r="I225" s="207"/>
      <c r="L225" s="128"/>
      <c r="M225" s="208"/>
      <c r="T225" s="209"/>
      <c r="AT225" s="127" t="s">
        <v>139</v>
      </c>
      <c r="AU225" s="127" t="s">
        <v>84</v>
      </c>
    </row>
    <row r="226" s="127" customFormat="true" ht="30.75" hidden="false" customHeight="true" outlineLevel="0" collapsed="false">
      <c r="B226" s="128"/>
      <c r="D226" s="212" t="s">
        <v>360</v>
      </c>
      <c r="F226" s="240" t="s">
        <v>361</v>
      </c>
      <c r="I226" s="207"/>
      <c r="L226" s="128"/>
      <c r="M226" s="208"/>
      <c r="T226" s="209"/>
      <c r="AT226" s="127" t="s">
        <v>360</v>
      </c>
      <c r="AU226" s="127" t="s">
        <v>84</v>
      </c>
    </row>
    <row r="227" s="127" customFormat="true" ht="15.75" hidden="false" customHeight="true" outlineLevel="0" collapsed="false">
      <c r="B227" s="217"/>
      <c r="D227" s="212" t="s">
        <v>155</v>
      </c>
      <c r="E227" s="218"/>
      <c r="F227" s="219" t="s">
        <v>362</v>
      </c>
      <c r="H227" s="220" t="n">
        <v>20.8333333333333</v>
      </c>
      <c r="I227" s="207"/>
      <c r="L227" s="217"/>
      <c r="M227" s="221"/>
      <c r="T227" s="222"/>
      <c r="AT227" s="218" t="s">
        <v>155</v>
      </c>
      <c r="AU227" s="218" t="s">
        <v>84</v>
      </c>
      <c r="AV227" s="218" t="s">
        <v>84</v>
      </c>
      <c r="AW227" s="218" t="s">
        <v>106</v>
      </c>
      <c r="AX227" s="218" t="s">
        <v>75</v>
      </c>
      <c r="AY227" s="218" t="s">
        <v>130</v>
      </c>
    </row>
    <row r="228" s="127" customFormat="true" ht="15.75" hidden="false" customHeight="true" outlineLevel="0" collapsed="false">
      <c r="B228" s="217"/>
      <c r="D228" s="212" t="s">
        <v>155</v>
      </c>
      <c r="F228" s="219" t="s">
        <v>363</v>
      </c>
      <c r="H228" s="220" t="n">
        <v>21.042</v>
      </c>
      <c r="I228" s="207"/>
      <c r="L228" s="217"/>
      <c r="M228" s="221"/>
      <c r="T228" s="222"/>
      <c r="AT228" s="218" t="s">
        <v>155</v>
      </c>
      <c r="AU228" s="218" t="s">
        <v>84</v>
      </c>
      <c r="AV228" s="218" t="s">
        <v>84</v>
      </c>
      <c r="AW228" s="218" t="s">
        <v>75</v>
      </c>
      <c r="AX228" s="218" t="s">
        <v>24</v>
      </c>
      <c r="AY228" s="218" t="s">
        <v>130</v>
      </c>
    </row>
    <row r="229" s="127" customFormat="true" ht="15.75" hidden="false" customHeight="true" outlineLevel="0" collapsed="false">
      <c r="B229" s="128"/>
      <c r="C229" s="193" t="s">
        <v>364</v>
      </c>
      <c r="D229" s="193" t="s">
        <v>132</v>
      </c>
      <c r="E229" s="194" t="s">
        <v>365</v>
      </c>
      <c r="F229" s="195" t="s">
        <v>366</v>
      </c>
      <c r="G229" s="196" t="s">
        <v>367</v>
      </c>
      <c r="H229" s="197" t="n">
        <v>106</v>
      </c>
      <c r="I229" s="210"/>
      <c r="J229" s="199" t="n">
        <f aca="false">ROUND($I$229*$H$229,2)</f>
        <v>0</v>
      </c>
      <c r="K229" s="195" t="s">
        <v>136</v>
      </c>
      <c r="L229" s="128"/>
      <c r="M229" s="200"/>
      <c r="N229" s="201" t="s">
        <v>46</v>
      </c>
      <c r="Q229" s="202" t="n">
        <v>0.00017278</v>
      </c>
      <c r="R229" s="202" t="n">
        <f aca="false">$Q$229*$H$229</f>
        <v>0.01831468</v>
      </c>
      <c r="S229" s="202" t="n">
        <v>0</v>
      </c>
      <c r="T229" s="203" t="n">
        <f aca="false">$S$229*$H$229</f>
        <v>0</v>
      </c>
      <c r="AR229" s="124" t="s">
        <v>137</v>
      </c>
      <c r="AT229" s="124" t="s">
        <v>132</v>
      </c>
      <c r="AU229" s="124" t="s">
        <v>84</v>
      </c>
      <c r="AY229" s="127" t="s">
        <v>130</v>
      </c>
      <c r="BE229" s="204" t="n">
        <f aca="false">IF($N$229="základní",$J$229,0)</f>
        <v>0</v>
      </c>
      <c r="BF229" s="204" t="n">
        <f aca="false">IF($N$229="snížená",$J$229,0)</f>
        <v>0</v>
      </c>
      <c r="BG229" s="204" t="n">
        <f aca="false">IF($N$229="zákl. přenesená",$J$229,0)</f>
        <v>0</v>
      </c>
      <c r="BH229" s="204" t="n">
        <f aca="false">IF($N$229="sníž. přenesená",$J$229,0)</f>
        <v>0</v>
      </c>
      <c r="BI229" s="204" t="n">
        <f aca="false">IF($N$229="nulová",$J$229,0)</f>
        <v>0</v>
      </c>
      <c r="BJ229" s="124" t="s">
        <v>24</v>
      </c>
      <c r="BK229" s="204" t="n">
        <f aca="false">ROUND($I$229*$H$229,2)</f>
        <v>0</v>
      </c>
      <c r="BL229" s="124" t="s">
        <v>137</v>
      </c>
      <c r="BM229" s="124" t="s">
        <v>368</v>
      </c>
    </row>
    <row r="230" s="127" customFormat="true" ht="27" hidden="false" customHeight="true" outlineLevel="0" collapsed="false">
      <c r="B230" s="128"/>
      <c r="D230" s="205" t="s">
        <v>139</v>
      </c>
      <c r="F230" s="206" t="s">
        <v>369</v>
      </c>
      <c r="I230" s="207"/>
      <c r="L230" s="128"/>
      <c r="M230" s="208"/>
      <c r="T230" s="209"/>
      <c r="AT230" s="127" t="s">
        <v>139</v>
      </c>
      <c r="AU230" s="127" t="s">
        <v>84</v>
      </c>
    </row>
    <row r="231" s="127" customFormat="true" ht="15.75" hidden="false" customHeight="true" outlineLevel="0" collapsed="false">
      <c r="B231" s="211"/>
      <c r="D231" s="212" t="s">
        <v>155</v>
      </c>
      <c r="E231" s="213"/>
      <c r="F231" s="214" t="s">
        <v>315</v>
      </c>
      <c r="H231" s="213"/>
      <c r="I231" s="207"/>
      <c r="L231" s="211"/>
      <c r="M231" s="215"/>
      <c r="T231" s="216"/>
      <c r="AT231" s="213" t="s">
        <v>155</v>
      </c>
      <c r="AU231" s="213" t="s">
        <v>84</v>
      </c>
      <c r="AV231" s="213" t="s">
        <v>24</v>
      </c>
      <c r="AW231" s="213" t="s">
        <v>106</v>
      </c>
      <c r="AX231" s="213" t="s">
        <v>75</v>
      </c>
      <c r="AY231" s="213" t="s">
        <v>130</v>
      </c>
    </row>
    <row r="232" s="127" customFormat="true" ht="15.75" hidden="false" customHeight="true" outlineLevel="0" collapsed="false">
      <c r="B232" s="217"/>
      <c r="D232" s="212" t="s">
        <v>155</v>
      </c>
      <c r="E232" s="218"/>
      <c r="F232" s="219" t="s">
        <v>370</v>
      </c>
      <c r="H232" s="220" t="n">
        <v>106</v>
      </c>
      <c r="I232" s="207"/>
      <c r="L232" s="217"/>
      <c r="M232" s="221"/>
      <c r="T232" s="222"/>
      <c r="AT232" s="218" t="s">
        <v>155</v>
      </c>
      <c r="AU232" s="218" t="s">
        <v>84</v>
      </c>
      <c r="AV232" s="218" t="s">
        <v>84</v>
      </c>
      <c r="AW232" s="218" t="s">
        <v>106</v>
      </c>
      <c r="AX232" s="218" t="s">
        <v>24</v>
      </c>
      <c r="AY232" s="218" t="s">
        <v>130</v>
      </c>
    </row>
    <row r="233" s="182" customFormat="true" ht="30.75" hidden="false" customHeight="true" outlineLevel="0" collapsed="false">
      <c r="B233" s="183"/>
      <c r="D233" s="184" t="s">
        <v>74</v>
      </c>
      <c r="E233" s="191" t="s">
        <v>187</v>
      </c>
      <c r="F233" s="191" t="s">
        <v>371</v>
      </c>
      <c r="I233" s="233"/>
      <c r="J233" s="192" t="n">
        <f aca="false">$BK$233</f>
        <v>0</v>
      </c>
      <c r="L233" s="183"/>
      <c r="M233" s="187"/>
      <c r="P233" s="188" t="n">
        <f aca="false">$P$234+SUM($P$235:$P$313)</f>
        <v>0</v>
      </c>
      <c r="R233" s="188" t="n">
        <f aca="false">$R$234+SUM($R$235:$R$313)</f>
        <v>56.99203566</v>
      </c>
      <c r="T233" s="189" t="n">
        <f aca="false">$T$234+SUM($T$235:$T$313)</f>
        <v>0</v>
      </c>
      <c r="AR233" s="184" t="s">
        <v>24</v>
      </c>
      <c r="AT233" s="184" t="s">
        <v>74</v>
      </c>
      <c r="AU233" s="184" t="s">
        <v>24</v>
      </c>
      <c r="AY233" s="184" t="s">
        <v>130</v>
      </c>
      <c r="BK233" s="190" t="n">
        <f aca="false">$BK$234+SUM($BK$235:$BK$313)</f>
        <v>0</v>
      </c>
    </row>
    <row r="234" s="127" customFormat="true" ht="15.75" hidden="false" customHeight="true" outlineLevel="0" collapsed="false">
      <c r="B234" s="128"/>
      <c r="C234" s="193" t="s">
        <v>372</v>
      </c>
      <c r="D234" s="193" t="s">
        <v>132</v>
      </c>
      <c r="E234" s="194" t="s">
        <v>373</v>
      </c>
      <c r="F234" s="195" t="s">
        <v>374</v>
      </c>
      <c r="G234" s="196" t="s">
        <v>367</v>
      </c>
      <c r="H234" s="197" t="n">
        <v>77.3</v>
      </c>
      <c r="I234" s="210"/>
      <c r="J234" s="199" t="n">
        <f aca="false">ROUND($I$234*$H$234,2)</f>
        <v>0</v>
      </c>
      <c r="K234" s="195" t="s">
        <v>136</v>
      </c>
      <c r="L234" s="128"/>
      <c r="M234" s="200"/>
      <c r="N234" s="201" t="s">
        <v>46</v>
      </c>
      <c r="Q234" s="202" t="n">
        <v>0.0231</v>
      </c>
      <c r="R234" s="202" t="n">
        <f aca="false">$Q$234*$H$234</f>
        <v>1.78563</v>
      </c>
      <c r="S234" s="202" t="n">
        <v>0</v>
      </c>
      <c r="T234" s="203" t="n">
        <f aca="false">$S$234*$H$234</f>
        <v>0</v>
      </c>
      <c r="AR234" s="124" t="s">
        <v>137</v>
      </c>
      <c r="AT234" s="124" t="s">
        <v>132</v>
      </c>
      <c r="AU234" s="124" t="s">
        <v>84</v>
      </c>
      <c r="AY234" s="127" t="s">
        <v>130</v>
      </c>
      <c r="BE234" s="204" t="n">
        <f aca="false">IF($N$234="základní",$J$234,0)</f>
        <v>0</v>
      </c>
      <c r="BF234" s="204" t="n">
        <f aca="false">IF($N$234="snížená",$J$234,0)</f>
        <v>0</v>
      </c>
      <c r="BG234" s="204" t="n">
        <f aca="false">IF($N$234="zákl. přenesená",$J$234,0)</f>
        <v>0</v>
      </c>
      <c r="BH234" s="204" t="n">
        <f aca="false">IF($N$234="sníž. přenesená",$J$234,0)</f>
        <v>0</v>
      </c>
      <c r="BI234" s="204" t="n">
        <f aca="false">IF($N$234="nulová",$J$234,0)</f>
        <v>0</v>
      </c>
      <c r="BJ234" s="124" t="s">
        <v>24</v>
      </c>
      <c r="BK234" s="204" t="n">
        <f aca="false">ROUND($I$234*$H$234,2)</f>
        <v>0</v>
      </c>
      <c r="BL234" s="124" t="s">
        <v>137</v>
      </c>
      <c r="BM234" s="124" t="s">
        <v>375</v>
      </c>
    </row>
    <row r="235" s="127" customFormat="true" ht="27" hidden="false" customHeight="true" outlineLevel="0" collapsed="false">
      <c r="B235" s="128"/>
      <c r="D235" s="205" t="s">
        <v>139</v>
      </c>
      <c r="F235" s="206" t="s">
        <v>376</v>
      </c>
      <c r="I235" s="207"/>
      <c r="L235" s="128"/>
      <c r="M235" s="208"/>
      <c r="T235" s="209"/>
      <c r="AT235" s="127" t="s">
        <v>139</v>
      </c>
      <c r="AU235" s="127" t="s">
        <v>84</v>
      </c>
    </row>
    <row r="236" s="127" customFormat="true" ht="15.75" hidden="false" customHeight="true" outlineLevel="0" collapsed="false">
      <c r="B236" s="211"/>
      <c r="D236" s="212" t="s">
        <v>155</v>
      </c>
      <c r="E236" s="213"/>
      <c r="F236" s="214" t="s">
        <v>377</v>
      </c>
      <c r="H236" s="213"/>
      <c r="I236" s="207"/>
      <c r="L236" s="211"/>
      <c r="M236" s="215"/>
      <c r="T236" s="216"/>
      <c r="AT236" s="213" t="s">
        <v>155</v>
      </c>
      <c r="AU236" s="213" t="s">
        <v>84</v>
      </c>
      <c r="AV236" s="213" t="s">
        <v>24</v>
      </c>
      <c r="AW236" s="213" t="s">
        <v>106</v>
      </c>
      <c r="AX236" s="213" t="s">
        <v>75</v>
      </c>
      <c r="AY236" s="213" t="s">
        <v>130</v>
      </c>
    </row>
    <row r="237" s="127" customFormat="true" ht="15.75" hidden="false" customHeight="true" outlineLevel="0" collapsed="false">
      <c r="B237" s="217"/>
      <c r="D237" s="212" t="s">
        <v>155</v>
      </c>
      <c r="E237" s="218"/>
      <c r="F237" s="219" t="s">
        <v>378</v>
      </c>
      <c r="H237" s="220" t="n">
        <v>77.3</v>
      </c>
      <c r="I237" s="207"/>
      <c r="L237" s="217"/>
      <c r="M237" s="221"/>
      <c r="T237" s="222"/>
      <c r="AT237" s="218" t="s">
        <v>155</v>
      </c>
      <c r="AU237" s="218" t="s">
        <v>84</v>
      </c>
      <c r="AV237" s="218" t="s">
        <v>84</v>
      </c>
      <c r="AW237" s="218" t="s">
        <v>106</v>
      </c>
      <c r="AX237" s="218" t="s">
        <v>24</v>
      </c>
      <c r="AY237" s="218" t="s">
        <v>130</v>
      </c>
    </row>
    <row r="238" s="127" customFormat="true" ht="15.75" hidden="false" customHeight="true" outlineLevel="0" collapsed="false">
      <c r="B238" s="128"/>
      <c r="C238" s="193" t="s">
        <v>379</v>
      </c>
      <c r="D238" s="193" t="s">
        <v>132</v>
      </c>
      <c r="E238" s="194" t="s">
        <v>380</v>
      </c>
      <c r="F238" s="195" t="s">
        <v>381</v>
      </c>
      <c r="G238" s="196" t="s">
        <v>143</v>
      </c>
      <c r="H238" s="197" t="n">
        <v>18</v>
      </c>
      <c r="I238" s="210"/>
      <c r="J238" s="199" t="n">
        <f aca="false">ROUND($I$238*$H$238,2)</f>
        <v>0</v>
      </c>
      <c r="K238" s="195" t="s">
        <v>136</v>
      </c>
      <c r="L238" s="128"/>
      <c r="M238" s="200"/>
      <c r="N238" s="201" t="s">
        <v>46</v>
      </c>
      <c r="Q238" s="202" t="n">
        <v>0.00035842</v>
      </c>
      <c r="R238" s="202" t="n">
        <f aca="false">$Q$238*$H$238</f>
        <v>0.00645156</v>
      </c>
      <c r="S238" s="202" t="n">
        <v>0</v>
      </c>
      <c r="T238" s="203" t="n">
        <f aca="false">$S$238*$H$238</f>
        <v>0</v>
      </c>
      <c r="AR238" s="124" t="s">
        <v>137</v>
      </c>
      <c r="AT238" s="124" t="s">
        <v>132</v>
      </c>
      <c r="AU238" s="124" t="s">
        <v>84</v>
      </c>
      <c r="AY238" s="127" t="s">
        <v>130</v>
      </c>
      <c r="BE238" s="204" t="n">
        <f aca="false">IF($N$238="základní",$J$238,0)</f>
        <v>0</v>
      </c>
      <c r="BF238" s="204" t="n">
        <f aca="false">IF($N$238="snížená",$J$238,0)</f>
        <v>0</v>
      </c>
      <c r="BG238" s="204" t="n">
        <f aca="false">IF($N$238="zákl. přenesená",$J$238,0)</f>
        <v>0</v>
      </c>
      <c r="BH238" s="204" t="n">
        <f aca="false">IF($N$238="sníž. přenesená",$J$238,0)</f>
        <v>0</v>
      </c>
      <c r="BI238" s="204" t="n">
        <f aca="false">IF($N$238="nulová",$J$238,0)</f>
        <v>0</v>
      </c>
      <c r="BJ238" s="124" t="s">
        <v>24</v>
      </c>
      <c r="BK238" s="204" t="n">
        <f aca="false">ROUND($I$238*$H$238,2)</f>
        <v>0</v>
      </c>
      <c r="BL238" s="124" t="s">
        <v>137</v>
      </c>
      <c r="BM238" s="124" t="s">
        <v>382</v>
      </c>
    </row>
    <row r="239" s="127" customFormat="true" ht="16.5" hidden="false" customHeight="true" outlineLevel="0" collapsed="false">
      <c r="B239" s="128"/>
      <c r="D239" s="205" t="s">
        <v>139</v>
      </c>
      <c r="F239" s="206" t="s">
        <v>383</v>
      </c>
      <c r="I239" s="207"/>
      <c r="L239" s="128"/>
      <c r="M239" s="208"/>
      <c r="T239" s="209"/>
      <c r="AT239" s="127" t="s">
        <v>139</v>
      </c>
      <c r="AU239" s="127" t="s">
        <v>84</v>
      </c>
    </row>
    <row r="240" s="127" customFormat="true" ht="15.75" hidden="false" customHeight="true" outlineLevel="0" collapsed="false">
      <c r="B240" s="211"/>
      <c r="D240" s="212" t="s">
        <v>155</v>
      </c>
      <c r="E240" s="213"/>
      <c r="F240" s="214" t="s">
        <v>377</v>
      </c>
      <c r="H240" s="213"/>
      <c r="I240" s="207"/>
      <c r="L240" s="211"/>
      <c r="M240" s="215"/>
      <c r="T240" s="216"/>
      <c r="AT240" s="213" t="s">
        <v>155</v>
      </c>
      <c r="AU240" s="213" t="s">
        <v>84</v>
      </c>
      <c r="AV240" s="213" t="s">
        <v>24</v>
      </c>
      <c r="AW240" s="213" t="s">
        <v>106</v>
      </c>
      <c r="AX240" s="213" t="s">
        <v>75</v>
      </c>
      <c r="AY240" s="213" t="s">
        <v>130</v>
      </c>
    </row>
    <row r="241" s="127" customFormat="true" ht="15.75" hidden="false" customHeight="true" outlineLevel="0" collapsed="false">
      <c r="B241" s="217"/>
      <c r="D241" s="212" t="s">
        <v>155</v>
      </c>
      <c r="E241" s="218"/>
      <c r="F241" s="219" t="s">
        <v>236</v>
      </c>
      <c r="H241" s="220" t="n">
        <v>18</v>
      </c>
      <c r="I241" s="207"/>
      <c r="L241" s="217"/>
      <c r="M241" s="221"/>
      <c r="T241" s="222"/>
      <c r="AT241" s="218" t="s">
        <v>155</v>
      </c>
      <c r="AU241" s="218" t="s">
        <v>84</v>
      </c>
      <c r="AV241" s="218" t="s">
        <v>84</v>
      </c>
      <c r="AW241" s="218" t="s">
        <v>106</v>
      </c>
      <c r="AX241" s="218" t="s">
        <v>24</v>
      </c>
      <c r="AY241" s="218" t="s">
        <v>130</v>
      </c>
    </row>
    <row r="242" s="127" customFormat="true" ht="15.75" hidden="false" customHeight="true" outlineLevel="0" collapsed="false">
      <c r="B242" s="128"/>
      <c r="C242" s="223" t="s">
        <v>384</v>
      </c>
      <c r="D242" s="223" t="s">
        <v>166</v>
      </c>
      <c r="E242" s="224" t="s">
        <v>385</v>
      </c>
      <c r="F242" s="225" t="s">
        <v>386</v>
      </c>
      <c r="G242" s="226" t="s">
        <v>143</v>
      </c>
      <c r="H242" s="227" t="n">
        <v>18</v>
      </c>
      <c r="I242" s="228"/>
      <c r="J242" s="229" t="n">
        <f aca="false">ROUND($I$242*$H$242,2)</f>
        <v>0</v>
      </c>
      <c r="K242" s="225" t="s">
        <v>136</v>
      </c>
      <c r="L242" s="230"/>
      <c r="M242" s="231"/>
      <c r="N242" s="232" t="s">
        <v>46</v>
      </c>
      <c r="Q242" s="202" t="n">
        <v>0.0025</v>
      </c>
      <c r="R242" s="202" t="n">
        <f aca="false">$Q$242*$H$242</f>
        <v>0.045</v>
      </c>
      <c r="S242" s="202" t="n">
        <v>0</v>
      </c>
      <c r="T242" s="203" t="n">
        <f aca="false">$S$242*$H$242</f>
        <v>0</v>
      </c>
      <c r="AR242" s="124" t="s">
        <v>170</v>
      </c>
      <c r="AT242" s="124" t="s">
        <v>166</v>
      </c>
      <c r="AU242" s="124" t="s">
        <v>84</v>
      </c>
      <c r="AY242" s="127" t="s">
        <v>130</v>
      </c>
      <c r="BE242" s="204" t="n">
        <f aca="false">IF($N$242="základní",$J$242,0)</f>
        <v>0</v>
      </c>
      <c r="BF242" s="204" t="n">
        <f aca="false">IF($N$242="snížená",$J$242,0)</f>
        <v>0</v>
      </c>
      <c r="BG242" s="204" t="n">
        <f aca="false">IF($N$242="zákl. přenesená",$J$242,0)</f>
        <v>0</v>
      </c>
      <c r="BH242" s="204" t="n">
        <f aca="false">IF($N$242="sníž. přenesená",$J$242,0)</f>
        <v>0</v>
      </c>
      <c r="BI242" s="204" t="n">
        <f aca="false">IF($N$242="nulová",$J$242,0)</f>
        <v>0</v>
      </c>
      <c r="BJ242" s="124" t="s">
        <v>24</v>
      </c>
      <c r="BK242" s="204" t="n">
        <f aca="false">ROUND($I$242*$H$242,2)</f>
        <v>0</v>
      </c>
      <c r="BL242" s="124" t="s">
        <v>137</v>
      </c>
      <c r="BM242" s="124" t="s">
        <v>387</v>
      </c>
    </row>
    <row r="243" s="127" customFormat="true" ht="16.5" hidden="false" customHeight="true" outlineLevel="0" collapsed="false">
      <c r="B243" s="128"/>
      <c r="D243" s="205" t="s">
        <v>139</v>
      </c>
      <c r="F243" s="206" t="s">
        <v>388</v>
      </c>
      <c r="I243" s="207"/>
      <c r="L243" s="128"/>
      <c r="M243" s="208"/>
      <c r="T243" s="209"/>
      <c r="AT243" s="127" t="s">
        <v>139</v>
      </c>
      <c r="AU243" s="127" t="s">
        <v>84</v>
      </c>
    </row>
    <row r="244" s="127" customFormat="true" ht="15.75" hidden="false" customHeight="true" outlineLevel="0" collapsed="false">
      <c r="B244" s="128"/>
      <c r="C244" s="193" t="s">
        <v>389</v>
      </c>
      <c r="D244" s="193" t="s">
        <v>132</v>
      </c>
      <c r="E244" s="194" t="s">
        <v>390</v>
      </c>
      <c r="F244" s="195" t="s">
        <v>391</v>
      </c>
      <c r="G244" s="196" t="s">
        <v>143</v>
      </c>
      <c r="H244" s="197" t="n">
        <v>9</v>
      </c>
      <c r="I244" s="210"/>
      <c r="J244" s="199" t="n">
        <f aca="false">ROUND($I$244*$H$244,2)</f>
        <v>0</v>
      </c>
      <c r="K244" s="195" t="s">
        <v>136</v>
      </c>
      <c r="L244" s="128"/>
      <c r="M244" s="200"/>
      <c r="N244" s="201" t="s">
        <v>46</v>
      </c>
      <c r="Q244" s="202" t="n">
        <v>0.0007</v>
      </c>
      <c r="R244" s="202" t="n">
        <f aca="false">$Q$244*$H$244</f>
        <v>0.0063</v>
      </c>
      <c r="S244" s="202" t="n">
        <v>0</v>
      </c>
      <c r="T244" s="203" t="n">
        <f aca="false">$S$244*$H$244</f>
        <v>0</v>
      </c>
      <c r="AR244" s="124" t="s">
        <v>137</v>
      </c>
      <c r="AT244" s="124" t="s">
        <v>132</v>
      </c>
      <c r="AU244" s="124" t="s">
        <v>84</v>
      </c>
      <c r="AY244" s="127" t="s">
        <v>130</v>
      </c>
      <c r="BE244" s="204" t="n">
        <f aca="false">IF($N$244="základní",$J$244,0)</f>
        <v>0</v>
      </c>
      <c r="BF244" s="204" t="n">
        <f aca="false">IF($N$244="snížená",$J$244,0)</f>
        <v>0</v>
      </c>
      <c r="BG244" s="204" t="n">
        <f aca="false">IF($N$244="zákl. přenesená",$J$244,0)</f>
        <v>0</v>
      </c>
      <c r="BH244" s="204" t="n">
        <f aca="false">IF($N$244="sníž. přenesená",$J$244,0)</f>
        <v>0</v>
      </c>
      <c r="BI244" s="204" t="n">
        <f aca="false">IF($N$244="nulová",$J$244,0)</f>
        <v>0</v>
      </c>
      <c r="BJ244" s="124" t="s">
        <v>24</v>
      </c>
      <c r="BK244" s="204" t="n">
        <f aca="false">ROUND($I$244*$H$244,2)</f>
        <v>0</v>
      </c>
      <c r="BL244" s="124" t="s">
        <v>137</v>
      </c>
      <c r="BM244" s="124" t="s">
        <v>392</v>
      </c>
    </row>
    <row r="245" s="127" customFormat="true" ht="16.5" hidden="false" customHeight="true" outlineLevel="0" collapsed="false">
      <c r="B245" s="128"/>
      <c r="D245" s="205" t="s">
        <v>139</v>
      </c>
      <c r="F245" s="206" t="s">
        <v>393</v>
      </c>
      <c r="I245" s="207"/>
      <c r="L245" s="128"/>
      <c r="M245" s="208"/>
      <c r="T245" s="209"/>
      <c r="AT245" s="127" t="s">
        <v>139</v>
      </c>
      <c r="AU245" s="127" t="s">
        <v>84</v>
      </c>
    </row>
    <row r="246" s="127" customFormat="true" ht="15.75" hidden="false" customHeight="true" outlineLevel="0" collapsed="false">
      <c r="B246" s="211"/>
      <c r="D246" s="212" t="s">
        <v>155</v>
      </c>
      <c r="E246" s="213"/>
      <c r="F246" s="214" t="s">
        <v>377</v>
      </c>
      <c r="H246" s="213"/>
      <c r="I246" s="207"/>
      <c r="L246" s="211"/>
      <c r="M246" s="215"/>
      <c r="T246" s="216"/>
      <c r="AT246" s="213" t="s">
        <v>155</v>
      </c>
      <c r="AU246" s="213" t="s">
        <v>84</v>
      </c>
      <c r="AV246" s="213" t="s">
        <v>24</v>
      </c>
      <c r="AW246" s="213" t="s">
        <v>106</v>
      </c>
      <c r="AX246" s="213" t="s">
        <v>75</v>
      </c>
      <c r="AY246" s="213" t="s">
        <v>130</v>
      </c>
    </row>
    <row r="247" s="127" customFormat="true" ht="15.75" hidden="false" customHeight="true" outlineLevel="0" collapsed="false">
      <c r="B247" s="217"/>
      <c r="D247" s="212" t="s">
        <v>155</v>
      </c>
      <c r="E247" s="218"/>
      <c r="F247" s="219" t="s">
        <v>187</v>
      </c>
      <c r="H247" s="220" t="n">
        <v>9</v>
      </c>
      <c r="I247" s="207"/>
      <c r="L247" s="217"/>
      <c r="M247" s="221"/>
      <c r="T247" s="222"/>
      <c r="AT247" s="218" t="s">
        <v>155</v>
      </c>
      <c r="AU247" s="218" t="s">
        <v>84</v>
      </c>
      <c r="AV247" s="218" t="s">
        <v>84</v>
      </c>
      <c r="AW247" s="218" t="s">
        <v>106</v>
      </c>
      <c r="AX247" s="218" t="s">
        <v>24</v>
      </c>
      <c r="AY247" s="218" t="s">
        <v>130</v>
      </c>
    </row>
    <row r="248" s="127" customFormat="true" ht="15.75" hidden="false" customHeight="true" outlineLevel="0" collapsed="false">
      <c r="B248" s="128"/>
      <c r="C248" s="223" t="s">
        <v>394</v>
      </c>
      <c r="D248" s="223" t="s">
        <v>166</v>
      </c>
      <c r="E248" s="224" t="s">
        <v>395</v>
      </c>
      <c r="F248" s="225" t="s">
        <v>396</v>
      </c>
      <c r="G248" s="226" t="s">
        <v>143</v>
      </c>
      <c r="H248" s="227" t="n">
        <v>9</v>
      </c>
      <c r="I248" s="228"/>
      <c r="J248" s="229" t="n">
        <f aca="false">ROUND($I$248*$H$248,2)</f>
        <v>0</v>
      </c>
      <c r="K248" s="225" t="s">
        <v>136</v>
      </c>
      <c r="L248" s="230"/>
      <c r="M248" s="231"/>
      <c r="N248" s="232" t="s">
        <v>46</v>
      </c>
      <c r="Q248" s="202" t="n">
        <v>0.0031</v>
      </c>
      <c r="R248" s="202" t="n">
        <f aca="false">$Q$248*$H$248</f>
        <v>0.0279</v>
      </c>
      <c r="S248" s="202" t="n">
        <v>0</v>
      </c>
      <c r="T248" s="203" t="n">
        <f aca="false">$S$248*$H$248</f>
        <v>0</v>
      </c>
      <c r="AR248" s="124" t="s">
        <v>170</v>
      </c>
      <c r="AT248" s="124" t="s">
        <v>166</v>
      </c>
      <c r="AU248" s="124" t="s">
        <v>84</v>
      </c>
      <c r="AY248" s="127" t="s">
        <v>130</v>
      </c>
      <c r="BE248" s="204" t="n">
        <f aca="false">IF($N$248="základní",$J$248,0)</f>
        <v>0</v>
      </c>
      <c r="BF248" s="204" t="n">
        <f aca="false">IF($N$248="snížená",$J$248,0)</f>
        <v>0</v>
      </c>
      <c r="BG248" s="204" t="n">
        <f aca="false">IF($N$248="zákl. přenesená",$J$248,0)</f>
        <v>0</v>
      </c>
      <c r="BH248" s="204" t="n">
        <f aca="false">IF($N$248="sníž. přenesená",$J$248,0)</f>
        <v>0</v>
      </c>
      <c r="BI248" s="204" t="n">
        <f aca="false">IF($N$248="nulová",$J$248,0)</f>
        <v>0</v>
      </c>
      <c r="BJ248" s="124" t="s">
        <v>24</v>
      </c>
      <c r="BK248" s="204" t="n">
        <f aca="false">ROUND($I$248*$H$248,2)</f>
        <v>0</v>
      </c>
      <c r="BL248" s="124" t="s">
        <v>137</v>
      </c>
      <c r="BM248" s="124" t="s">
        <v>397</v>
      </c>
    </row>
    <row r="249" s="127" customFormat="true" ht="27" hidden="false" customHeight="true" outlineLevel="0" collapsed="false">
      <c r="B249" s="128"/>
      <c r="D249" s="205" t="s">
        <v>139</v>
      </c>
      <c r="F249" s="206" t="s">
        <v>398</v>
      </c>
      <c r="I249" s="207"/>
      <c r="L249" s="128"/>
      <c r="M249" s="208"/>
      <c r="T249" s="209"/>
      <c r="AT249" s="127" t="s">
        <v>139</v>
      </c>
      <c r="AU249" s="127" t="s">
        <v>84</v>
      </c>
    </row>
    <row r="250" s="127" customFormat="true" ht="15.75" hidden="false" customHeight="true" outlineLevel="0" collapsed="false">
      <c r="B250" s="128"/>
      <c r="C250" s="193" t="s">
        <v>399</v>
      </c>
      <c r="D250" s="193" t="s">
        <v>132</v>
      </c>
      <c r="E250" s="194" t="s">
        <v>400</v>
      </c>
      <c r="F250" s="195" t="s">
        <v>401</v>
      </c>
      <c r="G250" s="196" t="s">
        <v>143</v>
      </c>
      <c r="H250" s="197" t="n">
        <v>3</v>
      </c>
      <c r="I250" s="210"/>
      <c r="J250" s="199" t="n">
        <f aca="false">ROUND($I$250*$H$250,2)</f>
        <v>0</v>
      </c>
      <c r="K250" s="195" t="s">
        <v>136</v>
      </c>
      <c r="L250" s="128"/>
      <c r="M250" s="200"/>
      <c r="N250" s="201" t="s">
        <v>46</v>
      </c>
      <c r="Q250" s="202" t="n">
        <v>0.109405</v>
      </c>
      <c r="R250" s="202" t="n">
        <f aca="false">$Q$250*$H$250</f>
        <v>0.328215</v>
      </c>
      <c r="S250" s="202" t="n">
        <v>0</v>
      </c>
      <c r="T250" s="203" t="n">
        <f aca="false">$S$250*$H$250</f>
        <v>0</v>
      </c>
      <c r="AR250" s="124" t="s">
        <v>137</v>
      </c>
      <c r="AT250" s="124" t="s">
        <v>132</v>
      </c>
      <c r="AU250" s="124" t="s">
        <v>84</v>
      </c>
      <c r="AY250" s="127" t="s">
        <v>130</v>
      </c>
      <c r="BE250" s="204" t="n">
        <f aca="false">IF($N$250="základní",$J$250,0)</f>
        <v>0</v>
      </c>
      <c r="BF250" s="204" t="n">
        <f aca="false">IF($N$250="snížená",$J$250,0)</f>
        <v>0</v>
      </c>
      <c r="BG250" s="204" t="n">
        <f aca="false">IF($N$250="zákl. přenesená",$J$250,0)</f>
        <v>0</v>
      </c>
      <c r="BH250" s="204" t="n">
        <f aca="false">IF($N$250="sníž. přenesená",$J$250,0)</f>
        <v>0</v>
      </c>
      <c r="BI250" s="204" t="n">
        <f aca="false">IF($N$250="nulová",$J$250,0)</f>
        <v>0</v>
      </c>
      <c r="BJ250" s="124" t="s">
        <v>24</v>
      </c>
      <c r="BK250" s="204" t="n">
        <f aca="false">ROUND($I$250*$H$250,2)</f>
        <v>0</v>
      </c>
      <c r="BL250" s="124" t="s">
        <v>137</v>
      </c>
      <c r="BM250" s="124" t="s">
        <v>402</v>
      </c>
    </row>
    <row r="251" s="127" customFormat="true" ht="16.5" hidden="false" customHeight="true" outlineLevel="0" collapsed="false">
      <c r="B251" s="128"/>
      <c r="D251" s="205" t="s">
        <v>139</v>
      </c>
      <c r="F251" s="206" t="s">
        <v>403</v>
      </c>
      <c r="I251" s="207"/>
      <c r="L251" s="128"/>
      <c r="M251" s="208"/>
      <c r="T251" s="209"/>
      <c r="AT251" s="127" t="s">
        <v>139</v>
      </c>
      <c r="AU251" s="127" t="s">
        <v>84</v>
      </c>
    </row>
    <row r="252" s="127" customFormat="true" ht="15.75" hidden="false" customHeight="true" outlineLevel="0" collapsed="false">
      <c r="B252" s="211"/>
      <c r="D252" s="212" t="s">
        <v>155</v>
      </c>
      <c r="E252" s="213"/>
      <c r="F252" s="214" t="s">
        <v>377</v>
      </c>
      <c r="H252" s="213"/>
      <c r="I252" s="207"/>
      <c r="L252" s="211"/>
      <c r="M252" s="215"/>
      <c r="T252" s="216"/>
      <c r="AT252" s="213" t="s">
        <v>155</v>
      </c>
      <c r="AU252" s="213" t="s">
        <v>84</v>
      </c>
      <c r="AV252" s="213" t="s">
        <v>24</v>
      </c>
      <c r="AW252" s="213" t="s">
        <v>106</v>
      </c>
      <c r="AX252" s="213" t="s">
        <v>75</v>
      </c>
      <c r="AY252" s="213" t="s">
        <v>130</v>
      </c>
    </row>
    <row r="253" s="127" customFormat="true" ht="15.75" hidden="false" customHeight="true" outlineLevel="0" collapsed="false">
      <c r="B253" s="217"/>
      <c r="D253" s="212" t="s">
        <v>155</v>
      </c>
      <c r="E253" s="218"/>
      <c r="F253" s="219" t="s">
        <v>146</v>
      </c>
      <c r="H253" s="220" t="n">
        <v>3</v>
      </c>
      <c r="I253" s="207"/>
      <c r="L253" s="217"/>
      <c r="M253" s="221"/>
      <c r="T253" s="222"/>
      <c r="AT253" s="218" t="s">
        <v>155</v>
      </c>
      <c r="AU253" s="218" t="s">
        <v>84</v>
      </c>
      <c r="AV253" s="218" t="s">
        <v>84</v>
      </c>
      <c r="AW253" s="218" t="s">
        <v>106</v>
      </c>
      <c r="AX253" s="218" t="s">
        <v>24</v>
      </c>
      <c r="AY253" s="218" t="s">
        <v>130</v>
      </c>
    </row>
    <row r="254" s="127" customFormat="true" ht="15.75" hidden="false" customHeight="true" outlineLevel="0" collapsed="false">
      <c r="B254" s="128"/>
      <c r="C254" s="223" t="s">
        <v>404</v>
      </c>
      <c r="D254" s="223" t="s">
        <v>166</v>
      </c>
      <c r="E254" s="224" t="s">
        <v>405</v>
      </c>
      <c r="F254" s="225" t="s">
        <v>406</v>
      </c>
      <c r="G254" s="226" t="s">
        <v>143</v>
      </c>
      <c r="H254" s="227" t="n">
        <v>3</v>
      </c>
      <c r="I254" s="228"/>
      <c r="J254" s="229" t="n">
        <f aca="false">ROUND($I$254*$H$254,2)</f>
        <v>0</v>
      </c>
      <c r="K254" s="225" t="s">
        <v>136</v>
      </c>
      <c r="L254" s="230"/>
      <c r="M254" s="231"/>
      <c r="N254" s="232" t="s">
        <v>46</v>
      </c>
      <c r="Q254" s="202" t="n">
        <v>0.0065</v>
      </c>
      <c r="R254" s="202" t="n">
        <f aca="false">$Q$254*$H$254</f>
        <v>0.0195</v>
      </c>
      <c r="S254" s="202" t="n">
        <v>0</v>
      </c>
      <c r="T254" s="203" t="n">
        <f aca="false">$S$254*$H$254</f>
        <v>0</v>
      </c>
      <c r="AR254" s="124" t="s">
        <v>170</v>
      </c>
      <c r="AT254" s="124" t="s">
        <v>166</v>
      </c>
      <c r="AU254" s="124" t="s">
        <v>84</v>
      </c>
      <c r="AY254" s="127" t="s">
        <v>130</v>
      </c>
      <c r="BE254" s="204" t="n">
        <f aca="false">IF($N$254="základní",$J$254,0)</f>
        <v>0</v>
      </c>
      <c r="BF254" s="204" t="n">
        <f aca="false">IF($N$254="snížená",$J$254,0)</f>
        <v>0</v>
      </c>
      <c r="BG254" s="204" t="n">
        <f aca="false">IF($N$254="zákl. přenesená",$J$254,0)</f>
        <v>0</v>
      </c>
      <c r="BH254" s="204" t="n">
        <f aca="false">IF($N$254="sníž. přenesená",$J$254,0)</f>
        <v>0</v>
      </c>
      <c r="BI254" s="204" t="n">
        <f aca="false">IF($N$254="nulová",$J$254,0)</f>
        <v>0</v>
      </c>
      <c r="BJ254" s="124" t="s">
        <v>24</v>
      </c>
      <c r="BK254" s="204" t="n">
        <f aca="false">ROUND($I$254*$H$254,2)</f>
        <v>0</v>
      </c>
      <c r="BL254" s="124" t="s">
        <v>137</v>
      </c>
      <c r="BM254" s="124" t="s">
        <v>407</v>
      </c>
    </row>
    <row r="255" s="127" customFormat="true" ht="16.5" hidden="false" customHeight="true" outlineLevel="0" collapsed="false">
      <c r="B255" s="128"/>
      <c r="D255" s="205" t="s">
        <v>139</v>
      </c>
      <c r="F255" s="206" t="s">
        <v>408</v>
      </c>
      <c r="I255" s="207"/>
      <c r="L255" s="128"/>
      <c r="M255" s="208"/>
      <c r="T255" s="209"/>
      <c r="AT255" s="127" t="s">
        <v>139</v>
      </c>
      <c r="AU255" s="127" t="s">
        <v>84</v>
      </c>
    </row>
    <row r="256" s="127" customFormat="true" ht="15.75" hidden="false" customHeight="true" outlineLevel="0" collapsed="false">
      <c r="B256" s="128"/>
      <c r="C256" s="193" t="s">
        <v>409</v>
      </c>
      <c r="D256" s="193" t="s">
        <v>132</v>
      </c>
      <c r="E256" s="194" t="s">
        <v>410</v>
      </c>
      <c r="F256" s="195" t="s">
        <v>411</v>
      </c>
      <c r="G256" s="196" t="s">
        <v>135</v>
      </c>
      <c r="H256" s="197" t="n">
        <v>41</v>
      </c>
      <c r="I256" s="210"/>
      <c r="J256" s="199" t="n">
        <f aca="false">ROUND($I$256*$H$256,2)</f>
        <v>0</v>
      </c>
      <c r="K256" s="195" t="s">
        <v>136</v>
      </c>
      <c r="L256" s="128"/>
      <c r="M256" s="200"/>
      <c r="N256" s="201" t="s">
        <v>46</v>
      </c>
      <c r="Q256" s="202" t="n">
        <v>0.0016</v>
      </c>
      <c r="R256" s="202" t="n">
        <f aca="false">$Q$256*$H$256</f>
        <v>0.0656</v>
      </c>
      <c r="S256" s="202" t="n">
        <v>0</v>
      </c>
      <c r="T256" s="203" t="n">
        <f aca="false">$S$256*$H$256</f>
        <v>0</v>
      </c>
      <c r="AR256" s="124" t="s">
        <v>137</v>
      </c>
      <c r="AT256" s="124" t="s">
        <v>132</v>
      </c>
      <c r="AU256" s="124" t="s">
        <v>84</v>
      </c>
      <c r="AY256" s="127" t="s">
        <v>130</v>
      </c>
      <c r="BE256" s="204" t="n">
        <f aca="false">IF($N$256="základní",$J$256,0)</f>
        <v>0</v>
      </c>
      <c r="BF256" s="204" t="n">
        <f aca="false">IF($N$256="snížená",$J$256,0)</f>
        <v>0</v>
      </c>
      <c r="BG256" s="204" t="n">
        <f aca="false">IF($N$256="zákl. přenesená",$J$256,0)</f>
        <v>0</v>
      </c>
      <c r="BH256" s="204" t="n">
        <f aca="false">IF($N$256="sníž. přenesená",$J$256,0)</f>
        <v>0</v>
      </c>
      <c r="BI256" s="204" t="n">
        <f aca="false">IF($N$256="nulová",$J$256,0)</f>
        <v>0</v>
      </c>
      <c r="BJ256" s="124" t="s">
        <v>24</v>
      </c>
      <c r="BK256" s="204" t="n">
        <f aca="false">ROUND($I$256*$H$256,2)</f>
        <v>0</v>
      </c>
      <c r="BL256" s="124" t="s">
        <v>137</v>
      </c>
      <c r="BM256" s="124" t="s">
        <v>412</v>
      </c>
    </row>
    <row r="257" s="127" customFormat="true" ht="16.5" hidden="false" customHeight="true" outlineLevel="0" collapsed="false">
      <c r="B257" s="128"/>
      <c r="D257" s="205" t="s">
        <v>139</v>
      </c>
      <c r="F257" s="206" t="s">
        <v>413</v>
      </c>
      <c r="I257" s="207"/>
      <c r="L257" s="128"/>
      <c r="M257" s="208"/>
      <c r="T257" s="209"/>
      <c r="AT257" s="127" t="s">
        <v>139</v>
      </c>
      <c r="AU257" s="127" t="s">
        <v>84</v>
      </c>
    </row>
    <row r="258" s="127" customFormat="true" ht="15.75" hidden="false" customHeight="true" outlineLevel="0" collapsed="false">
      <c r="B258" s="211"/>
      <c r="D258" s="212" t="s">
        <v>155</v>
      </c>
      <c r="E258" s="213"/>
      <c r="F258" s="214" t="s">
        <v>377</v>
      </c>
      <c r="H258" s="213"/>
      <c r="I258" s="207"/>
      <c r="L258" s="211"/>
      <c r="M258" s="215"/>
      <c r="T258" s="216"/>
      <c r="AT258" s="213" t="s">
        <v>155</v>
      </c>
      <c r="AU258" s="213" t="s">
        <v>84</v>
      </c>
      <c r="AV258" s="213" t="s">
        <v>24</v>
      </c>
      <c r="AW258" s="213" t="s">
        <v>106</v>
      </c>
      <c r="AX258" s="213" t="s">
        <v>75</v>
      </c>
      <c r="AY258" s="213" t="s">
        <v>130</v>
      </c>
    </row>
    <row r="259" s="127" customFormat="true" ht="15.75" hidden="false" customHeight="true" outlineLevel="0" collapsed="false">
      <c r="B259" s="217"/>
      <c r="D259" s="212" t="s">
        <v>155</v>
      </c>
      <c r="E259" s="218"/>
      <c r="F259" s="219" t="s">
        <v>414</v>
      </c>
      <c r="H259" s="220" t="n">
        <v>41</v>
      </c>
      <c r="I259" s="207"/>
      <c r="L259" s="217"/>
      <c r="M259" s="221"/>
      <c r="T259" s="222"/>
      <c r="AT259" s="218" t="s">
        <v>155</v>
      </c>
      <c r="AU259" s="218" t="s">
        <v>84</v>
      </c>
      <c r="AV259" s="218" t="s">
        <v>84</v>
      </c>
      <c r="AW259" s="218" t="s">
        <v>106</v>
      </c>
      <c r="AX259" s="218" t="s">
        <v>24</v>
      </c>
      <c r="AY259" s="218" t="s">
        <v>130</v>
      </c>
    </row>
    <row r="260" s="127" customFormat="true" ht="15.75" hidden="false" customHeight="true" outlineLevel="0" collapsed="false">
      <c r="B260" s="128"/>
      <c r="C260" s="193" t="s">
        <v>415</v>
      </c>
      <c r="D260" s="193" t="s">
        <v>132</v>
      </c>
      <c r="E260" s="194" t="s">
        <v>416</v>
      </c>
      <c r="F260" s="195" t="s">
        <v>417</v>
      </c>
      <c r="G260" s="196" t="s">
        <v>135</v>
      </c>
      <c r="H260" s="197" t="n">
        <v>41</v>
      </c>
      <c r="I260" s="210"/>
      <c r="J260" s="199" t="n">
        <f aca="false">ROUND($I$260*$H$260,2)</f>
        <v>0</v>
      </c>
      <c r="K260" s="195" t="s">
        <v>136</v>
      </c>
      <c r="L260" s="128"/>
      <c r="M260" s="200"/>
      <c r="N260" s="201" t="s">
        <v>46</v>
      </c>
      <c r="Q260" s="202" t="n">
        <v>9.38E-006</v>
      </c>
      <c r="R260" s="202" t="n">
        <f aca="false">$Q$260*$H$260</f>
        <v>0.00038458</v>
      </c>
      <c r="S260" s="202" t="n">
        <v>0</v>
      </c>
      <c r="T260" s="203" t="n">
        <f aca="false">$S$260*$H$260</f>
        <v>0</v>
      </c>
      <c r="AR260" s="124" t="s">
        <v>137</v>
      </c>
      <c r="AT260" s="124" t="s">
        <v>132</v>
      </c>
      <c r="AU260" s="124" t="s">
        <v>84</v>
      </c>
      <c r="AY260" s="127" t="s">
        <v>130</v>
      </c>
      <c r="BE260" s="204" t="n">
        <f aca="false">IF($N$260="základní",$J$260,0)</f>
        <v>0</v>
      </c>
      <c r="BF260" s="204" t="n">
        <f aca="false">IF($N$260="snížená",$J$260,0)</f>
        <v>0</v>
      </c>
      <c r="BG260" s="204" t="n">
        <f aca="false">IF($N$260="zákl. přenesená",$J$260,0)</f>
        <v>0</v>
      </c>
      <c r="BH260" s="204" t="n">
        <f aca="false">IF($N$260="sníž. přenesená",$J$260,0)</f>
        <v>0</v>
      </c>
      <c r="BI260" s="204" t="n">
        <f aca="false">IF($N$260="nulová",$J$260,0)</f>
        <v>0</v>
      </c>
      <c r="BJ260" s="124" t="s">
        <v>24</v>
      </c>
      <c r="BK260" s="204" t="n">
        <f aca="false">ROUND($I$260*$H$260,2)</f>
        <v>0</v>
      </c>
      <c r="BL260" s="124" t="s">
        <v>137</v>
      </c>
      <c r="BM260" s="124" t="s">
        <v>418</v>
      </c>
    </row>
    <row r="261" s="127" customFormat="true" ht="16.5" hidden="false" customHeight="true" outlineLevel="0" collapsed="false">
      <c r="B261" s="128"/>
      <c r="D261" s="205" t="s">
        <v>139</v>
      </c>
      <c r="F261" s="206" t="s">
        <v>419</v>
      </c>
      <c r="I261" s="207"/>
      <c r="L261" s="128"/>
      <c r="M261" s="208"/>
      <c r="T261" s="209"/>
      <c r="AT261" s="127" t="s">
        <v>139</v>
      </c>
      <c r="AU261" s="127" t="s">
        <v>84</v>
      </c>
    </row>
    <row r="262" s="127" customFormat="true" ht="15.75" hidden="false" customHeight="true" outlineLevel="0" collapsed="false">
      <c r="B262" s="128"/>
      <c r="C262" s="193" t="s">
        <v>420</v>
      </c>
      <c r="D262" s="193" t="s">
        <v>132</v>
      </c>
      <c r="E262" s="194" t="s">
        <v>421</v>
      </c>
      <c r="F262" s="195" t="s">
        <v>422</v>
      </c>
      <c r="G262" s="196" t="s">
        <v>367</v>
      </c>
      <c r="H262" s="197" t="n">
        <v>33</v>
      </c>
      <c r="I262" s="210"/>
      <c r="J262" s="199" t="n">
        <f aca="false">ROUND($I$262*$H$262,2)</f>
        <v>0</v>
      </c>
      <c r="K262" s="195" t="s">
        <v>136</v>
      </c>
      <c r="L262" s="128"/>
      <c r="M262" s="200"/>
      <c r="N262" s="201" t="s">
        <v>46</v>
      </c>
      <c r="Q262" s="202" t="n">
        <v>0.20218872</v>
      </c>
      <c r="R262" s="202" t="n">
        <f aca="false">$Q$262*$H$262</f>
        <v>6.67222776</v>
      </c>
      <c r="S262" s="202" t="n">
        <v>0</v>
      </c>
      <c r="T262" s="203" t="n">
        <f aca="false">$S$262*$H$262</f>
        <v>0</v>
      </c>
      <c r="AR262" s="124" t="s">
        <v>137</v>
      </c>
      <c r="AT262" s="124" t="s">
        <v>132</v>
      </c>
      <c r="AU262" s="124" t="s">
        <v>84</v>
      </c>
      <c r="AY262" s="127" t="s">
        <v>130</v>
      </c>
      <c r="BE262" s="204" t="n">
        <f aca="false">IF($N$262="základní",$J$262,0)</f>
        <v>0</v>
      </c>
      <c r="BF262" s="204" t="n">
        <f aca="false">IF($N$262="snížená",$J$262,0)</f>
        <v>0</v>
      </c>
      <c r="BG262" s="204" t="n">
        <f aca="false">IF($N$262="zákl. přenesená",$J$262,0)</f>
        <v>0</v>
      </c>
      <c r="BH262" s="204" t="n">
        <f aca="false">IF($N$262="sníž. přenesená",$J$262,0)</f>
        <v>0</v>
      </c>
      <c r="BI262" s="204" t="n">
        <f aca="false">IF($N$262="nulová",$J$262,0)</f>
        <v>0</v>
      </c>
      <c r="BJ262" s="124" t="s">
        <v>24</v>
      </c>
      <c r="BK262" s="204" t="n">
        <f aca="false">ROUND($I$262*$H$262,2)</f>
        <v>0</v>
      </c>
      <c r="BL262" s="124" t="s">
        <v>137</v>
      </c>
      <c r="BM262" s="124" t="s">
        <v>423</v>
      </c>
    </row>
    <row r="263" s="127" customFormat="true" ht="27" hidden="false" customHeight="true" outlineLevel="0" collapsed="false">
      <c r="B263" s="128"/>
      <c r="D263" s="205" t="s">
        <v>139</v>
      </c>
      <c r="F263" s="206" t="s">
        <v>424</v>
      </c>
      <c r="I263" s="207"/>
      <c r="L263" s="128"/>
      <c r="M263" s="208"/>
      <c r="T263" s="209"/>
      <c r="AT263" s="127" t="s">
        <v>139</v>
      </c>
      <c r="AU263" s="127" t="s">
        <v>84</v>
      </c>
    </row>
    <row r="264" s="127" customFormat="true" ht="15.75" hidden="false" customHeight="true" outlineLevel="0" collapsed="false">
      <c r="B264" s="211"/>
      <c r="D264" s="212" t="s">
        <v>155</v>
      </c>
      <c r="E264" s="213"/>
      <c r="F264" s="214" t="s">
        <v>315</v>
      </c>
      <c r="H264" s="213"/>
      <c r="I264" s="207"/>
      <c r="L264" s="211"/>
      <c r="M264" s="215"/>
      <c r="T264" s="216"/>
      <c r="AT264" s="213" t="s">
        <v>155</v>
      </c>
      <c r="AU264" s="213" t="s">
        <v>84</v>
      </c>
      <c r="AV264" s="213" t="s">
        <v>24</v>
      </c>
      <c r="AW264" s="213" t="s">
        <v>106</v>
      </c>
      <c r="AX264" s="213" t="s">
        <v>75</v>
      </c>
      <c r="AY264" s="213" t="s">
        <v>130</v>
      </c>
    </row>
    <row r="265" s="127" customFormat="true" ht="15.75" hidden="false" customHeight="true" outlineLevel="0" collapsed="false">
      <c r="B265" s="217"/>
      <c r="D265" s="212" t="s">
        <v>155</v>
      </c>
      <c r="E265" s="218"/>
      <c r="F265" s="219" t="s">
        <v>329</v>
      </c>
      <c r="H265" s="220" t="n">
        <v>33</v>
      </c>
      <c r="I265" s="207"/>
      <c r="L265" s="217"/>
      <c r="M265" s="221"/>
      <c r="T265" s="222"/>
      <c r="AT265" s="218" t="s">
        <v>155</v>
      </c>
      <c r="AU265" s="218" t="s">
        <v>84</v>
      </c>
      <c r="AV265" s="218" t="s">
        <v>84</v>
      </c>
      <c r="AW265" s="218" t="s">
        <v>106</v>
      </c>
      <c r="AX265" s="218" t="s">
        <v>24</v>
      </c>
      <c r="AY265" s="218" t="s">
        <v>130</v>
      </c>
    </row>
    <row r="266" s="127" customFormat="true" ht="15.75" hidden="false" customHeight="true" outlineLevel="0" collapsed="false">
      <c r="B266" s="128"/>
      <c r="C266" s="223" t="s">
        <v>425</v>
      </c>
      <c r="D266" s="223" t="s">
        <v>166</v>
      </c>
      <c r="E266" s="224" t="s">
        <v>426</v>
      </c>
      <c r="F266" s="225" t="s">
        <v>427</v>
      </c>
      <c r="G266" s="226" t="s">
        <v>143</v>
      </c>
      <c r="H266" s="227" t="n">
        <v>111.1</v>
      </c>
      <c r="I266" s="228"/>
      <c r="J266" s="229" t="n">
        <f aca="false">ROUND($I$266*$H$266,2)</f>
        <v>0</v>
      </c>
      <c r="K266" s="225"/>
      <c r="L266" s="230"/>
      <c r="M266" s="231"/>
      <c r="N266" s="232" t="s">
        <v>46</v>
      </c>
      <c r="Q266" s="202" t="n">
        <v>0.034</v>
      </c>
      <c r="R266" s="202" t="n">
        <f aca="false">$Q$266*$H$266</f>
        <v>3.7774</v>
      </c>
      <c r="S266" s="202" t="n">
        <v>0</v>
      </c>
      <c r="T266" s="203" t="n">
        <f aca="false">$S$266*$H$266</f>
        <v>0</v>
      </c>
      <c r="AR266" s="124" t="s">
        <v>170</v>
      </c>
      <c r="AT266" s="124" t="s">
        <v>166</v>
      </c>
      <c r="AU266" s="124" t="s">
        <v>84</v>
      </c>
      <c r="AY266" s="127" t="s">
        <v>130</v>
      </c>
      <c r="BE266" s="204" t="n">
        <f aca="false">IF($N$266="základní",$J$266,0)</f>
        <v>0</v>
      </c>
      <c r="BF266" s="204" t="n">
        <f aca="false">IF($N$266="snížená",$J$266,0)</f>
        <v>0</v>
      </c>
      <c r="BG266" s="204" t="n">
        <f aca="false">IF($N$266="zákl. přenesená",$J$266,0)</f>
        <v>0</v>
      </c>
      <c r="BH266" s="204" t="n">
        <f aca="false">IF($N$266="sníž. přenesená",$J$266,0)</f>
        <v>0</v>
      </c>
      <c r="BI266" s="204" t="n">
        <f aca="false">IF($N$266="nulová",$J$266,0)</f>
        <v>0</v>
      </c>
      <c r="BJ266" s="124" t="s">
        <v>24</v>
      </c>
      <c r="BK266" s="204" t="n">
        <f aca="false">ROUND($I$266*$H$266,2)</f>
        <v>0</v>
      </c>
      <c r="BL266" s="124" t="s">
        <v>137</v>
      </c>
      <c r="BM266" s="124" t="s">
        <v>428</v>
      </c>
    </row>
    <row r="267" s="127" customFormat="true" ht="16.5" hidden="false" customHeight="true" outlineLevel="0" collapsed="false">
      <c r="B267" s="128"/>
      <c r="D267" s="205" t="s">
        <v>139</v>
      </c>
      <c r="F267" s="206" t="s">
        <v>429</v>
      </c>
      <c r="I267" s="207"/>
      <c r="L267" s="128"/>
      <c r="M267" s="208"/>
      <c r="T267" s="209"/>
      <c r="AT267" s="127" t="s">
        <v>139</v>
      </c>
      <c r="AU267" s="127" t="s">
        <v>84</v>
      </c>
    </row>
    <row r="268" s="127" customFormat="true" ht="15.75" hidden="false" customHeight="true" outlineLevel="0" collapsed="false">
      <c r="B268" s="217"/>
      <c r="D268" s="212" t="s">
        <v>155</v>
      </c>
      <c r="E268" s="218"/>
      <c r="F268" s="219" t="s">
        <v>430</v>
      </c>
      <c r="H268" s="220" t="n">
        <v>110</v>
      </c>
      <c r="I268" s="207"/>
      <c r="L268" s="217"/>
      <c r="M268" s="221"/>
      <c r="T268" s="222"/>
      <c r="AT268" s="218" t="s">
        <v>155</v>
      </c>
      <c r="AU268" s="218" t="s">
        <v>84</v>
      </c>
      <c r="AV268" s="218" t="s">
        <v>84</v>
      </c>
      <c r="AW268" s="218" t="s">
        <v>106</v>
      </c>
      <c r="AX268" s="218" t="s">
        <v>24</v>
      </c>
      <c r="AY268" s="218" t="s">
        <v>130</v>
      </c>
    </row>
    <row r="269" s="127" customFormat="true" ht="15.75" hidden="false" customHeight="true" outlineLevel="0" collapsed="false">
      <c r="B269" s="217"/>
      <c r="D269" s="212" t="s">
        <v>155</v>
      </c>
      <c r="F269" s="219" t="s">
        <v>431</v>
      </c>
      <c r="H269" s="220" t="n">
        <v>111.1</v>
      </c>
      <c r="I269" s="207"/>
      <c r="L269" s="217"/>
      <c r="M269" s="221"/>
      <c r="T269" s="222"/>
      <c r="AT269" s="218" t="s">
        <v>155</v>
      </c>
      <c r="AU269" s="218" t="s">
        <v>84</v>
      </c>
      <c r="AV269" s="218" t="s">
        <v>84</v>
      </c>
      <c r="AW269" s="218" t="s">
        <v>75</v>
      </c>
      <c r="AX269" s="218" t="s">
        <v>24</v>
      </c>
      <c r="AY269" s="218" t="s">
        <v>130</v>
      </c>
    </row>
    <row r="270" s="127" customFormat="true" ht="15.75" hidden="false" customHeight="true" outlineLevel="0" collapsed="false">
      <c r="B270" s="128"/>
      <c r="C270" s="193" t="s">
        <v>432</v>
      </c>
      <c r="D270" s="193" t="s">
        <v>132</v>
      </c>
      <c r="E270" s="194" t="s">
        <v>433</v>
      </c>
      <c r="F270" s="195" t="s">
        <v>434</v>
      </c>
      <c r="G270" s="196" t="s">
        <v>367</v>
      </c>
      <c r="H270" s="197" t="n">
        <v>30</v>
      </c>
      <c r="I270" s="210"/>
      <c r="J270" s="199" t="n">
        <f aca="false">ROUND($I$270*$H$270,2)</f>
        <v>0</v>
      </c>
      <c r="K270" s="195" t="s">
        <v>136</v>
      </c>
      <c r="L270" s="128"/>
      <c r="M270" s="200"/>
      <c r="N270" s="201" t="s">
        <v>46</v>
      </c>
      <c r="Q270" s="202" t="n">
        <v>0.6322029</v>
      </c>
      <c r="R270" s="202" t="n">
        <f aca="false">$Q$270*$H$270</f>
        <v>18.966087</v>
      </c>
      <c r="S270" s="202" t="n">
        <v>0</v>
      </c>
      <c r="T270" s="203" t="n">
        <f aca="false">$S$270*$H$270</f>
        <v>0</v>
      </c>
      <c r="AR270" s="124" t="s">
        <v>137</v>
      </c>
      <c r="AT270" s="124" t="s">
        <v>132</v>
      </c>
      <c r="AU270" s="124" t="s">
        <v>84</v>
      </c>
      <c r="AY270" s="127" t="s">
        <v>130</v>
      </c>
      <c r="BE270" s="204" t="n">
        <f aca="false">IF($N$270="základní",$J$270,0)</f>
        <v>0</v>
      </c>
      <c r="BF270" s="204" t="n">
        <f aca="false">IF($N$270="snížená",$J$270,0)</f>
        <v>0</v>
      </c>
      <c r="BG270" s="204" t="n">
        <f aca="false">IF($N$270="zákl. přenesená",$J$270,0)</f>
        <v>0</v>
      </c>
      <c r="BH270" s="204" t="n">
        <f aca="false">IF($N$270="sníž. přenesená",$J$270,0)</f>
        <v>0</v>
      </c>
      <c r="BI270" s="204" t="n">
        <f aca="false">IF($N$270="nulová",$J$270,0)</f>
        <v>0</v>
      </c>
      <c r="BJ270" s="124" t="s">
        <v>24</v>
      </c>
      <c r="BK270" s="204" t="n">
        <f aca="false">ROUND($I$270*$H$270,2)</f>
        <v>0</v>
      </c>
      <c r="BL270" s="124" t="s">
        <v>137</v>
      </c>
      <c r="BM270" s="124" t="s">
        <v>435</v>
      </c>
    </row>
    <row r="271" s="127" customFormat="true" ht="27" hidden="false" customHeight="true" outlineLevel="0" collapsed="false">
      <c r="B271" s="128"/>
      <c r="D271" s="205" t="s">
        <v>139</v>
      </c>
      <c r="F271" s="206" t="s">
        <v>436</v>
      </c>
      <c r="I271" s="207"/>
      <c r="L271" s="128"/>
      <c r="M271" s="208"/>
      <c r="T271" s="209"/>
      <c r="AT271" s="127" t="s">
        <v>139</v>
      </c>
      <c r="AU271" s="127" t="s">
        <v>84</v>
      </c>
    </row>
    <row r="272" s="127" customFormat="true" ht="15.75" hidden="false" customHeight="true" outlineLevel="0" collapsed="false">
      <c r="B272" s="211"/>
      <c r="D272" s="212" t="s">
        <v>155</v>
      </c>
      <c r="E272" s="213"/>
      <c r="F272" s="214" t="s">
        <v>315</v>
      </c>
      <c r="H272" s="213"/>
      <c r="I272" s="207"/>
      <c r="L272" s="211"/>
      <c r="M272" s="215"/>
      <c r="T272" s="216"/>
      <c r="AT272" s="213" t="s">
        <v>155</v>
      </c>
      <c r="AU272" s="213" t="s">
        <v>84</v>
      </c>
      <c r="AV272" s="213" t="s">
        <v>24</v>
      </c>
      <c r="AW272" s="213" t="s">
        <v>106</v>
      </c>
      <c r="AX272" s="213" t="s">
        <v>75</v>
      </c>
      <c r="AY272" s="213" t="s">
        <v>130</v>
      </c>
    </row>
    <row r="273" s="127" customFormat="true" ht="15.75" hidden="false" customHeight="true" outlineLevel="0" collapsed="false">
      <c r="B273" s="217"/>
      <c r="D273" s="212" t="s">
        <v>155</v>
      </c>
      <c r="E273" s="218"/>
      <c r="F273" s="219" t="s">
        <v>437</v>
      </c>
      <c r="H273" s="220" t="n">
        <v>30</v>
      </c>
      <c r="I273" s="207"/>
      <c r="L273" s="217"/>
      <c r="M273" s="221"/>
      <c r="T273" s="222"/>
      <c r="AT273" s="218" t="s">
        <v>155</v>
      </c>
      <c r="AU273" s="218" t="s">
        <v>84</v>
      </c>
      <c r="AV273" s="218" t="s">
        <v>84</v>
      </c>
      <c r="AW273" s="218" t="s">
        <v>106</v>
      </c>
      <c r="AX273" s="218" t="s">
        <v>24</v>
      </c>
      <c r="AY273" s="218" t="s">
        <v>130</v>
      </c>
    </row>
    <row r="274" s="127" customFormat="true" ht="15.75" hidden="false" customHeight="true" outlineLevel="0" collapsed="false">
      <c r="B274" s="128"/>
      <c r="C274" s="193" t="s">
        <v>438</v>
      </c>
      <c r="D274" s="193" t="s">
        <v>132</v>
      </c>
      <c r="E274" s="194" t="s">
        <v>439</v>
      </c>
      <c r="F274" s="195" t="s">
        <v>440</v>
      </c>
      <c r="G274" s="196" t="s">
        <v>367</v>
      </c>
      <c r="H274" s="197" t="n">
        <v>8</v>
      </c>
      <c r="I274" s="210"/>
      <c r="J274" s="199" t="n">
        <f aca="false">ROUND($I$274*$H$274,2)</f>
        <v>0</v>
      </c>
      <c r="K274" s="195" t="s">
        <v>136</v>
      </c>
      <c r="L274" s="128"/>
      <c r="M274" s="200"/>
      <c r="N274" s="201" t="s">
        <v>46</v>
      </c>
      <c r="Q274" s="202" t="n">
        <v>0.004297</v>
      </c>
      <c r="R274" s="202" t="n">
        <f aca="false">$Q$274*$H$274</f>
        <v>0.034376</v>
      </c>
      <c r="S274" s="202" t="n">
        <v>0</v>
      </c>
      <c r="T274" s="203" t="n">
        <f aca="false">$S$274*$H$274</f>
        <v>0</v>
      </c>
      <c r="AR274" s="124" t="s">
        <v>137</v>
      </c>
      <c r="AT274" s="124" t="s">
        <v>132</v>
      </c>
      <c r="AU274" s="124" t="s">
        <v>84</v>
      </c>
      <c r="AY274" s="127" t="s">
        <v>130</v>
      </c>
      <c r="BE274" s="204" t="n">
        <f aca="false">IF($N$274="základní",$J$274,0)</f>
        <v>0</v>
      </c>
      <c r="BF274" s="204" t="n">
        <f aca="false">IF($N$274="snížená",$J$274,0)</f>
        <v>0</v>
      </c>
      <c r="BG274" s="204" t="n">
        <f aca="false">IF($N$274="zákl. přenesená",$J$274,0)</f>
        <v>0</v>
      </c>
      <c r="BH274" s="204" t="n">
        <f aca="false">IF($N$274="sníž. přenesená",$J$274,0)</f>
        <v>0</v>
      </c>
      <c r="BI274" s="204" t="n">
        <f aca="false">IF($N$274="nulová",$J$274,0)</f>
        <v>0</v>
      </c>
      <c r="BJ274" s="124" t="s">
        <v>24</v>
      </c>
      <c r="BK274" s="204" t="n">
        <f aca="false">ROUND($I$274*$H$274,2)</f>
        <v>0</v>
      </c>
      <c r="BL274" s="124" t="s">
        <v>137</v>
      </c>
      <c r="BM274" s="124" t="s">
        <v>441</v>
      </c>
    </row>
    <row r="275" s="127" customFormat="true" ht="16.5" hidden="false" customHeight="true" outlineLevel="0" collapsed="false">
      <c r="B275" s="128"/>
      <c r="D275" s="205" t="s">
        <v>139</v>
      </c>
      <c r="F275" s="206" t="s">
        <v>442</v>
      </c>
      <c r="I275" s="207"/>
      <c r="L275" s="128"/>
      <c r="M275" s="208"/>
      <c r="T275" s="209"/>
      <c r="AT275" s="127" t="s">
        <v>139</v>
      </c>
      <c r="AU275" s="127" t="s">
        <v>84</v>
      </c>
    </row>
    <row r="276" s="127" customFormat="true" ht="15.75" hidden="false" customHeight="true" outlineLevel="0" collapsed="false">
      <c r="B276" s="211"/>
      <c r="D276" s="212" t="s">
        <v>155</v>
      </c>
      <c r="E276" s="213"/>
      <c r="F276" s="214" t="s">
        <v>315</v>
      </c>
      <c r="H276" s="213"/>
      <c r="I276" s="207"/>
      <c r="L276" s="211"/>
      <c r="M276" s="215"/>
      <c r="T276" s="216"/>
      <c r="AT276" s="213" t="s">
        <v>155</v>
      </c>
      <c r="AU276" s="213" t="s">
        <v>84</v>
      </c>
      <c r="AV276" s="213" t="s">
        <v>24</v>
      </c>
      <c r="AW276" s="213" t="s">
        <v>106</v>
      </c>
      <c r="AX276" s="213" t="s">
        <v>75</v>
      </c>
      <c r="AY276" s="213" t="s">
        <v>130</v>
      </c>
    </row>
    <row r="277" s="127" customFormat="true" ht="15.75" hidden="false" customHeight="true" outlineLevel="0" collapsed="false">
      <c r="B277" s="217"/>
      <c r="D277" s="212" t="s">
        <v>155</v>
      </c>
      <c r="E277" s="218"/>
      <c r="F277" s="219" t="s">
        <v>170</v>
      </c>
      <c r="H277" s="220" t="n">
        <v>8</v>
      </c>
      <c r="I277" s="207"/>
      <c r="L277" s="217"/>
      <c r="M277" s="221"/>
      <c r="T277" s="222"/>
      <c r="AT277" s="218" t="s">
        <v>155</v>
      </c>
      <c r="AU277" s="218" t="s">
        <v>84</v>
      </c>
      <c r="AV277" s="218" t="s">
        <v>84</v>
      </c>
      <c r="AW277" s="218" t="s">
        <v>106</v>
      </c>
      <c r="AX277" s="218" t="s">
        <v>24</v>
      </c>
      <c r="AY277" s="218" t="s">
        <v>130</v>
      </c>
    </row>
    <row r="278" s="127" customFormat="true" ht="15.75" hidden="false" customHeight="true" outlineLevel="0" collapsed="false">
      <c r="B278" s="128"/>
      <c r="C278" s="193" t="s">
        <v>443</v>
      </c>
      <c r="D278" s="193" t="s">
        <v>132</v>
      </c>
      <c r="E278" s="194" t="s">
        <v>444</v>
      </c>
      <c r="F278" s="195" t="s">
        <v>445</v>
      </c>
      <c r="G278" s="196" t="s">
        <v>135</v>
      </c>
      <c r="H278" s="197" t="n">
        <v>66</v>
      </c>
      <c r="I278" s="210"/>
      <c r="J278" s="199" t="n">
        <f aca="false">ROUND($I$278*$H$278,2)</f>
        <v>0</v>
      </c>
      <c r="K278" s="195" t="s">
        <v>136</v>
      </c>
      <c r="L278" s="128"/>
      <c r="M278" s="200"/>
      <c r="N278" s="201" t="s">
        <v>46</v>
      </c>
      <c r="Q278" s="202" t="n">
        <v>0.01375415</v>
      </c>
      <c r="R278" s="202" t="n">
        <f aca="false">$Q$278*$H$278</f>
        <v>0.9077739</v>
      </c>
      <c r="S278" s="202" t="n">
        <v>0</v>
      </c>
      <c r="T278" s="203" t="n">
        <f aca="false">$S$278*$H$278</f>
        <v>0</v>
      </c>
      <c r="AR278" s="124" t="s">
        <v>137</v>
      </c>
      <c r="AT278" s="124" t="s">
        <v>132</v>
      </c>
      <c r="AU278" s="124" t="s">
        <v>84</v>
      </c>
      <c r="AY278" s="127" t="s">
        <v>130</v>
      </c>
      <c r="BE278" s="204" t="n">
        <f aca="false">IF($N$278="základní",$J$278,0)</f>
        <v>0</v>
      </c>
      <c r="BF278" s="204" t="n">
        <f aca="false">IF($N$278="snížená",$J$278,0)</f>
        <v>0</v>
      </c>
      <c r="BG278" s="204" t="n">
        <f aca="false">IF($N$278="zákl. přenesená",$J$278,0)</f>
        <v>0</v>
      </c>
      <c r="BH278" s="204" t="n">
        <f aca="false">IF($N$278="sníž. přenesená",$J$278,0)</f>
        <v>0</v>
      </c>
      <c r="BI278" s="204" t="n">
        <f aca="false">IF($N$278="nulová",$J$278,0)</f>
        <v>0</v>
      </c>
      <c r="BJ278" s="124" t="s">
        <v>24</v>
      </c>
      <c r="BK278" s="204" t="n">
        <f aca="false">ROUND($I$278*$H$278,2)</f>
        <v>0</v>
      </c>
      <c r="BL278" s="124" t="s">
        <v>137</v>
      </c>
      <c r="BM278" s="124" t="s">
        <v>446</v>
      </c>
    </row>
    <row r="279" s="127" customFormat="true" ht="16.5" hidden="false" customHeight="true" outlineLevel="0" collapsed="false">
      <c r="B279" s="128"/>
      <c r="D279" s="205" t="s">
        <v>139</v>
      </c>
      <c r="F279" s="206" t="s">
        <v>447</v>
      </c>
      <c r="I279" s="207"/>
      <c r="L279" s="128"/>
      <c r="M279" s="208"/>
      <c r="T279" s="209"/>
      <c r="AT279" s="127" t="s">
        <v>139</v>
      </c>
      <c r="AU279" s="127" t="s">
        <v>84</v>
      </c>
    </row>
    <row r="280" s="127" customFormat="true" ht="15.75" hidden="false" customHeight="true" outlineLevel="0" collapsed="false">
      <c r="B280" s="211"/>
      <c r="D280" s="212" t="s">
        <v>155</v>
      </c>
      <c r="E280" s="213"/>
      <c r="F280" s="214" t="s">
        <v>315</v>
      </c>
      <c r="H280" s="213"/>
      <c r="I280" s="207"/>
      <c r="L280" s="211"/>
      <c r="M280" s="215"/>
      <c r="T280" s="216"/>
      <c r="AT280" s="213" t="s">
        <v>155</v>
      </c>
      <c r="AU280" s="213" t="s">
        <v>84</v>
      </c>
      <c r="AV280" s="213" t="s">
        <v>24</v>
      </c>
      <c r="AW280" s="213" t="s">
        <v>106</v>
      </c>
      <c r="AX280" s="213" t="s">
        <v>75</v>
      </c>
      <c r="AY280" s="213" t="s">
        <v>130</v>
      </c>
    </row>
    <row r="281" s="127" customFormat="true" ht="15.75" hidden="false" customHeight="true" outlineLevel="0" collapsed="false">
      <c r="B281" s="217"/>
      <c r="D281" s="212" t="s">
        <v>155</v>
      </c>
      <c r="E281" s="218"/>
      <c r="F281" s="219" t="s">
        <v>448</v>
      </c>
      <c r="H281" s="220" t="n">
        <v>66</v>
      </c>
      <c r="I281" s="207"/>
      <c r="L281" s="217"/>
      <c r="M281" s="221"/>
      <c r="T281" s="222"/>
      <c r="AT281" s="218" t="s">
        <v>155</v>
      </c>
      <c r="AU281" s="218" t="s">
        <v>84</v>
      </c>
      <c r="AV281" s="218" t="s">
        <v>84</v>
      </c>
      <c r="AW281" s="218" t="s">
        <v>106</v>
      </c>
      <c r="AX281" s="218" t="s">
        <v>24</v>
      </c>
      <c r="AY281" s="218" t="s">
        <v>130</v>
      </c>
    </row>
    <row r="282" s="127" customFormat="true" ht="15.75" hidden="false" customHeight="true" outlineLevel="0" collapsed="false">
      <c r="B282" s="128"/>
      <c r="C282" s="193" t="s">
        <v>449</v>
      </c>
      <c r="D282" s="193" t="s">
        <v>132</v>
      </c>
      <c r="E282" s="194" t="s">
        <v>450</v>
      </c>
      <c r="F282" s="195" t="s">
        <v>451</v>
      </c>
      <c r="G282" s="196" t="s">
        <v>135</v>
      </c>
      <c r="H282" s="197" t="n">
        <v>4620</v>
      </c>
      <c r="I282" s="210"/>
      <c r="J282" s="199" t="n">
        <f aca="false">ROUND($I$282*$H$282,2)</f>
        <v>0</v>
      </c>
      <c r="K282" s="195" t="s">
        <v>136</v>
      </c>
      <c r="L282" s="128"/>
      <c r="M282" s="200"/>
      <c r="N282" s="201" t="s">
        <v>46</v>
      </c>
      <c r="Q282" s="202" t="n">
        <v>0.0003575</v>
      </c>
      <c r="R282" s="202" t="n">
        <f aca="false">$Q$282*$H$282</f>
        <v>1.65165</v>
      </c>
      <c r="S282" s="202" t="n">
        <v>0</v>
      </c>
      <c r="T282" s="203" t="n">
        <f aca="false">$S$282*$H$282</f>
        <v>0</v>
      </c>
      <c r="AR282" s="124" t="s">
        <v>137</v>
      </c>
      <c r="AT282" s="124" t="s">
        <v>132</v>
      </c>
      <c r="AU282" s="124" t="s">
        <v>84</v>
      </c>
      <c r="AY282" s="127" t="s">
        <v>130</v>
      </c>
      <c r="BE282" s="204" t="n">
        <f aca="false">IF($N$282="základní",$J$282,0)</f>
        <v>0</v>
      </c>
      <c r="BF282" s="204" t="n">
        <f aca="false">IF($N$282="snížená",$J$282,0)</f>
        <v>0</v>
      </c>
      <c r="BG282" s="204" t="n">
        <f aca="false">IF($N$282="zákl. přenesená",$J$282,0)</f>
        <v>0</v>
      </c>
      <c r="BH282" s="204" t="n">
        <f aca="false">IF($N$282="sníž. přenesená",$J$282,0)</f>
        <v>0</v>
      </c>
      <c r="BI282" s="204" t="n">
        <f aca="false">IF($N$282="nulová",$J$282,0)</f>
        <v>0</v>
      </c>
      <c r="BJ282" s="124" t="s">
        <v>24</v>
      </c>
      <c r="BK282" s="204" t="n">
        <f aca="false">ROUND($I$282*$H$282,2)</f>
        <v>0</v>
      </c>
      <c r="BL282" s="124" t="s">
        <v>137</v>
      </c>
      <c r="BM282" s="124" t="s">
        <v>452</v>
      </c>
    </row>
    <row r="283" s="127" customFormat="true" ht="16.5" hidden="false" customHeight="true" outlineLevel="0" collapsed="false">
      <c r="B283" s="128"/>
      <c r="D283" s="205" t="s">
        <v>139</v>
      </c>
      <c r="F283" s="206" t="s">
        <v>453</v>
      </c>
      <c r="I283" s="207"/>
      <c r="L283" s="128"/>
      <c r="M283" s="208"/>
      <c r="T283" s="209"/>
      <c r="AT283" s="127" t="s">
        <v>139</v>
      </c>
      <c r="AU283" s="127" t="s">
        <v>84</v>
      </c>
    </row>
    <row r="284" s="127" customFormat="true" ht="15.75" hidden="false" customHeight="true" outlineLevel="0" collapsed="false">
      <c r="B284" s="211"/>
      <c r="D284" s="212" t="s">
        <v>155</v>
      </c>
      <c r="E284" s="213"/>
      <c r="F284" s="214" t="s">
        <v>315</v>
      </c>
      <c r="H284" s="213"/>
      <c r="I284" s="207"/>
      <c r="L284" s="211"/>
      <c r="M284" s="215"/>
      <c r="T284" s="216"/>
      <c r="AT284" s="213" t="s">
        <v>155</v>
      </c>
      <c r="AU284" s="213" t="s">
        <v>84</v>
      </c>
      <c r="AV284" s="213" t="s">
        <v>24</v>
      </c>
      <c r="AW284" s="213" t="s">
        <v>106</v>
      </c>
      <c r="AX284" s="213" t="s">
        <v>75</v>
      </c>
      <c r="AY284" s="213" t="s">
        <v>130</v>
      </c>
    </row>
    <row r="285" s="127" customFormat="true" ht="15.75" hidden="false" customHeight="true" outlineLevel="0" collapsed="false">
      <c r="B285" s="217"/>
      <c r="D285" s="212" t="s">
        <v>155</v>
      </c>
      <c r="E285" s="218"/>
      <c r="F285" s="219" t="s">
        <v>454</v>
      </c>
      <c r="H285" s="220" t="n">
        <v>4620</v>
      </c>
      <c r="I285" s="207"/>
      <c r="L285" s="217"/>
      <c r="M285" s="221"/>
      <c r="T285" s="222"/>
      <c r="AT285" s="218" t="s">
        <v>155</v>
      </c>
      <c r="AU285" s="218" t="s">
        <v>84</v>
      </c>
      <c r="AV285" s="218" t="s">
        <v>84</v>
      </c>
      <c r="AW285" s="218" t="s">
        <v>106</v>
      </c>
      <c r="AX285" s="218" t="s">
        <v>24</v>
      </c>
      <c r="AY285" s="218" t="s">
        <v>130</v>
      </c>
    </row>
    <row r="286" s="127" customFormat="true" ht="15.75" hidden="false" customHeight="true" outlineLevel="0" collapsed="false">
      <c r="B286" s="128"/>
      <c r="C286" s="193" t="s">
        <v>455</v>
      </c>
      <c r="D286" s="193" t="s">
        <v>132</v>
      </c>
      <c r="E286" s="194" t="s">
        <v>456</v>
      </c>
      <c r="F286" s="195" t="s">
        <v>457</v>
      </c>
      <c r="G286" s="196" t="s">
        <v>367</v>
      </c>
      <c r="H286" s="197" t="n">
        <v>28</v>
      </c>
      <c r="I286" s="210"/>
      <c r="J286" s="199" t="n">
        <f aca="false">ROUND($I$286*$H$286,2)</f>
        <v>0</v>
      </c>
      <c r="K286" s="195" t="s">
        <v>136</v>
      </c>
      <c r="L286" s="128"/>
      <c r="M286" s="200"/>
      <c r="N286" s="201" t="s">
        <v>46</v>
      </c>
      <c r="Q286" s="202" t="n">
        <v>1.995E-006</v>
      </c>
      <c r="R286" s="202" t="n">
        <f aca="false">$Q$286*$H$286</f>
        <v>5.586E-005</v>
      </c>
      <c r="S286" s="202" t="n">
        <v>0</v>
      </c>
      <c r="T286" s="203" t="n">
        <f aca="false">$S$286*$H$286</f>
        <v>0</v>
      </c>
      <c r="AR286" s="124" t="s">
        <v>137</v>
      </c>
      <c r="AT286" s="124" t="s">
        <v>132</v>
      </c>
      <c r="AU286" s="124" t="s">
        <v>84</v>
      </c>
      <c r="AY286" s="127" t="s">
        <v>130</v>
      </c>
      <c r="BE286" s="204" t="n">
        <f aca="false">IF($N$286="základní",$J$286,0)</f>
        <v>0</v>
      </c>
      <c r="BF286" s="204" t="n">
        <f aca="false">IF($N$286="snížená",$J$286,0)</f>
        <v>0</v>
      </c>
      <c r="BG286" s="204" t="n">
        <f aca="false">IF($N$286="zákl. přenesená",$J$286,0)</f>
        <v>0</v>
      </c>
      <c r="BH286" s="204" t="n">
        <f aca="false">IF($N$286="sníž. přenesená",$J$286,0)</f>
        <v>0</v>
      </c>
      <c r="BI286" s="204" t="n">
        <f aca="false">IF($N$286="nulová",$J$286,0)</f>
        <v>0</v>
      </c>
      <c r="BJ286" s="124" t="s">
        <v>24</v>
      </c>
      <c r="BK286" s="204" t="n">
        <f aca="false">ROUND($I$286*$H$286,2)</f>
        <v>0</v>
      </c>
      <c r="BL286" s="124" t="s">
        <v>137</v>
      </c>
      <c r="BM286" s="124" t="s">
        <v>458</v>
      </c>
    </row>
    <row r="287" s="127" customFormat="true" ht="16.5" hidden="false" customHeight="true" outlineLevel="0" collapsed="false">
      <c r="B287" s="128"/>
      <c r="D287" s="205" t="s">
        <v>139</v>
      </c>
      <c r="F287" s="206" t="s">
        <v>459</v>
      </c>
      <c r="I287" s="207"/>
      <c r="L287" s="128"/>
      <c r="M287" s="208"/>
      <c r="T287" s="209"/>
      <c r="AT287" s="127" t="s">
        <v>139</v>
      </c>
      <c r="AU287" s="127" t="s">
        <v>84</v>
      </c>
    </row>
    <row r="288" s="127" customFormat="true" ht="15.75" hidden="false" customHeight="true" outlineLevel="0" collapsed="false">
      <c r="B288" s="211"/>
      <c r="D288" s="212" t="s">
        <v>155</v>
      </c>
      <c r="E288" s="213"/>
      <c r="F288" s="214" t="s">
        <v>315</v>
      </c>
      <c r="H288" s="213"/>
      <c r="I288" s="207"/>
      <c r="L288" s="211"/>
      <c r="M288" s="215"/>
      <c r="T288" s="216"/>
      <c r="AT288" s="213" t="s">
        <v>155</v>
      </c>
      <c r="AU288" s="213" t="s">
        <v>84</v>
      </c>
      <c r="AV288" s="213" t="s">
        <v>24</v>
      </c>
      <c r="AW288" s="213" t="s">
        <v>106</v>
      </c>
      <c r="AX288" s="213" t="s">
        <v>75</v>
      </c>
      <c r="AY288" s="213" t="s">
        <v>130</v>
      </c>
    </row>
    <row r="289" s="127" customFormat="true" ht="15.75" hidden="false" customHeight="true" outlineLevel="0" collapsed="false">
      <c r="B289" s="217"/>
      <c r="D289" s="212" t="s">
        <v>155</v>
      </c>
      <c r="E289" s="218"/>
      <c r="F289" s="219" t="s">
        <v>460</v>
      </c>
      <c r="H289" s="220" t="n">
        <v>28</v>
      </c>
      <c r="I289" s="207"/>
      <c r="L289" s="217"/>
      <c r="M289" s="221"/>
      <c r="T289" s="222"/>
      <c r="AT289" s="218" t="s">
        <v>155</v>
      </c>
      <c r="AU289" s="218" t="s">
        <v>84</v>
      </c>
      <c r="AV289" s="218" t="s">
        <v>84</v>
      </c>
      <c r="AW289" s="218" t="s">
        <v>106</v>
      </c>
      <c r="AX289" s="218" t="s">
        <v>24</v>
      </c>
      <c r="AY289" s="218" t="s">
        <v>130</v>
      </c>
    </row>
    <row r="290" s="127" customFormat="true" ht="15.75" hidden="false" customHeight="true" outlineLevel="0" collapsed="false">
      <c r="B290" s="128"/>
      <c r="C290" s="193" t="s">
        <v>461</v>
      </c>
      <c r="D290" s="193" t="s">
        <v>132</v>
      </c>
      <c r="E290" s="194" t="s">
        <v>462</v>
      </c>
      <c r="F290" s="195" t="s">
        <v>463</v>
      </c>
      <c r="G290" s="196" t="s">
        <v>135</v>
      </c>
      <c r="H290" s="197" t="n">
        <v>30</v>
      </c>
      <c r="I290" s="210"/>
      <c r="J290" s="199" t="n">
        <f aca="false">ROUND($I$290*$H$290,2)</f>
        <v>0</v>
      </c>
      <c r="K290" s="195" t="s">
        <v>136</v>
      </c>
      <c r="L290" s="128"/>
      <c r="M290" s="200"/>
      <c r="N290" s="201" t="s">
        <v>46</v>
      </c>
      <c r="Q290" s="202" t="n">
        <v>0.24601</v>
      </c>
      <c r="R290" s="202" t="n">
        <f aca="false">$Q$290*$H$290</f>
        <v>7.3803</v>
      </c>
      <c r="S290" s="202" t="n">
        <v>0</v>
      </c>
      <c r="T290" s="203" t="n">
        <f aca="false">$S$290*$H$290</f>
        <v>0</v>
      </c>
      <c r="AR290" s="124" t="s">
        <v>137</v>
      </c>
      <c r="AT290" s="124" t="s">
        <v>132</v>
      </c>
      <c r="AU290" s="124" t="s">
        <v>84</v>
      </c>
      <c r="AY290" s="127" t="s">
        <v>130</v>
      </c>
      <c r="BE290" s="204" t="n">
        <f aca="false">IF($N$290="základní",$J$290,0)</f>
        <v>0</v>
      </c>
      <c r="BF290" s="204" t="n">
        <f aca="false">IF($N$290="snížená",$J$290,0)</f>
        <v>0</v>
      </c>
      <c r="BG290" s="204" t="n">
        <f aca="false">IF($N$290="zákl. přenesená",$J$290,0)</f>
        <v>0</v>
      </c>
      <c r="BH290" s="204" t="n">
        <f aca="false">IF($N$290="sníž. přenesená",$J$290,0)</f>
        <v>0</v>
      </c>
      <c r="BI290" s="204" t="n">
        <f aca="false">IF($N$290="nulová",$J$290,0)</f>
        <v>0</v>
      </c>
      <c r="BJ290" s="124" t="s">
        <v>24</v>
      </c>
      <c r="BK290" s="204" t="n">
        <f aca="false">ROUND($I$290*$H$290,2)</f>
        <v>0</v>
      </c>
      <c r="BL290" s="124" t="s">
        <v>137</v>
      </c>
      <c r="BM290" s="124" t="s">
        <v>464</v>
      </c>
    </row>
    <row r="291" s="127" customFormat="true" ht="27" hidden="false" customHeight="true" outlineLevel="0" collapsed="false">
      <c r="B291" s="128"/>
      <c r="D291" s="205" t="s">
        <v>139</v>
      </c>
      <c r="F291" s="206" t="s">
        <v>465</v>
      </c>
      <c r="I291" s="207"/>
      <c r="L291" s="128"/>
      <c r="M291" s="208"/>
      <c r="T291" s="209"/>
      <c r="AT291" s="127" t="s">
        <v>139</v>
      </c>
      <c r="AU291" s="127" t="s">
        <v>84</v>
      </c>
    </row>
    <row r="292" s="127" customFormat="true" ht="15.75" hidden="false" customHeight="true" outlineLevel="0" collapsed="false">
      <c r="B292" s="211"/>
      <c r="D292" s="212" t="s">
        <v>155</v>
      </c>
      <c r="E292" s="213"/>
      <c r="F292" s="214" t="s">
        <v>315</v>
      </c>
      <c r="H292" s="213"/>
      <c r="I292" s="207"/>
      <c r="L292" s="211"/>
      <c r="M292" s="215"/>
      <c r="T292" s="216"/>
      <c r="AT292" s="213" t="s">
        <v>155</v>
      </c>
      <c r="AU292" s="213" t="s">
        <v>84</v>
      </c>
      <c r="AV292" s="213" t="s">
        <v>24</v>
      </c>
      <c r="AW292" s="213" t="s">
        <v>106</v>
      </c>
      <c r="AX292" s="213" t="s">
        <v>75</v>
      </c>
      <c r="AY292" s="213" t="s">
        <v>130</v>
      </c>
    </row>
    <row r="293" s="127" customFormat="true" ht="15.75" hidden="false" customHeight="true" outlineLevel="0" collapsed="false">
      <c r="B293" s="217"/>
      <c r="D293" s="212" t="s">
        <v>155</v>
      </c>
      <c r="E293" s="218"/>
      <c r="F293" s="219" t="s">
        <v>466</v>
      </c>
      <c r="H293" s="220" t="n">
        <v>30</v>
      </c>
      <c r="I293" s="207"/>
      <c r="L293" s="217"/>
      <c r="M293" s="221"/>
      <c r="T293" s="222"/>
      <c r="AT293" s="218" t="s">
        <v>155</v>
      </c>
      <c r="AU293" s="218" t="s">
        <v>84</v>
      </c>
      <c r="AV293" s="218" t="s">
        <v>84</v>
      </c>
      <c r="AW293" s="218" t="s">
        <v>106</v>
      </c>
      <c r="AX293" s="218" t="s">
        <v>24</v>
      </c>
      <c r="AY293" s="218" t="s">
        <v>130</v>
      </c>
    </row>
    <row r="294" s="127" customFormat="true" ht="15.75" hidden="false" customHeight="true" outlineLevel="0" collapsed="false">
      <c r="B294" s="128"/>
      <c r="C294" s="223" t="s">
        <v>467</v>
      </c>
      <c r="D294" s="223" t="s">
        <v>166</v>
      </c>
      <c r="E294" s="224" t="s">
        <v>468</v>
      </c>
      <c r="F294" s="225" t="s">
        <v>469</v>
      </c>
      <c r="G294" s="226" t="s">
        <v>143</v>
      </c>
      <c r="H294" s="227" t="n">
        <v>121.2</v>
      </c>
      <c r="I294" s="228"/>
      <c r="J294" s="229" t="n">
        <f aca="false">ROUND($I$294*$H$294,2)</f>
        <v>0</v>
      </c>
      <c r="K294" s="225" t="s">
        <v>136</v>
      </c>
      <c r="L294" s="230"/>
      <c r="M294" s="231"/>
      <c r="N294" s="232" t="s">
        <v>46</v>
      </c>
      <c r="Q294" s="202" t="n">
        <v>0.057</v>
      </c>
      <c r="R294" s="202" t="n">
        <f aca="false">$Q$294*$H$294</f>
        <v>6.9084</v>
      </c>
      <c r="S294" s="202" t="n">
        <v>0</v>
      </c>
      <c r="T294" s="203" t="n">
        <f aca="false">$S$294*$H$294</f>
        <v>0</v>
      </c>
      <c r="AR294" s="124" t="s">
        <v>170</v>
      </c>
      <c r="AT294" s="124" t="s">
        <v>166</v>
      </c>
      <c r="AU294" s="124" t="s">
        <v>84</v>
      </c>
      <c r="AY294" s="127" t="s">
        <v>130</v>
      </c>
      <c r="BE294" s="204" t="n">
        <f aca="false">IF($N$294="základní",$J$294,0)</f>
        <v>0</v>
      </c>
      <c r="BF294" s="204" t="n">
        <f aca="false">IF($N$294="snížená",$J$294,0)</f>
        <v>0</v>
      </c>
      <c r="BG294" s="204" t="n">
        <f aca="false">IF($N$294="zákl. přenesená",$J$294,0)</f>
        <v>0</v>
      </c>
      <c r="BH294" s="204" t="n">
        <f aca="false">IF($N$294="sníž. přenesená",$J$294,0)</f>
        <v>0</v>
      </c>
      <c r="BI294" s="204" t="n">
        <f aca="false">IF($N$294="nulová",$J$294,0)</f>
        <v>0</v>
      </c>
      <c r="BJ294" s="124" t="s">
        <v>24</v>
      </c>
      <c r="BK294" s="204" t="n">
        <f aca="false">ROUND($I$294*$H$294,2)</f>
        <v>0</v>
      </c>
      <c r="BL294" s="124" t="s">
        <v>137</v>
      </c>
      <c r="BM294" s="124" t="s">
        <v>470</v>
      </c>
    </row>
    <row r="295" s="127" customFormat="true" ht="16.5" hidden="false" customHeight="true" outlineLevel="0" collapsed="false">
      <c r="B295" s="128"/>
      <c r="D295" s="205" t="s">
        <v>139</v>
      </c>
      <c r="F295" s="206" t="s">
        <v>471</v>
      </c>
      <c r="I295" s="207"/>
      <c r="L295" s="128"/>
      <c r="M295" s="208"/>
      <c r="T295" s="209"/>
      <c r="AT295" s="127" t="s">
        <v>139</v>
      </c>
      <c r="AU295" s="127" t="s">
        <v>84</v>
      </c>
    </row>
    <row r="296" s="127" customFormat="true" ht="15.75" hidden="false" customHeight="true" outlineLevel="0" collapsed="false">
      <c r="B296" s="217"/>
      <c r="D296" s="212" t="s">
        <v>155</v>
      </c>
      <c r="E296" s="218"/>
      <c r="F296" s="219" t="s">
        <v>472</v>
      </c>
      <c r="H296" s="220" t="n">
        <v>120</v>
      </c>
      <c r="I296" s="207"/>
      <c r="L296" s="217"/>
      <c r="M296" s="221"/>
      <c r="T296" s="222"/>
      <c r="AT296" s="218" t="s">
        <v>155</v>
      </c>
      <c r="AU296" s="218" t="s">
        <v>84</v>
      </c>
      <c r="AV296" s="218" t="s">
        <v>84</v>
      </c>
      <c r="AW296" s="218" t="s">
        <v>106</v>
      </c>
      <c r="AX296" s="218" t="s">
        <v>75</v>
      </c>
      <c r="AY296" s="218" t="s">
        <v>130</v>
      </c>
    </row>
    <row r="297" s="127" customFormat="true" ht="15.75" hidden="false" customHeight="true" outlineLevel="0" collapsed="false">
      <c r="B297" s="217"/>
      <c r="D297" s="212" t="s">
        <v>155</v>
      </c>
      <c r="F297" s="219" t="s">
        <v>473</v>
      </c>
      <c r="H297" s="220" t="n">
        <v>121.2</v>
      </c>
      <c r="I297" s="207"/>
      <c r="L297" s="217"/>
      <c r="M297" s="221"/>
      <c r="T297" s="222"/>
      <c r="AT297" s="218" t="s">
        <v>155</v>
      </c>
      <c r="AU297" s="218" t="s">
        <v>84</v>
      </c>
      <c r="AV297" s="218" t="s">
        <v>84</v>
      </c>
      <c r="AW297" s="218" t="s">
        <v>75</v>
      </c>
      <c r="AX297" s="218" t="s">
        <v>24</v>
      </c>
      <c r="AY297" s="218" t="s">
        <v>130</v>
      </c>
    </row>
    <row r="298" s="127" customFormat="true" ht="15.75" hidden="false" customHeight="true" outlineLevel="0" collapsed="false">
      <c r="B298" s="128"/>
      <c r="C298" s="193" t="s">
        <v>474</v>
      </c>
      <c r="D298" s="193" t="s">
        <v>132</v>
      </c>
      <c r="E298" s="194" t="s">
        <v>475</v>
      </c>
      <c r="F298" s="195" t="s">
        <v>476</v>
      </c>
      <c r="G298" s="196" t="s">
        <v>367</v>
      </c>
      <c r="H298" s="197" t="n">
        <v>30</v>
      </c>
      <c r="I298" s="210"/>
      <c r="J298" s="199" t="n">
        <f aca="false">ROUND($I$298*$H$298,2)</f>
        <v>0</v>
      </c>
      <c r="K298" s="195" t="s">
        <v>136</v>
      </c>
      <c r="L298" s="128"/>
      <c r="M298" s="200"/>
      <c r="N298" s="201" t="s">
        <v>46</v>
      </c>
      <c r="Q298" s="202" t="n">
        <v>0.147606</v>
      </c>
      <c r="R298" s="202" t="n">
        <f aca="false">$Q$298*$H$298</f>
        <v>4.42818</v>
      </c>
      <c r="S298" s="202" t="n">
        <v>0</v>
      </c>
      <c r="T298" s="203" t="n">
        <f aca="false">$S$298*$H$298</f>
        <v>0</v>
      </c>
      <c r="AR298" s="124" t="s">
        <v>137</v>
      </c>
      <c r="AT298" s="124" t="s">
        <v>132</v>
      </c>
      <c r="AU298" s="124" t="s">
        <v>84</v>
      </c>
      <c r="AY298" s="127" t="s">
        <v>130</v>
      </c>
      <c r="BE298" s="204" t="n">
        <f aca="false">IF($N$298="základní",$J$298,0)</f>
        <v>0</v>
      </c>
      <c r="BF298" s="204" t="n">
        <f aca="false">IF($N$298="snížená",$J$298,0)</f>
        <v>0</v>
      </c>
      <c r="BG298" s="204" t="n">
        <f aca="false">IF($N$298="zákl. přenesená",$J$298,0)</f>
        <v>0</v>
      </c>
      <c r="BH298" s="204" t="n">
        <f aca="false">IF($N$298="sníž. přenesená",$J$298,0)</f>
        <v>0</v>
      </c>
      <c r="BI298" s="204" t="n">
        <f aca="false">IF($N$298="nulová",$J$298,0)</f>
        <v>0</v>
      </c>
      <c r="BJ298" s="124" t="s">
        <v>24</v>
      </c>
      <c r="BK298" s="204" t="n">
        <f aca="false">ROUND($I$298*$H$298,2)</f>
        <v>0</v>
      </c>
      <c r="BL298" s="124" t="s">
        <v>137</v>
      </c>
      <c r="BM298" s="124" t="s">
        <v>477</v>
      </c>
    </row>
    <row r="299" s="127" customFormat="true" ht="27" hidden="false" customHeight="true" outlineLevel="0" collapsed="false">
      <c r="B299" s="128"/>
      <c r="D299" s="205" t="s">
        <v>139</v>
      </c>
      <c r="F299" s="206" t="s">
        <v>478</v>
      </c>
      <c r="I299" s="207"/>
      <c r="L299" s="128"/>
      <c r="M299" s="208"/>
      <c r="T299" s="209"/>
      <c r="AT299" s="127" t="s">
        <v>139</v>
      </c>
      <c r="AU299" s="127" t="s">
        <v>84</v>
      </c>
    </row>
    <row r="300" s="127" customFormat="true" ht="15.75" hidden="false" customHeight="true" outlineLevel="0" collapsed="false">
      <c r="B300" s="211"/>
      <c r="D300" s="212" t="s">
        <v>155</v>
      </c>
      <c r="E300" s="213"/>
      <c r="F300" s="214" t="s">
        <v>315</v>
      </c>
      <c r="H300" s="213"/>
      <c r="I300" s="207"/>
      <c r="L300" s="211"/>
      <c r="M300" s="215"/>
      <c r="T300" s="216"/>
      <c r="AT300" s="213" t="s">
        <v>155</v>
      </c>
      <c r="AU300" s="213" t="s">
        <v>84</v>
      </c>
      <c r="AV300" s="213" t="s">
        <v>24</v>
      </c>
      <c r="AW300" s="213" t="s">
        <v>106</v>
      </c>
      <c r="AX300" s="213" t="s">
        <v>75</v>
      </c>
      <c r="AY300" s="213" t="s">
        <v>130</v>
      </c>
    </row>
    <row r="301" s="127" customFormat="true" ht="15.75" hidden="false" customHeight="true" outlineLevel="0" collapsed="false">
      <c r="B301" s="217"/>
      <c r="D301" s="212" t="s">
        <v>155</v>
      </c>
      <c r="E301" s="218"/>
      <c r="F301" s="219" t="s">
        <v>479</v>
      </c>
      <c r="H301" s="220" t="n">
        <v>30</v>
      </c>
      <c r="I301" s="207"/>
      <c r="L301" s="217"/>
      <c r="M301" s="221"/>
      <c r="T301" s="222"/>
      <c r="AT301" s="218" t="s">
        <v>155</v>
      </c>
      <c r="AU301" s="218" t="s">
        <v>84</v>
      </c>
      <c r="AV301" s="218" t="s">
        <v>84</v>
      </c>
      <c r="AW301" s="218" t="s">
        <v>106</v>
      </c>
      <c r="AX301" s="218" t="s">
        <v>24</v>
      </c>
      <c r="AY301" s="218" t="s">
        <v>130</v>
      </c>
    </row>
    <row r="302" s="127" customFormat="true" ht="15.75" hidden="false" customHeight="true" outlineLevel="0" collapsed="false">
      <c r="B302" s="128"/>
      <c r="C302" s="223" t="s">
        <v>480</v>
      </c>
      <c r="D302" s="223" t="s">
        <v>166</v>
      </c>
      <c r="E302" s="224" t="s">
        <v>481</v>
      </c>
      <c r="F302" s="225" t="s">
        <v>482</v>
      </c>
      <c r="G302" s="226" t="s">
        <v>143</v>
      </c>
      <c r="H302" s="227" t="n">
        <v>59.412</v>
      </c>
      <c r="I302" s="228"/>
      <c r="J302" s="229" t="n">
        <f aca="false">ROUND($I$302*$H$302,2)</f>
        <v>0</v>
      </c>
      <c r="K302" s="225" t="s">
        <v>136</v>
      </c>
      <c r="L302" s="230"/>
      <c r="M302" s="231"/>
      <c r="N302" s="232" t="s">
        <v>46</v>
      </c>
      <c r="Q302" s="202" t="n">
        <v>0.067</v>
      </c>
      <c r="R302" s="202" t="n">
        <f aca="false">$Q$302*$H$302</f>
        <v>3.980604</v>
      </c>
      <c r="S302" s="202" t="n">
        <v>0</v>
      </c>
      <c r="T302" s="203" t="n">
        <f aca="false">$S$302*$H$302</f>
        <v>0</v>
      </c>
      <c r="AR302" s="124" t="s">
        <v>170</v>
      </c>
      <c r="AT302" s="124" t="s">
        <v>166</v>
      </c>
      <c r="AU302" s="124" t="s">
        <v>84</v>
      </c>
      <c r="AY302" s="127" t="s">
        <v>130</v>
      </c>
      <c r="BE302" s="204" t="n">
        <f aca="false">IF($N$302="základní",$J$302,0)</f>
        <v>0</v>
      </c>
      <c r="BF302" s="204" t="n">
        <f aca="false">IF($N$302="snížená",$J$302,0)</f>
        <v>0</v>
      </c>
      <c r="BG302" s="204" t="n">
        <f aca="false">IF($N$302="zákl. přenesená",$J$302,0)</f>
        <v>0</v>
      </c>
      <c r="BH302" s="204" t="n">
        <f aca="false">IF($N$302="sníž. přenesená",$J$302,0)</f>
        <v>0</v>
      </c>
      <c r="BI302" s="204" t="n">
        <f aca="false">IF($N$302="nulová",$J$302,0)</f>
        <v>0</v>
      </c>
      <c r="BJ302" s="124" t="s">
        <v>24</v>
      </c>
      <c r="BK302" s="204" t="n">
        <f aca="false">ROUND($I$302*$H$302,2)</f>
        <v>0</v>
      </c>
      <c r="BL302" s="124" t="s">
        <v>137</v>
      </c>
      <c r="BM302" s="124" t="s">
        <v>483</v>
      </c>
    </row>
    <row r="303" s="127" customFormat="true" ht="16.5" hidden="false" customHeight="true" outlineLevel="0" collapsed="false">
      <c r="B303" s="128"/>
      <c r="D303" s="205" t="s">
        <v>139</v>
      </c>
      <c r="F303" s="206" t="s">
        <v>484</v>
      </c>
      <c r="I303" s="207"/>
      <c r="L303" s="128"/>
      <c r="M303" s="208"/>
      <c r="T303" s="209"/>
      <c r="AT303" s="127" t="s">
        <v>139</v>
      </c>
      <c r="AU303" s="127" t="s">
        <v>84</v>
      </c>
    </row>
    <row r="304" s="127" customFormat="true" ht="15.75" hidden="false" customHeight="true" outlineLevel="0" collapsed="false">
      <c r="B304" s="217"/>
      <c r="D304" s="212" t="s">
        <v>155</v>
      </c>
      <c r="E304" s="218"/>
      <c r="F304" s="219" t="s">
        <v>485</v>
      </c>
      <c r="H304" s="220" t="n">
        <v>58.8235294117647</v>
      </c>
      <c r="I304" s="207"/>
      <c r="L304" s="217"/>
      <c r="M304" s="221"/>
      <c r="T304" s="222"/>
      <c r="AT304" s="218" t="s">
        <v>155</v>
      </c>
      <c r="AU304" s="218" t="s">
        <v>84</v>
      </c>
      <c r="AV304" s="218" t="s">
        <v>84</v>
      </c>
      <c r="AW304" s="218" t="s">
        <v>106</v>
      </c>
      <c r="AX304" s="218" t="s">
        <v>24</v>
      </c>
      <c r="AY304" s="218" t="s">
        <v>130</v>
      </c>
    </row>
    <row r="305" s="127" customFormat="true" ht="15.75" hidden="false" customHeight="true" outlineLevel="0" collapsed="false">
      <c r="B305" s="217"/>
      <c r="D305" s="212" t="s">
        <v>155</v>
      </c>
      <c r="F305" s="219" t="s">
        <v>486</v>
      </c>
      <c r="H305" s="220" t="n">
        <v>59.412</v>
      </c>
      <c r="I305" s="207"/>
      <c r="L305" s="217"/>
      <c r="M305" s="221"/>
      <c r="T305" s="222"/>
      <c r="AT305" s="218" t="s">
        <v>155</v>
      </c>
      <c r="AU305" s="218" t="s">
        <v>84</v>
      </c>
      <c r="AV305" s="218" t="s">
        <v>84</v>
      </c>
      <c r="AW305" s="218" t="s">
        <v>75</v>
      </c>
      <c r="AX305" s="218" t="s">
        <v>24</v>
      </c>
      <c r="AY305" s="218" t="s">
        <v>130</v>
      </c>
    </row>
    <row r="306" s="127" customFormat="true" ht="15.75" hidden="false" customHeight="true" outlineLevel="0" collapsed="false">
      <c r="B306" s="128"/>
      <c r="C306" s="193" t="s">
        <v>487</v>
      </c>
      <c r="D306" s="193" t="s">
        <v>132</v>
      </c>
      <c r="E306" s="194" t="s">
        <v>488</v>
      </c>
      <c r="F306" s="195" t="s">
        <v>489</v>
      </c>
      <c r="G306" s="196" t="s">
        <v>169</v>
      </c>
      <c r="H306" s="197" t="n">
        <v>308.48</v>
      </c>
      <c r="I306" s="210"/>
      <c r="J306" s="199" t="n">
        <f aca="false">ROUND($I$306*$H$306,2)</f>
        <v>0</v>
      </c>
      <c r="K306" s="195"/>
      <c r="L306" s="128"/>
      <c r="M306" s="200"/>
      <c r="N306" s="201" t="s">
        <v>46</v>
      </c>
      <c r="Q306" s="202" t="n">
        <v>0</v>
      </c>
      <c r="R306" s="202" t="n">
        <f aca="false">$Q$306*$H$306</f>
        <v>0</v>
      </c>
      <c r="S306" s="202" t="n">
        <v>0</v>
      </c>
      <c r="T306" s="203" t="n">
        <f aca="false">$S$306*$H$306</f>
        <v>0</v>
      </c>
      <c r="AR306" s="124" t="s">
        <v>137</v>
      </c>
      <c r="AT306" s="124" t="s">
        <v>132</v>
      </c>
      <c r="AU306" s="124" t="s">
        <v>84</v>
      </c>
      <c r="AY306" s="127" t="s">
        <v>130</v>
      </c>
      <c r="BE306" s="204" t="n">
        <f aca="false">IF($N$306="základní",$J$306,0)</f>
        <v>0</v>
      </c>
      <c r="BF306" s="204" t="n">
        <f aca="false">IF($N$306="snížená",$J$306,0)</f>
        <v>0</v>
      </c>
      <c r="BG306" s="204" t="n">
        <f aca="false">IF($N$306="zákl. přenesená",$J$306,0)</f>
        <v>0</v>
      </c>
      <c r="BH306" s="204" t="n">
        <f aca="false">IF($N$306="sníž. přenesená",$J$306,0)</f>
        <v>0</v>
      </c>
      <c r="BI306" s="204" t="n">
        <f aca="false">IF($N$306="nulová",$J$306,0)</f>
        <v>0</v>
      </c>
      <c r="BJ306" s="124" t="s">
        <v>24</v>
      </c>
      <c r="BK306" s="204" t="n">
        <f aca="false">ROUND($I$306*$H$306,2)</f>
        <v>0</v>
      </c>
      <c r="BL306" s="124" t="s">
        <v>137</v>
      </c>
      <c r="BM306" s="124" t="s">
        <v>490</v>
      </c>
    </row>
    <row r="307" s="127" customFormat="true" ht="16.5" hidden="false" customHeight="true" outlineLevel="0" collapsed="false">
      <c r="B307" s="128"/>
      <c r="D307" s="205" t="s">
        <v>139</v>
      </c>
      <c r="F307" s="206" t="s">
        <v>489</v>
      </c>
      <c r="I307" s="207"/>
      <c r="L307" s="128"/>
      <c r="M307" s="208"/>
      <c r="T307" s="209"/>
      <c r="AT307" s="127" t="s">
        <v>139</v>
      </c>
      <c r="AU307" s="127" t="s">
        <v>84</v>
      </c>
    </row>
    <row r="308" s="127" customFormat="true" ht="15.75" hidden="false" customHeight="true" outlineLevel="0" collapsed="false">
      <c r="B308" s="128"/>
      <c r="C308" s="193" t="s">
        <v>491</v>
      </c>
      <c r="D308" s="193" t="s">
        <v>132</v>
      </c>
      <c r="E308" s="194" t="s">
        <v>492</v>
      </c>
      <c r="F308" s="195" t="s">
        <v>493</v>
      </c>
      <c r="G308" s="196" t="s">
        <v>169</v>
      </c>
      <c r="H308" s="197" t="n">
        <v>308.48</v>
      </c>
      <c r="I308" s="210"/>
      <c r="J308" s="199" t="n">
        <f aca="false">ROUND($I$308*$H$308,2)</f>
        <v>0</v>
      </c>
      <c r="K308" s="195" t="s">
        <v>136</v>
      </c>
      <c r="L308" s="128"/>
      <c r="M308" s="200"/>
      <c r="N308" s="201" t="s">
        <v>46</v>
      </c>
      <c r="Q308" s="202" t="n">
        <v>0</v>
      </c>
      <c r="R308" s="202" t="n">
        <f aca="false">$Q$308*$H$308</f>
        <v>0</v>
      </c>
      <c r="S308" s="202" t="n">
        <v>0</v>
      </c>
      <c r="T308" s="203" t="n">
        <f aca="false">$S$308*$H$308</f>
        <v>0</v>
      </c>
      <c r="AR308" s="124" t="s">
        <v>137</v>
      </c>
      <c r="AT308" s="124" t="s">
        <v>132</v>
      </c>
      <c r="AU308" s="124" t="s">
        <v>84</v>
      </c>
      <c r="AY308" s="127" t="s">
        <v>130</v>
      </c>
      <c r="BE308" s="204" t="n">
        <f aca="false">IF($N$308="základní",$J$308,0)</f>
        <v>0</v>
      </c>
      <c r="BF308" s="204" t="n">
        <f aca="false">IF($N$308="snížená",$J$308,0)</f>
        <v>0</v>
      </c>
      <c r="BG308" s="204" t="n">
        <f aca="false">IF($N$308="zákl. přenesená",$J$308,0)</f>
        <v>0</v>
      </c>
      <c r="BH308" s="204" t="n">
        <f aca="false">IF($N$308="sníž. přenesená",$J$308,0)</f>
        <v>0</v>
      </c>
      <c r="BI308" s="204" t="n">
        <f aca="false">IF($N$308="nulová",$J$308,0)</f>
        <v>0</v>
      </c>
      <c r="BJ308" s="124" t="s">
        <v>24</v>
      </c>
      <c r="BK308" s="204" t="n">
        <f aca="false">ROUND($I$308*$H$308,2)</f>
        <v>0</v>
      </c>
      <c r="BL308" s="124" t="s">
        <v>137</v>
      </c>
      <c r="BM308" s="124" t="s">
        <v>494</v>
      </c>
    </row>
    <row r="309" s="127" customFormat="true" ht="16.5" hidden="false" customHeight="true" outlineLevel="0" collapsed="false">
      <c r="B309" s="128"/>
      <c r="D309" s="205" t="s">
        <v>139</v>
      </c>
      <c r="F309" s="206" t="s">
        <v>495</v>
      </c>
      <c r="I309" s="207"/>
      <c r="L309" s="128"/>
      <c r="M309" s="208"/>
      <c r="T309" s="209"/>
      <c r="AT309" s="127" t="s">
        <v>139</v>
      </c>
      <c r="AU309" s="127" t="s">
        <v>84</v>
      </c>
    </row>
    <row r="310" s="127" customFormat="true" ht="15.75" hidden="false" customHeight="true" outlineLevel="0" collapsed="false">
      <c r="B310" s="128"/>
      <c r="C310" s="193" t="s">
        <v>496</v>
      </c>
      <c r="D310" s="193" t="s">
        <v>132</v>
      </c>
      <c r="E310" s="194" t="s">
        <v>497</v>
      </c>
      <c r="F310" s="195" t="s">
        <v>498</v>
      </c>
      <c r="G310" s="196" t="s">
        <v>169</v>
      </c>
      <c r="H310" s="197" t="n">
        <v>1233.92</v>
      </c>
      <c r="I310" s="210"/>
      <c r="J310" s="199" t="n">
        <f aca="false">ROUND($I$310*$H$310,2)</f>
        <v>0</v>
      </c>
      <c r="K310" s="195" t="s">
        <v>136</v>
      </c>
      <c r="L310" s="128"/>
      <c r="M310" s="200"/>
      <c r="N310" s="201" t="s">
        <v>46</v>
      </c>
      <c r="Q310" s="202" t="n">
        <v>0</v>
      </c>
      <c r="R310" s="202" t="n">
        <f aca="false">$Q$310*$H$310</f>
        <v>0</v>
      </c>
      <c r="S310" s="202" t="n">
        <v>0</v>
      </c>
      <c r="T310" s="203" t="n">
        <f aca="false">$S$310*$H$310</f>
        <v>0</v>
      </c>
      <c r="AR310" s="124" t="s">
        <v>137</v>
      </c>
      <c r="AT310" s="124" t="s">
        <v>132</v>
      </c>
      <c r="AU310" s="124" t="s">
        <v>84</v>
      </c>
      <c r="AY310" s="127" t="s">
        <v>130</v>
      </c>
      <c r="BE310" s="204" t="n">
        <f aca="false">IF($N$310="základní",$J$310,0)</f>
        <v>0</v>
      </c>
      <c r="BF310" s="204" t="n">
        <f aca="false">IF($N$310="snížená",$J$310,0)</f>
        <v>0</v>
      </c>
      <c r="BG310" s="204" t="n">
        <f aca="false">IF($N$310="zákl. přenesená",$J$310,0)</f>
        <v>0</v>
      </c>
      <c r="BH310" s="204" t="n">
        <f aca="false">IF($N$310="sníž. přenesená",$J$310,0)</f>
        <v>0</v>
      </c>
      <c r="BI310" s="204" t="n">
        <f aca="false">IF($N$310="nulová",$J$310,0)</f>
        <v>0</v>
      </c>
      <c r="BJ310" s="124" t="s">
        <v>24</v>
      </c>
      <c r="BK310" s="204" t="n">
        <f aca="false">ROUND($I$310*$H$310,2)</f>
        <v>0</v>
      </c>
      <c r="BL310" s="124" t="s">
        <v>137</v>
      </c>
      <c r="BM310" s="124" t="s">
        <v>499</v>
      </c>
    </row>
    <row r="311" s="127" customFormat="true" ht="27" hidden="false" customHeight="true" outlineLevel="0" collapsed="false">
      <c r="B311" s="128"/>
      <c r="D311" s="205" t="s">
        <v>139</v>
      </c>
      <c r="F311" s="206" t="s">
        <v>500</v>
      </c>
      <c r="I311" s="207"/>
      <c r="L311" s="128"/>
      <c r="M311" s="208"/>
      <c r="T311" s="209"/>
      <c r="AT311" s="127" t="s">
        <v>139</v>
      </c>
      <c r="AU311" s="127" t="s">
        <v>84</v>
      </c>
    </row>
    <row r="312" s="127" customFormat="true" ht="15.75" hidden="false" customHeight="true" outlineLevel="0" collapsed="false">
      <c r="B312" s="217"/>
      <c r="D312" s="212" t="s">
        <v>155</v>
      </c>
      <c r="F312" s="219" t="s">
        <v>501</v>
      </c>
      <c r="H312" s="220" t="n">
        <v>1233.92</v>
      </c>
      <c r="I312" s="207"/>
      <c r="L312" s="217"/>
      <c r="M312" s="221"/>
      <c r="T312" s="222"/>
      <c r="AT312" s="218" t="s">
        <v>155</v>
      </c>
      <c r="AU312" s="218" t="s">
        <v>84</v>
      </c>
      <c r="AV312" s="218" t="s">
        <v>84</v>
      </c>
      <c r="AW312" s="218" t="s">
        <v>75</v>
      </c>
      <c r="AX312" s="218" t="s">
        <v>24</v>
      </c>
      <c r="AY312" s="218" t="s">
        <v>130</v>
      </c>
    </row>
    <row r="313" s="182" customFormat="true" ht="23.25" hidden="false" customHeight="true" outlineLevel="0" collapsed="false">
      <c r="B313" s="183"/>
      <c r="D313" s="184" t="s">
        <v>74</v>
      </c>
      <c r="E313" s="191" t="s">
        <v>502</v>
      </c>
      <c r="F313" s="191" t="s">
        <v>503</v>
      </c>
      <c r="I313" s="233"/>
      <c r="J313" s="192" t="n">
        <f aca="false">$BK$313</f>
        <v>0</v>
      </c>
      <c r="L313" s="183"/>
      <c r="M313" s="187"/>
      <c r="P313" s="188" t="n">
        <f aca="false">SUM($P$314:$P$315)</f>
        <v>0</v>
      </c>
      <c r="R313" s="188" t="n">
        <f aca="false">SUM($R$314:$R$315)</f>
        <v>0</v>
      </c>
      <c r="T313" s="189" t="n">
        <f aca="false">SUM($T$314:$T$315)</f>
        <v>0</v>
      </c>
      <c r="AR313" s="184" t="s">
        <v>24</v>
      </c>
      <c r="AT313" s="184" t="s">
        <v>74</v>
      </c>
      <c r="AU313" s="184" t="s">
        <v>84</v>
      </c>
      <c r="AY313" s="184" t="s">
        <v>130</v>
      </c>
      <c r="BK313" s="190" t="n">
        <f aca="false">SUM($BK$314:$BK$315)</f>
        <v>0</v>
      </c>
    </row>
    <row r="314" s="127" customFormat="true" ht="15.75" hidden="false" customHeight="true" outlineLevel="0" collapsed="false">
      <c r="B314" s="128"/>
      <c r="C314" s="193" t="s">
        <v>504</v>
      </c>
      <c r="D314" s="193" t="s">
        <v>132</v>
      </c>
      <c r="E314" s="194" t="s">
        <v>505</v>
      </c>
      <c r="F314" s="195" t="s">
        <v>506</v>
      </c>
      <c r="G314" s="196" t="s">
        <v>169</v>
      </c>
      <c r="H314" s="197" t="n">
        <v>331.078</v>
      </c>
      <c r="I314" s="210"/>
      <c r="J314" s="199" t="n">
        <f aca="false">ROUND($I$314*$H$314,2)</f>
        <v>0</v>
      </c>
      <c r="K314" s="195" t="s">
        <v>136</v>
      </c>
      <c r="L314" s="128"/>
      <c r="M314" s="200"/>
      <c r="N314" s="201" t="s">
        <v>46</v>
      </c>
      <c r="Q314" s="202" t="n">
        <v>0</v>
      </c>
      <c r="R314" s="202" t="n">
        <f aca="false">$Q$314*$H$314</f>
        <v>0</v>
      </c>
      <c r="S314" s="202" t="n">
        <v>0</v>
      </c>
      <c r="T314" s="203" t="n">
        <f aca="false">$S$314*$H$314</f>
        <v>0</v>
      </c>
      <c r="AR314" s="124" t="s">
        <v>137</v>
      </c>
      <c r="AT314" s="124" t="s">
        <v>132</v>
      </c>
      <c r="AU314" s="124" t="s">
        <v>146</v>
      </c>
      <c r="AY314" s="127" t="s">
        <v>130</v>
      </c>
      <c r="BE314" s="204" t="n">
        <f aca="false">IF($N$314="základní",$J$314,0)</f>
        <v>0</v>
      </c>
      <c r="BF314" s="204" t="n">
        <f aca="false">IF($N$314="snížená",$J$314,0)</f>
        <v>0</v>
      </c>
      <c r="BG314" s="204" t="n">
        <f aca="false">IF($N$314="zákl. přenesená",$J$314,0)</f>
        <v>0</v>
      </c>
      <c r="BH314" s="204" t="n">
        <f aca="false">IF($N$314="sníž. přenesená",$J$314,0)</f>
        <v>0</v>
      </c>
      <c r="BI314" s="204" t="n">
        <f aca="false">IF($N$314="nulová",$J$314,0)</f>
        <v>0</v>
      </c>
      <c r="BJ314" s="124" t="s">
        <v>24</v>
      </c>
      <c r="BK314" s="204" t="n">
        <f aca="false">ROUND($I$314*$H$314,2)</f>
        <v>0</v>
      </c>
      <c r="BL314" s="124" t="s">
        <v>137</v>
      </c>
      <c r="BM314" s="124" t="s">
        <v>507</v>
      </c>
    </row>
    <row r="315" s="127" customFormat="true" ht="27" hidden="false" customHeight="true" outlineLevel="0" collapsed="false">
      <c r="B315" s="128"/>
      <c r="D315" s="205" t="s">
        <v>139</v>
      </c>
      <c r="F315" s="206" t="s">
        <v>508</v>
      </c>
      <c r="L315" s="128"/>
      <c r="M315" s="241"/>
      <c r="N315" s="242"/>
      <c r="O315" s="242"/>
      <c r="P315" s="242"/>
      <c r="Q315" s="242"/>
      <c r="R315" s="242"/>
      <c r="S315" s="242"/>
      <c r="T315" s="243"/>
      <c r="AT315" s="127" t="s">
        <v>139</v>
      </c>
      <c r="AU315" s="127" t="s">
        <v>146</v>
      </c>
    </row>
    <row r="316" s="127" customFormat="true" ht="7.5" hidden="false" customHeight="true" outlineLevel="0" collapsed="false">
      <c r="B316" s="149"/>
      <c r="C316" s="150"/>
      <c r="D316" s="150"/>
      <c r="E316" s="150"/>
      <c r="F316" s="150"/>
      <c r="G316" s="150"/>
      <c r="H316" s="150"/>
      <c r="I316" s="150"/>
      <c r="J316" s="150"/>
      <c r="K316" s="150"/>
      <c r="L316" s="128"/>
    </row>
    <row r="317" s="109" customFormat="true" ht="14.25" hidden="false" customHeight="true" outlineLevel="0" collapsed="false"/>
  </sheetData>
  <sheetProtection sheet="true" password="cc55"/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9" activePane="bottomLeft" state="frozen"/>
      <selection pane="topLeft" activeCell="A1" activeCellId="0" sqref="A1"/>
      <selection pane="bottomLeft" activeCell="F97" activeCellId="0" sqref="F9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1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509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5.75" hidden="false" customHeight="true" outlineLevel="0" collapsed="false">
      <c r="B26" s="125"/>
      <c r="E26" s="133"/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($J$86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(SUM($BE$86:$BE$99),2)</f>
        <v>0</v>
      </c>
      <c r="I32" s="141" t="n">
        <v>0.21</v>
      </c>
      <c r="J32" s="140" t="n">
        <f aca="false">ROUND(SUM($BE$86:$BE$99)*$I$32,2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(SUM($BF$86:$BF$99),2)</f>
        <v>0</v>
      </c>
      <c r="I33" s="141" t="n">
        <v>0.15</v>
      </c>
      <c r="J33" s="140" t="n">
        <f aca="false">ROUND(SUM($BF$86:$BF$99)*$I$33,2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(SUM($BG$86:$BG$99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(SUM($BH$86:$BH$99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(SUM($BI$86:$BI$99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2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2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3</v>
      </c>
      <c r="D58" s="142"/>
      <c r="E58" s="142"/>
      <c r="F58" s="142"/>
      <c r="G58" s="142"/>
      <c r="H58" s="142"/>
      <c r="I58" s="142"/>
      <c r="J58" s="156" t="s">
        <v>104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5</v>
      </c>
      <c r="J60" s="137" t="n">
        <f aca="false">ROUND($J$86,2)</f>
        <v>0</v>
      </c>
      <c r="K60" s="129"/>
      <c r="AU60" s="127" t="s">
        <v>106</v>
      </c>
    </row>
    <row r="61" s="159" customFormat="true" ht="25.5" hidden="false" customHeight="true" outlineLevel="0" collapsed="false">
      <c r="B61" s="160"/>
      <c r="D61" s="161" t="s">
        <v>510</v>
      </c>
      <c r="E61" s="161"/>
      <c r="F61" s="161"/>
      <c r="G61" s="161"/>
      <c r="H61" s="161"/>
      <c r="I61" s="161"/>
      <c r="J61" s="162" t="n">
        <f aca="false">ROUND($J$87,2)</f>
        <v>0</v>
      </c>
      <c r="K61" s="163"/>
    </row>
    <row r="62" s="164" customFormat="true" ht="21" hidden="false" customHeight="true" outlineLevel="0" collapsed="false">
      <c r="B62" s="165"/>
      <c r="D62" s="166" t="s">
        <v>511</v>
      </c>
      <c r="E62" s="166"/>
      <c r="F62" s="166"/>
      <c r="G62" s="166"/>
      <c r="H62" s="166"/>
      <c r="I62" s="166"/>
      <c r="J62" s="167" t="n">
        <f aca="false">ROUND($J$88,2)</f>
        <v>0</v>
      </c>
      <c r="K62" s="168"/>
    </row>
    <row r="63" s="164" customFormat="true" ht="21" hidden="false" customHeight="true" outlineLevel="0" collapsed="false">
      <c r="B63" s="165"/>
      <c r="D63" s="166" t="s">
        <v>512</v>
      </c>
      <c r="E63" s="166"/>
      <c r="F63" s="166"/>
      <c r="G63" s="166"/>
      <c r="H63" s="166"/>
      <c r="I63" s="166"/>
      <c r="J63" s="167" t="n">
        <f aca="false">ROUND($J$91,2)</f>
        <v>0</v>
      </c>
      <c r="K63" s="168"/>
    </row>
    <row r="64" s="164" customFormat="true" ht="21" hidden="false" customHeight="true" outlineLevel="0" collapsed="false">
      <c r="B64" s="165"/>
      <c r="D64" s="166" t="s">
        <v>513</v>
      </c>
      <c r="E64" s="166"/>
      <c r="F64" s="166"/>
      <c r="G64" s="166"/>
      <c r="H64" s="166"/>
      <c r="I64" s="166"/>
      <c r="J64" s="167" t="n">
        <f aca="false">ROUND($J$94,2)</f>
        <v>0</v>
      </c>
      <c r="K64" s="168"/>
    </row>
    <row r="65" s="127" customFormat="true" ht="22.5" hidden="false" customHeight="true" outlineLevel="0" collapsed="false">
      <c r="B65" s="128"/>
      <c r="K65" s="129"/>
    </row>
    <row r="66" s="127" customFormat="true" ht="7.5" hidden="false" customHeight="true" outlineLevel="0" collapsed="false">
      <c r="B66" s="149"/>
      <c r="C66" s="150"/>
      <c r="D66" s="150"/>
      <c r="E66" s="150"/>
      <c r="F66" s="150"/>
      <c r="G66" s="150"/>
      <c r="H66" s="150"/>
      <c r="I66" s="150"/>
      <c r="J66" s="150"/>
      <c r="K66" s="151"/>
    </row>
    <row r="70" s="127" customFormat="true" ht="7.5" hidden="false" customHeight="true" outlineLevel="0" collapsed="false">
      <c r="B70" s="152"/>
      <c r="C70" s="153"/>
      <c r="D70" s="153"/>
      <c r="E70" s="153"/>
      <c r="F70" s="153"/>
      <c r="G70" s="153"/>
      <c r="H70" s="153"/>
      <c r="I70" s="153"/>
      <c r="J70" s="153"/>
      <c r="K70" s="153"/>
      <c r="L70" s="128"/>
    </row>
    <row r="71" s="127" customFormat="true" ht="37.5" hidden="false" customHeight="true" outlineLevel="0" collapsed="false">
      <c r="B71" s="128"/>
      <c r="C71" s="119" t="s">
        <v>113</v>
      </c>
      <c r="L71" s="128"/>
    </row>
    <row r="72" s="127" customFormat="true" ht="7.5" hidden="false" customHeight="true" outlineLevel="0" collapsed="false">
      <c r="B72" s="128"/>
      <c r="L72" s="128"/>
    </row>
    <row r="73" s="127" customFormat="true" ht="15" hidden="false" customHeight="true" outlineLevel="0" collapsed="false">
      <c r="B73" s="128"/>
      <c r="C73" s="122" t="s">
        <v>19</v>
      </c>
      <c r="L73" s="128"/>
    </row>
    <row r="74" s="127" customFormat="true" ht="16.5" hidden="false" customHeight="true" outlineLevel="0" collapsed="false">
      <c r="B74" s="128"/>
      <c r="E74" s="123" t="str">
        <f aca="false">$E$7</f>
        <v>2720 Obnovení silnice III-2565 Most - Mariánské Radčice</v>
      </c>
      <c r="F74" s="123"/>
      <c r="G74" s="123"/>
      <c r="H74" s="123"/>
      <c r="L74" s="128"/>
    </row>
    <row r="75" s="109" customFormat="true" ht="15.75" hidden="false" customHeight="true" outlineLevel="0" collapsed="false">
      <c r="B75" s="118"/>
      <c r="C75" s="122" t="s">
        <v>98</v>
      </c>
      <c r="L75" s="118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</row>
    <row r="76" s="127" customFormat="true" ht="16.5" hidden="false" customHeight="true" outlineLevel="0" collapsed="false">
      <c r="B76" s="128"/>
      <c r="E76" s="123" t="s">
        <v>99</v>
      </c>
      <c r="F76" s="123"/>
      <c r="G76" s="123"/>
      <c r="H76" s="123"/>
      <c r="L76" s="128"/>
    </row>
    <row r="77" s="127" customFormat="true" ht="15" hidden="false" customHeight="true" outlineLevel="0" collapsed="false">
      <c r="B77" s="128"/>
      <c r="C77" s="122" t="s">
        <v>100</v>
      </c>
      <c r="L77" s="128"/>
    </row>
    <row r="78" s="127" customFormat="true" ht="19.5" hidden="false" customHeight="true" outlineLevel="0" collapsed="false">
      <c r="B78" s="128"/>
      <c r="E78" s="130" t="str">
        <f aca="false">$E$11</f>
        <v>SO 102a - Vedlejší a ostatní náklady</v>
      </c>
      <c r="F78" s="130"/>
      <c r="G78" s="130"/>
      <c r="H78" s="130"/>
      <c r="L78" s="128"/>
    </row>
    <row r="79" s="127" customFormat="true" ht="7.5" hidden="false" customHeight="true" outlineLevel="0" collapsed="false">
      <c r="B79" s="128"/>
      <c r="L79" s="128"/>
    </row>
    <row r="80" s="127" customFormat="true" ht="18.75" hidden="false" customHeight="true" outlineLevel="0" collapsed="false">
      <c r="B80" s="128"/>
      <c r="C80" s="122" t="s">
        <v>25</v>
      </c>
      <c r="F80" s="131" t="str">
        <f aca="false">$F$14</f>
        <v> </v>
      </c>
      <c r="I80" s="122" t="s">
        <v>27</v>
      </c>
      <c r="J80" s="132" t="str">
        <f aca="false">IF($J$14="","",$J$14)</f>
        <v>30.07.2014</v>
      </c>
      <c r="L80" s="128"/>
    </row>
    <row r="81" s="127" customFormat="true" ht="7.5" hidden="false" customHeight="true" outlineLevel="0" collapsed="false">
      <c r="B81" s="128"/>
      <c r="L81" s="128"/>
    </row>
    <row r="82" s="127" customFormat="true" ht="15.75" hidden="false" customHeight="true" outlineLevel="0" collapsed="false">
      <c r="B82" s="128"/>
      <c r="C82" s="122" t="s">
        <v>30</v>
      </c>
      <c r="F82" s="131" t="str">
        <f aca="false">$E$17</f>
        <v>Statutární město Most</v>
      </c>
      <c r="I82" s="122" t="s">
        <v>37</v>
      </c>
      <c r="J82" s="131" t="str">
        <f aca="false">$E$23</f>
        <v>Báňské projekty Teplice a.s.</v>
      </c>
      <c r="L82" s="128"/>
    </row>
    <row r="83" s="127" customFormat="true" ht="15" hidden="false" customHeight="true" outlineLevel="0" collapsed="false">
      <c r="B83" s="128"/>
      <c r="C83" s="122" t="s">
        <v>34</v>
      </c>
      <c r="F83" s="131" t="str">
        <f aca="false">IF($E$20="","",$E$20)</f>
        <v/>
      </c>
      <c r="L83" s="128"/>
    </row>
    <row r="84" s="127" customFormat="true" ht="11.25" hidden="false" customHeight="true" outlineLevel="0" collapsed="false">
      <c r="B84" s="128"/>
      <c r="L84" s="128"/>
    </row>
    <row r="85" s="169" customFormat="true" ht="30" hidden="false" customHeight="true" outlineLevel="0" collapsed="false">
      <c r="B85" s="170"/>
      <c r="C85" s="171" t="s">
        <v>114</v>
      </c>
      <c r="D85" s="172" t="s">
        <v>60</v>
      </c>
      <c r="E85" s="172" t="s">
        <v>56</v>
      </c>
      <c r="F85" s="172" t="s">
        <v>115</v>
      </c>
      <c r="G85" s="172" t="s">
        <v>116</v>
      </c>
      <c r="H85" s="172" t="s">
        <v>117</v>
      </c>
      <c r="I85" s="172" t="s">
        <v>118</v>
      </c>
      <c r="J85" s="172" t="s">
        <v>119</v>
      </c>
      <c r="K85" s="173" t="s">
        <v>120</v>
      </c>
      <c r="L85" s="170"/>
      <c r="M85" s="174" t="s">
        <v>121</v>
      </c>
      <c r="N85" s="175" t="s">
        <v>45</v>
      </c>
      <c r="O85" s="175" t="s">
        <v>122</v>
      </c>
      <c r="P85" s="175" t="s">
        <v>123</v>
      </c>
      <c r="Q85" s="175" t="s">
        <v>124</v>
      </c>
      <c r="R85" s="175" t="s">
        <v>125</v>
      </c>
      <c r="S85" s="175" t="s">
        <v>126</v>
      </c>
      <c r="T85" s="176" t="s">
        <v>127</v>
      </c>
    </row>
    <row r="86" s="127" customFormat="true" ht="30" hidden="false" customHeight="true" outlineLevel="0" collapsed="false">
      <c r="B86" s="128"/>
      <c r="C86" s="158" t="s">
        <v>105</v>
      </c>
      <c r="J86" s="177" t="n">
        <f aca="false">$BK$86</f>
        <v>0</v>
      </c>
      <c r="L86" s="128"/>
      <c r="M86" s="178"/>
      <c r="N86" s="134"/>
      <c r="O86" s="134"/>
      <c r="P86" s="179" t="n">
        <f aca="false">$P$87</f>
        <v>0</v>
      </c>
      <c r="Q86" s="134"/>
      <c r="R86" s="179" t="n">
        <f aca="false">$R$87</f>
        <v>0</v>
      </c>
      <c r="S86" s="134"/>
      <c r="T86" s="180" t="n">
        <f aca="false">$T$87</f>
        <v>0</v>
      </c>
      <c r="AT86" s="127" t="s">
        <v>74</v>
      </c>
      <c r="AU86" s="127" t="s">
        <v>106</v>
      </c>
      <c r="BK86" s="181" t="n">
        <f aca="false">$BK$87</f>
        <v>0</v>
      </c>
    </row>
    <row r="87" s="182" customFormat="true" ht="37.5" hidden="false" customHeight="true" outlineLevel="0" collapsed="false">
      <c r="B87" s="183"/>
      <c r="D87" s="184" t="s">
        <v>74</v>
      </c>
      <c r="E87" s="185" t="s">
        <v>514</v>
      </c>
      <c r="F87" s="185" t="s">
        <v>515</v>
      </c>
      <c r="J87" s="186" t="n">
        <f aca="false">$BK$87</f>
        <v>0</v>
      </c>
      <c r="L87" s="183"/>
      <c r="M87" s="187"/>
      <c r="P87" s="188" t="n">
        <f aca="false">$P$88+$P$91+$P$94</f>
        <v>0</v>
      </c>
      <c r="R87" s="188" t="n">
        <f aca="false">$R$88+$R$91+$R$94</f>
        <v>0</v>
      </c>
      <c r="T87" s="189" t="n">
        <f aca="false">$T$88+$T$91+$T$94</f>
        <v>0</v>
      </c>
      <c r="AR87" s="184" t="s">
        <v>158</v>
      </c>
      <c r="AT87" s="184" t="s">
        <v>74</v>
      </c>
      <c r="AU87" s="184" t="s">
        <v>75</v>
      </c>
      <c r="AY87" s="184" t="s">
        <v>130</v>
      </c>
      <c r="BK87" s="190" t="n">
        <f aca="false">$BK$88+$BK$91+$BK$94</f>
        <v>0</v>
      </c>
    </row>
    <row r="88" s="182" customFormat="true" ht="21" hidden="false" customHeight="true" outlineLevel="0" collapsed="false">
      <c r="B88" s="183"/>
      <c r="D88" s="184" t="s">
        <v>74</v>
      </c>
      <c r="E88" s="191" t="s">
        <v>516</v>
      </c>
      <c r="F88" s="191" t="s">
        <v>517</v>
      </c>
      <c r="J88" s="192" t="n">
        <f aca="false">$BK$88</f>
        <v>0</v>
      </c>
      <c r="L88" s="183"/>
      <c r="M88" s="187"/>
      <c r="P88" s="188" t="n">
        <f aca="false">SUM($P$89:$P$90)</f>
        <v>0</v>
      </c>
      <c r="R88" s="188" t="n">
        <f aca="false">SUM($R$89:$R$90)</f>
        <v>0</v>
      </c>
      <c r="T88" s="189" t="n">
        <f aca="false">SUM($T$89:$T$90)</f>
        <v>0</v>
      </c>
      <c r="AR88" s="184" t="s">
        <v>158</v>
      </c>
      <c r="AT88" s="184" t="s">
        <v>74</v>
      </c>
      <c r="AU88" s="184" t="s">
        <v>24</v>
      </c>
      <c r="AY88" s="184" t="s">
        <v>130</v>
      </c>
      <c r="BK88" s="190" t="n">
        <f aca="false">SUM($BK$89:$BK$90)</f>
        <v>0</v>
      </c>
    </row>
    <row r="89" s="127" customFormat="true" ht="15.75" hidden="false" customHeight="true" outlineLevel="0" collapsed="false">
      <c r="B89" s="128"/>
      <c r="C89" s="193" t="s">
        <v>24</v>
      </c>
      <c r="D89" s="193" t="s">
        <v>132</v>
      </c>
      <c r="E89" s="194" t="s">
        <v>518</v>
      </c>
      <c r="F89" s="195" t="s">
        <v>519</v>
      </c>
      <c r="G89" s="196" t="s">
        <v>520</v>
      </c>
      <c r="H89" s="197" t="n">
        <v>40</v>
      </c>
      <c r="I89" s="210"/>
      <c r="J89" s="199" t="n">
        <f aca="false">ROUND($I$89*$H$89,2)</f>
        <v>0</v>
      </c>
      <c r="K89" s="195"/>
      <c r="L89" s="128"/>
      <c r="M89" s="200"/>
      <c r="N89" s="201" t="s">
        <v>46</v>
      </c>
      <c r="Q89" s="202" t="n">
        <v>0</v>
      </c>
      <c r="R89" s="202" t="n">
        <f aca="false">$Q$89*$H$89</f>
        <v>0</v>
      </c>
      <c r="S89" s="202" t="n">
        <v>0</v>
      </c>
      <c r="T89" s="203" t="n">
        <f aca="false">$S$89*$H$89</f>
        <v>0</v>
      </c>
      <c r="AR89" s="124" t="s">
        <v>521</v>
      </c>
      <c r="AT89" s="124" t="s">
        <v>132</v>
      </c>
      <c r="AU89" s="124" t="s">
        <v>84</v>
      </c>
      <c r="AY89" s="127" t="s">
        <v>130</v>
      </c>
      <c r="BE89" s="204" t="n">
        <f aca="false">IF($N$89="základní",$J$89,0)</f>
        <v>0</v>
      </c>
      <c r="BF89" s="204" t="n">
        <f aca="false">IF($N$89="snížená",$J$89,0)</f>
        <v>0</v>
      </c>
      <c r="BG89" s="204" t="n">
        <f aca="false">IF($N$89="zákl. přenesená",$J$89,0)</f>
        <v>0</v>
      </c>
      <c r="BH89" s="204" t="n">
        <f aca="false">IF($N$89="sníž. přenesená",$J$89,0)</f>
        <v>0</v>
      </c>
      <c r="BI89" s="204" t="n">
        <f aca="false">IF($N$89="nulová",$J$89,0)</f>
        <v>0</v>
      </c>
      <c r="BJ89" s="124" t="s">
        <v>24</v>
      </c>
      <c r="BK89" s="204" t="n">
        <f aca="false">ROUND($I$89*$H$89,2)</f>
        <v>0</v>
      </c>
      <c r="BL89" s="124" t="s">
        <v>521</v>
      </c>
      <c r="BM89" s="124" t="s">
        <v>522</v>
      </c>
    </row>
    <row r="90" s="127" customFormat="true" ht="27" hidden="false" customHeight="true" outlineLevel="0" collapsed="false">
      <c r="B90" s="128"/>
      <c r="D90" s="205" t="s">
        <v>139</v>
      </c>
      <c r="F90" s="206" t="s">
        <v>523</v>
      </c>
      <c r="I90" s="207"/>
      <c r="L90" s="128"/>
      <c r="M90" s="208"/>
      <c r="T90" s="209"/>
      <c r="AT90" s="127" t="s">
        <v>139</v>
      </c>
      <c r="AU90" s="127" t="s">
        <v>84</v>
      </c>
    </row>
    <row r="91" s="182" customFormat="true" ht="30.75" hidden="false" customHeight="true" outlineLevel="0" collapsed="false">
      <c r="B91" s="183"/>
      <c r="D91" s="184" t="s">
        <v>74</v>
      </c>
      <c r="E91" s="191" t="s">
        <v>524</v>
      </c>
      <c r="F91" s="191" t="s">
        <v>525</v>
      </c>
      <c r="I91" s="233"/>
      <c r="J91" s="192" t="n">
        <f aca="false">$BK$91</f>
        <v>0</v>
      </c>
      <c r="L91" s="183"/>
      <c r="M91" s="187"/>
      <c r="P91" s="188" t="n">
        <f aca="false">SUM($P$92:$P$93)</f>
        <v>0</v>
      </c>
      <c r="R91" s="188" t="n">
        <f aca="false">SUM($R$92:$R$93)</f>
        <v>0</v>
      </c>
      <c r="T91" s="189" t="n">
        <f aca="false">SUM($T$92:$T$93)</f>
        <v>0</v>
      </c>
      <c r="AR91" s="184" t="s">
        <v>158</v>
      </c>
      <c r="AT91" s="184" t="s">
        <v>74</v>
      </c>
      <c r="AU91" s="184" t="s">
        <v>24</v>
      </c>
      <c r="AY91" s="184" t="s">
        <v>130</v>
      </c>
      <c r="BK91" s="190" t="n">
        <f aca="false">SUM($BK$92:$BK$93)</f>
        <v>0</v>
      </c>
    </row>
    <row r="92" s="127" customFormat="true" ht="15.75" hidden="false" customHeight="true" outlineLevel="0" collapsed="false">
      <c r="B92" s="128"/>
      <c r="C92" s="193" t="s">
        <v>84</v>
      </c>
      <c r="D92" s="193" t="s">
        <v>132</v>
      </c>
      <c r="E92" s="194" t="s">
        <v>526</v>
      </c>
      <c r="F92" s="195" t="s">
        <v>525</v>
      </c>
      <c r="G92" s="196" t="s">
        <v>527</v>
      </c>
      <c r="H92" s="197" t="n">
        <v>1</v>
      </c>
      <c r="I92" s="210"/>
      <c r="J92" s="199" t="n">
        <f aca="false">ROUND($I$92*$H$92,2)</f>
        <v>0</v>
      </c>
      <c r="K92" s="195"/>
      <c r="L92" s="128"/>
      <c r="M92" s="200"/>
      <c r="N92" s="201" t="s">
        <v>46</v>
      </c>
      <c r="Q92" s="202" t="n">
        <v>0</v>
      </c>
      <c r="R92" s="202" t="n">
        <f aca="false">$Q$92*$H$92</f>
        <v>0</v>
      </c>
      <c r="S92" s="202" t="n">
        <v>0</v>
      </c>
      <c r="T92" s="203" t="n">
        <f aca="false">$S$92*$H$92</f>
        <v>0</v>
      </c>
      <c r="AR92" s="124" t="s">
        <v>521</v>
      </c>
      <c r="AT92" s="124" t="s">
        <v>132</v>
      </c>
      <c r="AU92" s="124" t="s">
        <v>84</v>
      </c>
      <c r="AY92" s="127" t="s">
        <v>130</v>
      </c>
      <c r="BE92" s="204" t="n">
        <f aca="false">IF($N$92="základní",$J$92,0)</f>
        <v>0</v>
      </c>
      <c r="BF92" s="204" t="n">
        <f aca="false">IF($N$92="snížená",$J$92,0)</f>
        <v>0</v>
      </c>
      <c r="BG92" s="204" t="n">
        <f aca="false">IF($N$92="zákl. přenesená",$J$92,0)</f>
        <v>0</v>
      </c>
      <c r="BH92" s="204" t="n">
        <f aca="false">IF($N$92="sníž. přenesená",$J$92,0)</f>
        <v>0</v>
      </c>
      <c r="BI92" s="204" t="n">
        <f aca="false">IF($N$92="nulová",$J$92,0)</f>
        <v>0</v>
      </c>
      <c r="BJ92" s="124" t="s">
        <v>24</v>
      </c>
      <c r="BK92" s="204" t="n">
        <f aca="false">ROUND($I$92*$H$92,2)</f>
        <v>0</v>
      </c>
      <c r="BL92" s="124" t="s">
        <v>521</v>
      </c>
      <c r="BM92" s="124" t="s">
        <v>528</v>
      </c>
    </row>
    <row r="93" s="127" customFormat="true" ht="16.5" hidden="false" customHeight="true" outlineLevel="0" collapsed="false">
      <c r="B93" s="128"/>
      <c r="D93" s="205" t="s">
        <v>139</v>
      </c>
      <c r="F93" s="206" t="s">
        <v>529</v>
      </c>
      <c r="I93" s="207"/>
      <c r="L93" s="128"/>
      <c r="M93" s="208"/>
      <c r="T93" s="209"/>
      <c r="AT93" s="127" t="s">
        <v>139</v>
      </c>
      <c r="AU93" s="127" t="s">
        <v>84</v>
      </c>
    </row>
    <row r="94" s="182" customFormat="true" ht="30.75" hidden="false" customHeight="true" outlineLevel="0" collapsed="false">
      <c r="B94" s="183"/>
      <c r="D94" s="184" t="s">
        <v>74</v>
      </c>
      <c r="E94" s="191" t="s">
        <v>530</v>
      </c>
      <c r="F94" s="191" t="s">
        <v>531</v>
      </c>
      <c r="I94" s="233"/>
      <c r="J94" s="192" t="n">
        <f aca="false">$BK$94</f>
        <v>0</v>
      </c>
      <c r="L94" s="183"/>
      <c r="M94" s="187"/>
      <c r="P94" s="188" t="n">
        <f aca="false">SUM($P$95:$P$99)</f>
        <v>0</v>
      </c>
      <c r="R94" s="188" t="n">
        <f aca="false">SUM($R$95:$R$99)</f>
        <v>0</v>
      </c>
      <c r="T94" s="189" t="n">
        <f aca="false">SUM($T$95:$T$99)</f>
        <v>0</v>
      </c>
      <c r="AR94" s="184" t="s">
        <v>158</v>
      </c>
      <c r="AT94" s="184" t="s">
        <v>74</v>
      </c>
      <c r="AU94" s="184" t="s">
        <v>24</v>
      </c>
      <c r="AY94" s="184" t="s">
        <v>130</v>
      </c>
      <c r="BK94" s="190" t="n">
        <f aca="false">SUM($BK$95:$BK$99)</f>
        <v>0</v>
      </c>
    </row>
    <row r="95" s="127" customFormat="true" ht="15.75" hidden="false" customHeight="true" outlineLevel="0" collapsed="false">
      <c r="B95" s="128"/>
      <c r="C95" s="193" t="s">
        <v>146</v>
      </c>
      <c r="D95" s="193" t="s">
        <v>132</v>
      </c>
      <c r="E95" s="194" t="s">
        <v>532</v>
      </c>
      <c r="F95" s="195" t="s">
        <v>533</v>
      </c>
      <c r="G95" s="196" t="s">
        <v>520</v>
      </c>
      <c r="H95" s="197" t="n">
        <v>20</v>
      </c>
      <c r="I95" s="210"/>
      <c r="J95" s="199" t="n">
        <f aca="false">ROUND($I$95*$H$95,2)</f>
        <v>0</v>
      </c>
      <c r="K95" s="195"/>
      <c r="L95" s="128"/>
      <c r="M95" s="200"/>
      <c r="N95" s="201" t="s">
        <v>46</v>
      </c>
      <c r="Q95" s="202" t="n">
        <v>0</v>
      </c>
      <c r="R95" s="202" t="n">
        <f aca="false">$Q$95*$H$95</f>
        <v>0</v>
      </c>
      <c r="S95" s="202" t="n">
        <v>0</v>
      </c>
      <c r="T95" s="203" t="n">
        <f aca="false">$S$95*$H$95</f>
        <v>0</v>
      </c>
      <c r="AR95" s="124" t="s">
        <v>521</v>
      </c>
      <c r="AT95" s="124" t="s">
        <v>132</v>
      </c>
      <c r="AU95" s="124" t="s">
        <v>84</v>
      </c>
      <c r="AY95" s="127" t="s">
        <v>130</v>
      </c>
      <c r="BE95" s="204" t="n">
        <f aca="false">IF($N$95="základní",$J$95,0)</f>
        <v>0</v>
      </c>
      <c r="BF95" s="204" t="n">
        <f aca="false">IF($N$95="snížená",$J$95,0)</f>
        <v>0</v>
      </c>
      <c r="BG95" s="204" t="n">
        <f aca="false">IF($N$95="zákl. přenesená",$J$95,0)</f>
        <v>0</v>
      </c>
      <c r="BH95" s="204" t="n">
        <f aca="false">IF($N$95="sníž. přenesená",$J$95,0)</f>
        <v>0</v>
      </c>
      <c r="BI95" s="204" t="n">
        <f aca="false">IF($N$95="nulová",$J$95,0)</f>
        <v>0</v>
      </c>
      <c r="BJ95" s="124" t="s">
        <v>24</v>
      </c>
      <c r="BK95" s="204" t="n">
        <f aca="false">ROUND($I$95*$H$95,2)</f>
        <v>0</v>
      </c>
      <c r="BL95" s="124" t="s">
        <v>521</v>
      </c>
      <c r="BM95" s="124" t="s">
        <v>534</v>
      </c>
    </row>
    <row r="96" s="127" customFormat="true" ht="16.5" hidden="false" customHeight="true" outlineLevel="0" collapsed="false">
      <c r="B96" s="128"/>
      <c r="D96" s="205" t="s">
        <v>139</v>
      </c>
      <c r="F96" s="206" t="s">
        <v>535</v>
      </c>
      <c r="I96" s="207"/>
      <c r="L96" s="128"/>
      <c r="M96" s="208"/>
      <c r="T96" s="209"/>
      <c r="AT96" s="127" t="s">
        <v>139</v>
      </c>
      <c r="AU96" s="127" t="s">
        <v>84</v>
      </c>
    </row>
    <row r="97" s="127" customFormat="true" ht="15.75" hidden="false" customHeight="true" outlineLevel="0" collapsed="false">
      <c r="B97" s="128"/>
      <c r="C97" s="193" t="s">
        <v>158</v>
      </c>
      <c r="D97" s="193" t="s">
        <v>132</v>
      </c>
      <c r="E97" s="194" t="s">
        <v>536</v>
      </c>
      <c r="F97" s="195" t="s">
        <v>537</v>
      </c>
      <c r="G97" s="196" t="s">
        <v>538</v>
      </c>
      <c r="H97" s="197" t="n">
        <v>45</v>
      </c>
      <c r="I97" s="210"/>
      <c r="J97" s="199" t="n">
        <f aca="false">ROUND($I$97*$H$97,2)</f>
        <v>0</v>
      </c>
      <c r="K97" s="195"/>
      <c r="L97" s="128"/>
      <c r="M97" s="200"/>
      <c r="N97" s="201" t="s">
        <v>46</v>
      </c>
      <c r="Q97" s="202" t="n">
        <v>0</v>
      </c>
      <c r="R97" s="202" t="n">
        <f aca="false">$Q$97*$H$97</f>
        <v>0</v>
      </c>
      <c r="S97" s="202" t="n">
        <v>0</v>
      </c>
      <c r="T97" s="203" t="n">
        <f aca="false">$S$97*$H$97</f>
        <v>0</v>
      </c>
      <c r="AR97" s="124" t="s">
        <v>521</v>
      </c>
      <c r="AT97" s="124" t="s">
        <v>132</v>
      </c>
      <c r="AU97" s="124" t="s">
        <v>84</v>
      </c>
      <c r="AY97" s="127" t="s">
        <v>130</v>
      </c>
      <c r="BE97" s="204" t="n">
        <f aca="false">IF($N$97="základní",$J$97,0)</f>
        <v>0</v>
      </c>
      <c r="BF97" s="204" t="n">
        <f aca="false">IF($N$97="snížená",$J$97,0)</f>
        <v>0</v>
      </c>
      <c r="BG97" s="204" t="n">
        <f aca="false">IF($N$97="zákl. přenesená",$J$97,0)</f>
        <v>0</v>
      </c>
      <c r="BH97" s="204" t="n">
        <f aca="false">IF($N$97="sníž. přenesená",$J$97,0)</f>
        <v>0</v>
      </c>
      <c r="BI97" s="204" t="n">
        <f aca="false">IF($N$97="nulová",$J$97,0)</f>
        <v>0</v>
      </c>
      <c r="BJ97" s="124" t="s">
        <v>24</v>
      </c>
      <c r="BK97" s="204" t="n">
        <f aca="false">ROUND($I$97*$H$97,2)</f>
        <v>0</v>
      </c>
      <c r="BL97" s="124" t="s">
        <v>521</v>
      </c>
      <c r="BM97" s="124" t="s">
        <v>539</v>
      </c>
    </row>
    <row r="98" s="127" customFormat="true" ht="16.5" hidden="false" customHeight="true" outlineLevel="0" collapsed="false">
      <c r="B98" s="128"/>
      <c r="D98" s="205" t="s">
        <v>139</v>
      </c>
      <c r="F98" s="206" t="s">
        <v>540</v>
      </c>
      <c r="L98" s="128"/>
      <c r="M98" s="208"/>
      <c r="T98" s="209"/>
      <c r="AT98" s="127" t="s">
        <v>139</v>
      </c>
      <c r="AU98" s="127" t="s">
        <v>84</v>
      </c>
    </row>
    <row r="99" s="127" customFormat="true" ht="15.75" hidden="false" customHeight="true" outlineLevel="0" collapsed="false">
      <c r="B99" s="217"/>
      <c r="D99" s="212" t="s">
        <v>155</v>
      </c>
      <c r="E99" s="218"/>
      <c r="F99" s="219" t="s">
        <v>541</v>
      </c>
      <c r="H99" s="220" t="n">
        <v>45</v>
      </c>
      <c r="L99" s="217"/>
      <c r="M99" s="244"/>
      <c r="N99" s="245"/>
      <c r="O99" s="245"/>
      <c r="P99" s="245"/>
      <c r="Q99" s="245"/>
      <c r="R99" s="245"/>
      <c r="S99" s="245"/>
      <c r="T99" s="246"/>
      <c r="AT99" s="218" t="s">
        <v>155</v>
      </c>
      <c r="AU99" s="218" t="s">
        <v>84</v>
      </c>
      <c r="AV99" s="218" t="s">
        <v>84</v>
      </c>
      <c r="AW99" s="218" t="s">
        <v>106</v>
      </c>
      <c r="AX99" s="218" t="s">
        <v>75</v>
      </c>
      <c r="AY99" s="218" t="s">
        <v>130</v>
      </c>
    </row>
    <row r="100" s="127" customFormat="true" ht="7.5" hidden="false" customHeight="true" outlineLevel="0" collapsed="false">
      <c r="B100" s="149"/>
      <c r="C100" s="150"/>
      <c r="D100" s="150"/>
      <c r="E100" s="150"/>
      <c r="F100" s="150"/>
      <c r="G100" s="150"/>
      <c r="H100" s="150"/>
      <c r="I100" s="150"/>
      <c r="J100" s="150"/>
      <c r="K100" s="150"/>
      <c r="L100" s="128"/>
    </row>
  </sheetData>
  <sheetProtection sheet="true" password="cc55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dcterms:modified xsi:type="dcterms:W3CDTF">2014-11-06T13:24:25Z</dcterms:modified>
  <cp:revision>0</cp:revision>
  <dc:subject/>
  <dc:title/>
</cp:coreProperties>
</file>