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3. Rozpočet s výkazem výměr - n" sheetId="2" state="visible" r:id="rId3"/>
    <sheet name="Specifikace 1.PP" sheetId="3" state="visible" r:id="rId4"/>
    <sheet name="Specifikace 1.NP" sheetId="4" state="visible" r:id="rId5"/>
  </sheets>
  <externalReferences>
    <externalReference r:id="rId6"/>
  </externalReferences>
  <definedNames>
    <definedName function="false" hidden="false" localSheetId="1" name="_xlnm.Print_Titles" vbProcedure="false">'3. Rozpočet s výkazem výměr - n'!$8:$10</definedName>
    <definedName function="false" hidden="false" localSheetId="0" name="_xlnm.Print_Area" vbProcedure="false">'Krycí list'!$A$3:$O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677">
  <si>
    <t xml:space="preserve">optimalizováno pro tisk sestav ve formátu A4 - na výšku</t>
  </si>
  <si>
    <t xml:space="preserve">KRYCÍ LIST ROZPOČTU</t>
  </si>
  <si>
    <t xml:space="preserve">Stavba:</t>
  </si>
  <si>
    <t xml:space="preserve">Polyfunkční dům "A" nad parkovištěm v Orlové -Lutyni</t>
  </si>
  <si>
    <t xml:space="preserve">Objekt:</t>
  </si>
  <si>
    <t xml:space="preserve">01 - Stavební část - Vzduchotechnika</t>
  </si>
  <si>
    <t xml:space="preserve">KSO:</t>
  </si>
  <si>
    <t xml:space="preserve">803 59</t>
  </si>
  <si>
    <t xml:space="preserve">Místo:</t>
  </si>
  <si>
    <t xml:space="preserve">Orlová - Lutyně</t>
  </si>
  <si>
    <t xml:space="preserve">Datum:</t>
  </si>
  <si>
    <t xml:space="preserve">Objednavatel:</t>
  </si>
  <si>
    <t xml:space="preserve">Město Orlová</t>
  </si>
  <si>
    <t xml:space="preserve">IČ:</t>
  </si>
  <si>
    <t xml:space="preserve">DIČ:</t>
  </si>
  <si>
    <t xml:space="preserve">Zhotovitel:</t>
  </si>
  <si>
    <t xml:space="preserve">Projektant:</t>
  </si>
  <si>
    <t xml:space="preserve">MARPO  s.r.o - Ostrava Mariánské Hory</t>
  </si>
  <si>
    <t xml:space="preserve">Zpracovatel:</t>
  </si>
  <si>
    <t xml:space="preserve">Ing.Josef Galetka</t>
  </si>
  <si>
    <t xml:space="preserve">Náklady z rozpoč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 Kč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M - Práce a dodávky M</t>
  </si>
  <si>
    <t xml:space="preserve">Celkové náklady za stavbu 1) </t>
  </si>
  <si>
    <t xml:space="preserve">ROZPOČET S VÝKAZEM VÝMĚR</t>
  </si>
  <si>
    <t xml:space="preserve">Stavba:   Polyfunkční dům   A   nad parkovištěm v Orlové - Lutyni</t>
  </si>
  <si>
    <t xml:space="preserve">Objekt:   VZT</t>
  </si>
  <si>
    <t xml:space="preserve">JKSO:   </t>
  </si>
  <si>
    <t xml:space="preserve">EČO:   </t>
  </si>
  <si>
    <t xml:space="preserve">Objednatel:   </t>
  </si>
  <si>
    <t xml:space="preserve">Zpracoval:   </t>
  </si>
  <si>
    <t xml:space="preserve">Zhotovitel:   </t>
  </si>
  <si>
    <t xml:space="preserve">Datum:   12.5.2013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Zařízení 1  Větrání obchodních jednotek vč zázemí v 1.NP   </t>
  </si>
  <si>
    <t xml:space="preserve">vel. 600 x 300 pož.odolnost: EI 90, provedení .40 se servopohonem a konc.spínačem dle TPM 018/01   </t>
  </si>
  <si>
    <t xml:space="preserve">ks</t>
  </si>
  <si>
    <t xml:space="preserve">vel. 600 x 250 pož.odolnost: EI 90, provedení .40 se servopohonem a konc.spínačem dle TPM 018/01   </t>
  </si>
  <si>
    <t xml:space="preserve">vel. 600 x 200 pož.odolnost: EI 90, provedení .40 se servopohonem a konc.spínačem dle TPM 018/01   </t>
  </si>
  <si>
    <t xml:space="preserve">vel. 400 x 200 pož.odolnost: EI 90, provedení .40 se servopohonem a konc.spínačem dle TPM 018/01   </t>
  </si>
  <si>
    <t xml:space="preserve">PZ AL  600x400, vč. pozedního rámu a síta   </t>
  </si>
  <si>
    <t xml:space="preserve">do obvodu 1500 20% tvarovek   </t>
  </si>
  <si>
    <t xml:space="preserve">bm</t>
  </si>
  <si>
    <t xml:space="preserve">do obvodu 1890 20% tvarovek   </t>
  </si>
  <si>
    <t xml:space="preserve">do průměru200 30% tvarovek   </t>
  </si>
  <si>
    <t xml:space="preserve">Rekuperační vertikální jednotka pro nástěnnou montáž,provedení pravé, s opláštěním sendvičovým panelem s 50 mm tepelnou  izolací.,  s vestavěným řídícím systémem. Složení: radiální ventilátory,  filtr EU7,  vestavěný el.ohřívač, deskový Al rekuperátor. Parametry: Vo/Vp=375/375m3/h  , Qt=2,67kW/230V, Pex=250/250Pa, Pi=2x0,315kW/230V </t>
  </si>
  <si>
    <t xml:space="preserve">KS</t>
  </si>
  <si>
    <t xml:space="preserve">Příslušenství: letní blok   </t>
  </si>
  <si>
    <t xml:space="preserve">Vířivá vyústka s nastavitelnými lamelami,  včetně plenum boxu, boční přívod, regulace množství vzduchu, Qv = 375 m3/hod, čelní deska 600x600mm, provedení 24 lamel, RAL 9010</t>
  </si>
  <si>
    <t xml:space="preserve">Vířivá vyústka s nastavitelnými lamelami,  včetně plenum boxu, boční přívod, regulace množství vzduchu, Qv =325 m3 /hod, čelní deska 600x600mm, provedení 24 lamel, RAL 9010</t>
  </si>
  <si>
    <t xml:space="preserve">RSKR-Z-200   </t>
  </si>
  <si>
    <t xml:space="preserve">Talířový ventil d=125 odvod, vč. zděře   </t>
  </si>
  <si>
    <t xml:space="preserve">izol. hadice D=200   </t>
  </si>
  <si>
    <t xml:space="preserve">BM</t>
  </si>
  <si>
    <t xml:space="preserve">izol. hadice D=125   </t>
  </si>
  <si>
    <t xml:space="preserve">do průměru200 40% tvarovek   </t>
  </si>
  <si>
    <t xml:space="preserve">do průměru125 10% tvarovek   </t>
  </si>
  <si>
    <t xml:space="preserve">Rekuperační vertikální jednotka pro nástěnnou montáž,provedení pravé, s opláštěním sendvičovým panelem s 50 mm tepelnou  izolací.,  s vestavěným řídícím systémem. Složení: radiální ventilátory,  filtr EU7,  vestavěný el.ohřívač, deskový Al rekuperátor. Parametry: Vo/Vp=575/575m3/h  , Qt=2,67kW/230V, Pex=200/200Pa, Pi=2x0,315kW/230V  </t>
  </si>
  <si>
    <t xml:space="preserve">Vířivá vyústka s nastavitelnými lamelami,  včetně plenum boxu, boční přívod, regulace množství vzduchu, Qv = 290 (285) m3/hod, čelní deska 600x600mm, provedení 24 lamel, RAL 9010 </t>
  </si>
  <si>
    <t xml:space="preserve">Vířivá vyústka s nastavitelnými lamelami,  včetně plenum boxu, boční přívod, regulace množství vzduchu, Qv =525 m3 /hod, čelní deska 600x600mm, provedení 48 lamel, RAL 9010</t>
  </si>
  <si>
    <t xml:space="preserve">KK-N 200, ruční ovládání   </t>
  </si>
  <si>
    <t xml:space="preserve">Talířový ventil d=125 odvod, vč. zděř   </t>
  </si>
  <si>
    <t xml:space="preserve">do obvodu 650 30% tvarovek   </t>
  </si>
  <si>
    <t xml:space="preserve">(DOD. 5% Z DOD. POTRUBI)   </t>
  </si>
  <si>
    <t xml:space="preserve">kpl</t>
  </si>
  <si>
    <t xml:space="preserve">ŠROUBY,MATICE,PODLOŽKY   </t>
  </si>
  <si>
    <t xml:space="preserve">kg</t>
  </si>
  <si>
    <t xml:space="preserve">SAMOLEP.TESNĚNÍ VITOLEN 4x9   </t>
  </si>
  <si>
    <t xml:space="preserve">ASB050 ASB páska 50mm x 15m   </t>
  </si>
  <si>
    <t xml:space="preserve">SDS400 silikon. tmel   </t>
  </si>
  <si>
    <t xml:space="preserve">Zařízení 2 Větrání technických místností v 1.NP   </t>
  </si>
  <si>
    <t xml:space="preserve">Stěnové provedení s filtrem, Vo=150m3/h, dp=40Pa, spínací hodiny   </t>
  </si>
  <si>
    <t xml:space="preserve">d=100mm, mat. pozink   </t>
  </si>
  <si>
    <t xml:space="preserve">do průměru100 rovné   </t>
  </si>
  <si>
    <t xml:space="preserve">Stěnové provedení s filtrem, Vo=150m3/h, dp=40Pa, vč. regulátoru otáček a termostatu   </t>
  </si>
  <si>
    <t xml:space="preserve">vel. 200x315 pož.odolnost: EI 90, provedení .40 se servopohonem dle TPM 006/99.40   </t>
  </si>
  <si>
    <t xml:space="preserve">KP</t>
  </si>
  <si>
    <t xml:space="preserve">Zařízení 3 Větrání hygienických místností bytů   </t>
  </si>
  <si>
    <t xml:space="preserve">provedení silent, d=160mm, Vo=220m3/h, dp=170Pa, vč. montážních objímek, s časovým doběhem   </t>
  </si>
  <si>
    <t xml:space="preserve">RSKR-Z-160   </t>
  </si>
  <si>
    <t xml:space="preserve">KK-N 160   </t>
  </si>
  <si>
    <t xml:space="preserve">Talířový ventil d=100 odvod, vč. zděře   </t>
  </si>
  <si>
    <t xml:space="preserve">Talířový ventil d=160 odvod, vč. zděře   </t>
  </si>
  <si>
    <t xml:space="preserve">vel. 300x300mm, napojení d=200, provedení pozink.   </t>
  </si>
  <si>
    <t xml:space="preserve">D=100   </t>
  </si>
  <si>
    <t xml:space="preserve">D= 160   </t>
  </si>
  <si>
    <t xml:space="preserve">do průměru160 20% tvarovek   </t>
  </si>
  <si>
    <t xml:space="preserve">provedení silent, d=160mm, Vo=220m3/h, dp=170Pa, vč. montážních objímek,  s časovým doběhem   </t>
  </si>
  <si>
    <t xml:space="preserve">Stěnový ventilátor s časovým doběhem, provedení do podhledu, Vo=150m3/h, dp=110Pa   </t>
  </si>
  <si>
    <t xml:space="preserve">Stěnový ventilátor s časovým doběhem, Vo=50m3/h, dp=110Pa, zadní napojení   </t>
  </si>
  <si>
    <t xml:space="preserve">RSKR-Z-100   </t>
  </si>
  <si>
    <t xml:space="preserve">( 5% z dodávky potrubí)   </t>
  </si>
  <si>
    <t xml:space="preserve">šrouby, matice, podložky   </t>
  </si>
  <si>
    <t xml:space="preserve">Zařízení 4 Větrání kuchyní   </t>
  </si>
  <si>
    <t xml:space="preserve">není dodávkou VZT   </t>
  </si>
  <si>
    <t xml:space="preserve">RSKR-Z-125   </t>
  </si>
  <si>
    <t xml:space="preserve">vel. 300x300, napojení d=160, provedení pozink.   </t>
  </si>
  <si>
    <t xml:space="preserve">Zařízení 5 větrání chodby - pavlače </t>
  </si>
  <si>
    <t xml:space="preserve"> Kompaktní sestavná jednotka, plášť jednotky z pozinkovaného plechu s 25mm izolací, lakovaný (RAL 9002), tl. panelu 0,6ext/0,6int. pozink., včetně 1x klapky se servopohonem O/Z a 1x připojovací manžety. G=161kg, Složení: přívod: Vo=1560m3/h, filtr G4, regulační klapka, ventilátor plug-fan vč. frekvenčního měniče v provedení IP55 (osazení na jednotce - s krytem proti povětrnostním vlivům),dpext=250Pa, Pi=0,75kW/400V, tlumič hluku - 3kulisy, L=695mm, výfuková žaluzie, vč. čelního protidešťového  krytu , rám pod jednotku     </t>
  </si>
  <si>
    <t xml:space="preserve">Servopohon typu 5Nm-230V   </t>
  </si>
  <si>
    <t xml:space="preserve">500x500x1500.1 100°C , vč. potrubí   </t>
  </si>
  <si>
    <t xml:space="preserve">VK1-R1 1020x140, KOMFORTNÍ   </t>
  </si>
  <si>
    <t xml:space="preserve">do obvodu 1500 30% tvarovek   </t>
  </si>
  <si>
    <t xml:space="preserve">do obvodu 2630 100% tvarovek   </t>
  </si>
  <si>
    <t xml:space="preserve">Zařízení 6 Větrání CHÚC   </t>
  </si>
  <si>
    <t xml:space="preserve"> Kompaktní sestavná jednotka, plášť jednotky z pozinkovaného plechu s 25mm izolací, lakovaný (RAL 9002), tl. panelu 0,6ext/0,6int. pozink., včetně 1x klapky se servopohonem O/Z a 1x připojovací manžety. Složení: přívod: Vp=4890m3/h, nasávací žaluzie. regulační klapka, ventilátor radiální dpext=500Pa, Pi=1,5kW/400V, vč. montážn ího rámu a čelního protidešťového krytu  </t>
  </si>
  <si>
    <t xml:space="preserve">Servopohon typu 10Nm-230V   </t>
  </si>
  <si>
    <t xml:space="preserve">RKT-S 1600x355   </t>
  </si>
  <si>
    <t xml:space="preserve">typu 230V  18Nm   </t>
  </si>
  <si>
    <t xml:space="preserve">VEL. 1600x355, vč. rámu   </t>
  </si>
  <si>
    <t xml:space="preserve">PZ ZN  1600x355 , vč. síta a pozedního rámu, RAL dle odstínu fasády   </t>
  </si>
  <si>
    <t xml:space="preserve">komfortní, vč. regulace R1, vel. 400x280   </t>
  </si>
  <si>
    <t xml:space="preserve">komfortní, vč. regulace R1, vel. 400x525   </t>
  </si>
  <si>
    <t xml:space="preserve">snímač rozdílu tlaků dle Metodického postupu pro ověřování funkčnosti požárního odvětrání vyedaného MV GŘ HZS ČR z 15.5.2010)   </t>
  </si>
  <si>
    <t xml:space="preserve">do obvodu 2630 40% tvarovek   </t>
  </si>
  <si>
    <t xml:space="preserve"> Kompaktní sestavná jednotka, plášť jednotky z pozinkovaného plechu s 25mm izolací, lakovaný (RAL 9002), tl. panelu 0,6ext/0,6int. pozink., včetně 1x klapky se servopohonem O/Z a 1x připojovací manžety. G=93kg, Složení: přívod: Vp=2155m3/h, nasávací žaluzie. regulační klapka, ventilátor radiální dpext=400Pa, Pi=0,6kW/400V, vč. montážního rámu a čelního protidešťového  krytu   </t>
  </si>
  <si>
    <t xml:space="preserve">komfortní, vč. regulace R1, vel. 320x200   </t>
  </si>
  <si>
    <t xml:space="preserve">Zařízení 7 Napojení garáží 1.PP - část Humanizace   </t>
  </si>
  <si>
    <t xml:space="preserve">provedení pozink, RAL dle fasády, vel. 2000x500 vč. síta a rámu   </t>
  </si>
  <si>
    <t xml:space="preserve">provedení pozink, RAL dle fasády, vel. 630x630, vč. síta a rámu   </t>
  </si>
  <si>
    <t xml:space="preserve">VEL.630x630, vč. rámu   </t>
  </si>
  <si>
    <t xml:space="preserve">do obvodu 2630 rovné   </t>
  </si>
  <si>
    <t xml:space="preserve">do obvodu 5600 10% tvarovek   </t>
  </si>
  <si>
    <t xml:space="preserve">Lešení   </t>
  </si>
  <si>
    <t xml:space="preserve">přes 2,5 do 3,50   </t>
  </si>
  <si>
    <t xml:space="preserve">m2</t>
  </si>
  <si>
    <t xml:space="preserve">přes 1,9 do 2,50 m   </t>
  </si>
  <si>
    <t xml:space="preserve">výšky do 10 m   </t>
  </si>
  <si>
    <t xml:space="preserve">Izolace tepelné   </t>
  </si>
  <si>
    <t xml:space="preserve">AL FOLIÍ NA TRNY   </t>
  </si>
  <si>
    <t xml:space="preserve">M2</t>
  </si>
  <si>
    <t xml:space="preserve">tl. 60mm   </t>
  </si>
  <si>
    <t xml:space="preserve">Izolace protipožární   </t>
  </si>
  <si>
    <t xml:space="preserve">ODOLNOST EI 15   </t>
  </si>
  <si>
    <t xml:space="preserve">ODOLNOST EI 60   </t>
  </si>
  <si>
    <t xml:space="preserve">Hodinové zúčtovací sazby   </t>
  </si>
  <si>
    <t xml:space="preserve">VYREGULOVÁNÍ ZAŘÍZENÍ   </t>
  </si>
  <si>
    <t xml:space="preserve">H</t>
  </si>
  <si>
    <t xml:space="preserve">KOMPLEXNÍ VYZKOUŠENÍ ZAŘÍZENÍ   </t>
  </si>
  <si>
    <t xml:space="preserve">VYPRACOVÁNÍ PROVOZNÍCH PŘEDPISŮ   </t>
  </si>
  <si>
    <t xml:space="preserve">ZPRACOVÁNÍ DODAVATELSKÉ DOKUMENTACE   </t>
  </si>
  <si>
    <t xml:space="preserve">D23</t>
  </si>
  <si>
    <t xml:space="preserve">Přidružené výkony   </t>
  </si>
  <si>
    <t xml:space="preserve">100000000</t>
  </si>
  <si>
    <t xml:space="preserve">Mimostaveništní doprava zařízení  - 3,6% z   </t>
  </si>
  <si>
    <t xml:space="preserve">soubor</t>
  </si>
  <si>
    <t xml:space="preserve">314113,333333333 * 0,036   </t>
  </si>
  <si>
    <t xml:space="preserve">100000001</t>
  </si>
  <si>
    <t xml:space="preserve">vnitrostav.přesun 0,60 Kč  z kg hmotnosti   </t>
  </si>
  <si>
    <t xml:space="preserve">100000002</t>
  </si>
  <si>
    <t xml:space="preserve">PPV 5%  z ceny montáže a nátěrů   </t>
  </si>
  <si>
    <t xml:space="preserve">100000003</t>
  </si>
  <si>
    <t xml:space="preserve">Zednické výpomoci 2,15%  z montáže a nátěrů   </t>
  </si>
  <si>
    <t xml:space="preserve">Celkem   </t>
  </si>
  <si>
    <t xml:space="preserve">Pozice</t>
  </si>
  <si>
    <t xml:space="preserve">Název</t>
  </si>
  <si>
    <t xml:space="preserve">Mj</t>
  </si>
  <si>
    <t xml:space="preserve">Počet</t>
  </si>
  <si>
    <t xml:space="preserve">Zařízení 1  Větrání garáže a dalších prostor v 1.PP</t>
  </si>
  <si>
    <t xml:space="preserve">SESTAVNÁ KLIMATIZAČNÍ JEDNOTKA-ODVOD VZDUCHU, VNITŘNÍ PROVEDENÍ ZÓNA 1 </t>
  </si>
  <si>
    <t xml:space="preserve">1.1</t>
  </si>
  <si>
    <t xml:space="preserve"> Kompaktní sestavná jednotka. Zóna uvnitř jednotky: 1 ( II 2G Ex IIB T4). plášť jednotky z pozinkovaného plechu s 25mm izolací, lakovaný (RAL 9002), tl. panelu 0,6ext/0,6int. pozink., včetně 1x klapky se servopohonem O/Z a 1x připojovací manžety. G=355kg, Složení: přívod: Vo=11200m3/h, filtr F5 antistatický, regulační klapka vč. servopohonu, ventilátor Ex II 2G. plug-fan vč. frekvenčního měniče v provedení dpext=550Pa, Pi=4kW/400V,  rám  pod jednotku       </t>
  </si>
  <si>
    <t xml:space="preserve">v.č.01 - 1ks</t>
  </si>
  <si>
    <t xml:space="preserve">Příslušenství jednotky: Servopohon pro zónu 1 provedení Ex-230V </t>
  </si>
  <si>
    <t xml:space="preserve">POŽÁRNÍ KLAPKA HRANATÁ  PKI, PROVEDENÍ ZÓNA 1</t>
  </si>
  <si>
    <t xml:space="preserve">1.2</t>
  </si>
  <si>
    <t xml:space="preserve">vel. 900x500 pož.odolnost: EI 90, (provedení EXE pro zónu 1) .42,  se servopohonem a termoel. spouštěcím zařízením, vybavení 2 konc.spínači, dle TPM 018/01</t>
  </si>
  <si>
    <t xml:space="preserve">1.3</t>
  </si>
  <si>
    <t xml:space="preserve">TLUMIČ HLUKU BUŇKOVÝ, PROVEDENÍ ZÓNA 1</t>
  </si>
  <si>
    <t xml:space="preserve">1.4</t>
  </si>
  <si>
    <t xml:space="preserve">1250x800x1000.1 100°C , vč. potrubí</t>
  </si>
  <si>
    <t xml:space="preserve">1.5</t>
  </si>
  <si>
    <t xml:space="preserve">1000x1000x1000.1 100°C , vč. potrubí</t>
  </si>
  <si>
    <t xml:space="preserve">REGULAČNÍ KLAPKA</t>
  </si>
  <si>
    <t xml:space="preserve">1.6</t>
  </si>
  <si>
    <t xml:space="preserve">RK-R 710x500 </t>
  </si>
  <si>
    <t xml:space="preserve">1.7</t>
  </si>
  <si>
    <t xml:space="preserve">RK-R 560x315 </t>
  </si>
  <si>
    <t xml:space="preserve">1.8</t>
  </si>
  <si>
    <t xml:space="preserve">RK-R 400x315 </t>
  </si>
  <si>
    <t xml:space="preserve">v.č.01 - 4ks</t>
  </si>
  <si>
    <t xml:space="preserve">KLAPKA DO POTRUBÍ KRUHOVÁ</t>
  </si>
  <si>
    <t xml:space="preserve">1.9</t>
  </si>
  <si>
    <t xml:space="preserve">KK-N 160 </t>
  </si>
  <si>
    <t xml:space="preserve">v.č.01 - 2ks</t>
  </si>
  <si>
    <t xml:space="preserve">1.10</t>
  </si>
  <si>
    <t xml:space="preserve">KK-P 140 </t>
  </si>
  <si>
    <t xml:space="preserve">SAMOČINNÁ KLAPKA</t>
  </si>
  <si>
    <t xml:space="preserve">1.11</t>
  </si>
  <si>
    <t xml:space="preserve">630x800 Samočinná klapka čtyřhranná přetlaková, hliník</t>
  </si>
  <si>
    <t xml:space="preserve">v.č.06 - 2ks</t>
  </si>
  <si>
    <t xml:space="preserve">VYÚSTKA ODVODNÍ ČTYŘHRANNÁ</t>
  </si>
  <si>
    <t xml:space="preserve">1.12</t>
  </si>
  <si>
    <t xml:space="preserve">VK1-R1 400x140 </t>
  </si>
  <si>
    <t xml:space="preserve">v.č.01 - 22ks</t>
  </si>
  <si>
    <t xml:space="preserve">1.13</t>
  </si>
  <si>
    <t xml:space="preserve">VK1-R1 825x225 </t>
  </si>
  <si>
    <t xml:space="preserve">VENTILY TALÍŘOVÉ 
KOVOVÉ</t>
  </si>
  <si>
    <t xml:space="preserve">1.14</t>
  </si>
  <si>
    <t xml:space="preserve">Talířový ventil d=125 odvod, vč. zděře</t>
  </si>
  <si>
    <t xml:space="preserve">v.č.01 - 18ks</t>
  </si>
  <si>
    <t xml:space="preserve">v.č.02 - 3ks</t>
  </si>
  <si>
    <t xml:space="preserve">PROTIDEŠŤOVÁ ŽALUZIE </t>
  </si>
  <si>
    <t xml:space="preserve">1.15</t>
  </si>
  <si>
    <t xml:space="preserve">PZ ZN  315x315 R1.S, RAL dle fasády</t>
  </si>
  <si>
    <t xml:space="preserve">1.16</t>
  </si>
  <si>
    <t xml:space="preserve">RK-R 315x315 </t>
  </si>
  <si>
    <t xml:space="preserve">KRYCÍ MŘÍŽKA </t>
  </si>
  <si>
    <t xml:space="preserve">1.17</t>
  </si>
  <si>
    <t xml:space="preserve">hranatá, materiál pozink., vel. 315x315 s rámem do potrubí</t>
  </si>
  <si>
    <t xml:space="preserve">POŽÁRNÍ UZÁVĚR</t>
  </si>
  <si>
    <t xml:space="preserve">1.18</t>
  </si>
  <si>
    <t xml:space="preserve">Větrací mřížka typu EI 90, vel. 400x200 vč. 2x krycí stěnové mřížky  400x20mm. </t>
  </si>
  <si>
    <t xml:space="preserve">v.č.01 - 14ks</t>
  </si>
  <si>
    <t xml:space="preserve">1.19</t>
  </si>
  <si>
    <t xml:space="preserve">PZ ZN 400x200 R1.S, RAL dle fasády</t>
  </si>
  <si>
    <t xml:space="preserve">v.č.02 - 1ks</t>
  </si>
  <si>
    <t xml:space="preserve">1.20</t>
  </si>
  <si>
    <t xml:space="preserve">hranatá, materiál pozink., vel. 400x200 s rámem do zdi</t>
  </si>
  <si>
    <t xml:space="preserve">POŽÁRNÍ STĚNOVÝ UZÁVĚR</t>
  </si>
  <si>
    <t xml:space="preserve">1.21</t>
  </si>
  <si>
    <t xml:space="preserve">vel. 200x315 pož.odolnost: EI 90, provedení .40 se servopohonem dle TPM 006/99.40</t>
  </si>
  <si>
    <t xml:space="preserve">ČTYŘHRANNÉ POTRUBÍ SKUPINY I.
MATERIÁL POZINKOVANÝ PLECH</t>
  </si>
  <si>
    <t xml:space="preserve"> do obvodu 1050 100% tvarovek</t>
  </si>
  <si>
    <t xml:space="preserve"> do obvodu 1500 50% tvarovek</t>
  </si>
  <si>
    <t xml:space="preserve"> do obvodu 1890 10% tvarovek</t>
  </si>
  <si>
    <t xml:space="preserve"> do obvodu 2630 30% tvarovek</t>
  </si>
  <si>
    <t xml:space="preserve"> do obvodu 3500 40% tvarovek</t>
  </si>
  <si>
    <t xml:space="preserve"> do obvodu 4000 100% tvarovek</t>
  </si>
  <si>
    <t xml:space="preserve"> do obvodu 4460 100% tvarovek</t>
  </si>
  <si>
    <t xml:space="preserve"> do obvodu 5600 100% tvarovek</t>
  </si>
  <si>
    <t xml:space="preserve">KRUHOVÉ POTRUBÍ SPIRO</t>
  </si>
  <si>
    <t xml:space="preserve"> do průměru160 20% tvarovek</t>
  </si>
  <si>
    <t xml:space="preserve"> do průměru140 30% tvarovek</t>
  </si>
  <si>
    <t xml:space="preserve">ZÁVĚSNÝ MATERIÁL :</t>
  </si>
  <si>
    <t xml:space="preserve">ZÁVĚSY, ZÁVĚSNÉ LIŠTY,</t>
  </si>
  <si>
    <t xml:space="preserve">ZÁVITOVÉ TYČE,ZÁVĚSY,</t>
  </si>
  <si>
    <t xml:space="preserve">KRUHOVÉ ZÁVĚSY,HMOŽDINKY</t>
  </si>
  <si>
    <t xml:space="preserve"> (DOD. 5% Z DOD. POTRUBI)</t>
  </si>
  <si>
    <t xml:space="preserve">SPOJOVACÍ MATERIÁL:</t>
  </si>
  <si>
    <t xml:space="preserve"> ŠROUBY,MATICE,PODLOŽKY</t>
  </si>
  <si>
    <t xml:space="preserve">TĚSNÍCÍ MATERIÁL</t>
  </si>
  <si>
    <t xml:space="preserve"> SAMOLEP.TESNĚNÍ VITOLEN 4x9</t>
  </si>
  <si>
    <t xml:space="preserve">SMRŠŤOVACÍ SAMOLEP. PÁSKA S HLINÍKOVOU FOLIÍ</t>
  </si>
  <si>
    <t xml:space="preserve">ASB050 ASB páska 50mm x 15m</t>
  </si>
  <si>
    <t xml:space="preserve">TĚSNÍCÍ TMEL</t>
  </si>
  <si>
    <t xml:space="preserve">cena za balení</t>
  </si>
  <si>
    <t xml:space="preserve">SDS400 silikon. tmel</t>
  </si>
  <si>
    <t xml:space="preserve">Zařízení 1 - celkem</t>
  </si>
  <si>
    <t xml:space="preserve">Zařízení 2 Větrání obchodních jednotek vč. zázemí</t>
  </si>
  <si>
    <t xml:space="preserve">Zařízení č.2A - větrání obchodní jednotky ( m.č.1.12- m.č.1.16 ) </t>
  </si>
  <si>
    <t xml:space="preserve">KOMPAKTNÍ KLIMATIZAČNÍ JEDNOTKA</t>
  </si>
  <si>
    <t xml:space="preserve">2A.1</t>
  </si>
  <si>
    <t xml:space="preserve">Rekuperační vertikální jednotka pro nástěnnou montáž,provedení levé, s opláštěním sendvičovým panelem s 50 mm tepelnou  izolací.,  s vestavěným řídícím systémem. Složení: radiální ventilátory,  filtr EU7,  vestavěný el.ohřívač, deskový Al rekuperátor. Parametry: Vo/Vp=400/400m3/h  , Qt=2,67kW/230V, Pex=250/250Pa, Pi=2x0,315kW/230V  </t>
  </si>
  <si>
    <t xml:space="preserve">Příslušenství: letní blok</t>
  </si>
  <si>
    <t xml:space="preserve">VÍŘIVÝ ANEMOSTAT- PŘÍVOD VZDUCHU</t>
  </si>
  <si>
    <t xml:space="preserve">2A.2</t>
  </si>
  <si>
    <t xml:space="preserve">Vířivá vyústka s nastavitelnými lamelami,  včetně plenum boxu, boční přívod, regulace množství vzduchu, Qv = 200 m3/hod, čelní deska 600x600mm, provedení 24 lamel, RAL 9010</t>
  </si>
  <si>
    <t xml:space="preserve">v.č.02 - 2ks</t>
  </si>
  <si>
    <t xml:space="preserve">VÍŘIVÝ ANEMOSTAT- ODVOD VZDUCHU</t>
  </si>
  <si>
    <t xml:space="preserve">2A.3</t>
  </si>
  <si>
    <t xml:space="preserve">Vířivá vyústka s nastavitelnými lamelami,  včetně plenum boxu, boční přívod, regulace množství vzduchu, Qv =290 m3 /hod, čelní deska 600x600mm, provedení 24 lamel, RAL 9010 </t>
  </si>
  <si>
    <t xml:space="preserve">SAMOČINNÉ ZPĚTNÉ
KLAPKY RSKR-
/pozink. plech/</t>
  </si>
  <si>
    <t xml:space="preserve">2A.4</t>
  </si>
  <si>
    <t xml:space="preserve">RSKR-Z-200</t>
  </si>
  <si>
    <t xml:space="preserve">2A.5</t>
  </si>
  <si>
    <t xml:space="preserve">2A.6</t>
  </si>
  <si>
    <t xml:space="preserve">Talířový ventil d=160 odvod, vč. zděře</t>
  </si>
  <si>
    <t xml:space="preserve">PROTIDEŠŤOVÁ ŽALUZIE</t>
  </si>
  <si>
    <t xml:space="preserve">2A.7</t>
  </si>
  <si>
    <t xml:space="preserve">PZ AL 315x315, napojení d=200, vč. pozedního rámu a síta </t>
  </si>
  <si>
    <t xml:space="preserve">v.č.06 - 1ks</t>
  </si>
  <si>
    <t xml:space="preserve">2A.8</t>
  </si>
  <si>
    <t xml:space="preserve">PZ ZN 315x315, napojení d=200, vč. pozedního rámu a síta, RAL dle odstínu fasády </t>
  </si>
  <si>
    <t xml:space="preserve">HLUKOVĚ IZOLOVANÁ OHEBNÁ HADICE </t>
  </si>
  <si>
    <t xml:space="preserve">izol. hadice D=200</t>
  </si>
  <si>
    <t xml:space="preserve">v.č.02 - 10bm</t>
  </si>
  <si>
    <t xml:space="preserve">izol. hadice D=160</t>
  </si>
  <si>
    <t xml:space="preserve"> do průměru200 30% tvarovek</t>
  </si>
  <si>
    <t xml:space="preserve">v.č.02 - 38bm</t>
  </si>
  <si>
    <t xml:space="preserve">v.č.02 - 16bm</t>
  </si>
  <si>
    <t xml:space="preserve">Zařízení č.2B - větrání obchodní jednotky ( m.č.1.07- m.č.1.11 ) </t>
  </si>
  <si>
    <t xml:space="preserve">2B.1</t>
  </si>
  <si>
    <t xml:space="preserve">Rekuperační vertikální jednotka pro nástěnnou montáž,provedení pravé, s opláštěním sendvičovým panelem s 50 mm tepelnou  izolací.,  s vestavěným řídícím systémem. Složení: radiální ventilátory,  filtr EU7,  vestavěný el.ohřívač, deskový Al rekuperátor. Parametry: Vo/Vp=400/400m3/h  , Qt=2,67kW/230V, Pex=200/200Pa, Pi=2x0,315kW/230V  </t>
  </si>
  <si>
    <t xml:space="preserve">2B.2</t>
  </si>
  <si>
    <t xml:space="preserve">2B.3</t>
  </si>
  <si>
    <t xml:space="preserve">2B.4</t>
  </si>
  <si>
    <t xml:space="preserve">2B.5</t>
  </si>
  <si>
    <t xml:space="preserve">2B.6</t>
  </si>
  <si>
    <t xml:space="preserve">2B.7</t>
  </si>
  <si>
    <t xml:space="preserve">2B.8</t>
  </si>
  <si>
    <t xml:space="preserve">Zařízení č.2C - větrání obchodní jednotky ( m.č.1.23- m.č.1.27 ) </t>
  </si>
  <si>
    <t xml:space="preserve">2C.1</t>
  </si>
  <si>
    <t xml:space="preserve">2C.2</t>
  </si>
  <si>
    <t xml:space="preserve">2C.3</t>
  </si>
  <si>
    <t xml:space="preserve">2C.4</t>
  </si>
  <si>
    <t xml:space="preserve">2C.5</t>
  </si>
  <si>
    <t xml:space="preserve">2C.6</t>
  </si>
  <si>
    <t xml:space="preserve">2C.7</t>
  </si>
  <si>
    <t xml:space="preserve">2C.8</t>
  </si>
  <si>
    <t xml:space="preserve">Zařízení č.2D - větrání obchodní jednotky ( m.č.1.18- m.č.1.22 ) </t>
  </si>
  <si>
    <t xml:space="preserve">2D.1</t>
  </si>
  <si>
    <t xml:space="preserve">2D.2</t>
  </si>
  <si>
    <t xml:space="preserve">2D.3</t>
  </si>
  <si>
    <t xml:space="preserve">2D.4</t>
  </si>
  <si>
    <t xml:space="preserve">2D.5</t>
  </si>
  <si>
    <t xml:space="preserve">2D.6</t>
  </si>
  <si>
    <t xml:space="preserve">2D.7</t>
  </si>
  <si>
    <t xml:space="preserve">2D.8</t>
  </si>
  <si>
    <t xml:space="preserve">Zařízení 2 - celkem</t>
  </si>
  <si>
    <t xml:space="preserve">Zařízení 3 Větrání bytových jednotek - hygienické místnosti</t>
  </si>
  <si>
    <t xml:space="preserve">Zařízení č.3A - větrání hygienických místností ( byty B3, B8, B13)</t>
  </si>
  <si>
    <t xml:space="preserve">VENTILÁTOR DO KRUH. POTRUBÍ</t>
  </si>
  <si>
    <t xml:space="preserve">3A.1</t>
  </si>
  <si>
    <t xml:space="preserve">provedení silent, d=160mm, Vo=220m3/h, dp=170Pa, vč. montážních objímek, s časovým doběhem</t>
  </si>
  <si>
    <t xml:space="preserve">v.č.03 - 1ks</t>
  </si>
  <si>
    <t xml:space="preserve">v.č.04 - 1ks</t>
  </si>
  <si>
    <t xml:space="preserve">v.č.05 - 1ks</t>
  </si>
  <si>
    <t xml:space="preserve">3A.2</t>
  </si>
  <si>
    <t xml:space="preserve">RSKR-Z-160</t>
  </si>
  <si>
    <t xml:space="preserve">REGULAČNÍ KLAPKA RUČNÍ OVLÁDÁNÍ</t>
  </si>
  <si>
    <t xml:space="preserve">3A.3</t>
  </si>
  <si>
    <t xml:space="preserve">KK-N 160</t>
  </si>
  <si>
    <t xml:space="preserve">3A.4</t>
  </si>
  <si>
    <t xml:space="preserve">Talířový ventil d=100 odvod, vč. zděře</t>
  </si>
  <si>
    <t xml:space="preserve">3A.5</t>
  </si>
  <si>
    <t xml:space="preserve">VÝFUKOVÁ HLAVICE</t>
  </si>
  <si>
    <t xml:space="preserve">3A.6</t>
  </si>
  <si>
    <t xml:space="preserve">napojení na spiro potrubí d=200, provedení pozink., nástřik komaxitem</t>
  </si>
  <si>
    <t xml:space="preserve">OHEBNÉ HADICE S HLUKOVOU IZOLACÍ</t>
  </si>
  <si>
    <t xml:space="preserve">3A.7</t>
  </si>
  <si>
    <t xml:space="preserve">D=100 </t>
  </si>
  <si>
    <t xml:space="preserve">v.č.03 - 1bm</t>
  </si>
  <si>
    <t xml:space="preserve">v.č.04 - 1bm</t>
  </si>
  <si>
    <t xml:space="preserve">v.č.05 - 1bm</t>
  </si>
  <si>
    <t xml:space="preserve">3A.8</t>
  </si>
  <si>
    <t xml:space="preserve">D= 160 </t>
  </si>
  <si>
    <t xml:space="preserve">v.č.03 - 1,5bm</t>
  </si>
  <si>
    <t xml:space="preserve">v.č.04 - 1,5bm</t>
  </si>
  <si>
    <t xml:space="preserve">v.č.05 - 1,5bm</t>
  </si>
  <si>
    <t xml:space="preserve"> do průměru200 40% tvarovek</t>
  </si>
  <si>
    <t xml:space="preserve">v.č.08 - 15bm</t>
  </si>
  <si>
    <t xml:space="preserve">v.č.03 - 7bm</t>
  </si>
  <si>
    <t xml:space="preserve">v.č.04 - 7bm</t>
  </si>
  <si>
    <t xml:space="preserve">v.č.05 - 7bm</t>
  </si>
  <si>
    <t xml:space="preserve">Zařízení č.3B - větrání hygienických místností ( byty B1, B6, B11)</t>
  </si>
  <si>
    <t xml:space="preserve">3B.1</t>
  </si>
  <si>
    <t xml:space="preserve">3B.2</t>
  </si>
  <si>
    <t xml:space="preserve">3B.3</t>
  </si>
  <si>
    <t xml:space="preserve">3B.4</t>
  </si>
  <si>
    <t xml:space="preserve">3B.5</t>
  </si>
  <si>
    <t xml:space="preserve">3B.6</t>
  </si>
  <si>
    <t xml:space="preserve">3B.7</t>
  </si>
  <si>
    <t xml:space="preserve">3B.8</t>
  </si>
  <si>
    <t xml:space="preserve">Zařízení č.3C - větrání hygienických místností ( byty B2, B7, B12)</t>
  </si>
  <si>
    <t xml:space="preserve">3C.1</t>
  </si>
  <si>
    <t xml:space="preserve">3C.2</t>
  </si>
  <si>
    <t xml:space="preserve">3C.3</t>
  </si>
  <si>
    <t xml:space="preserve">3C.4</t>
  </si>
  <si>
    <t xml:space="preserve">3C.5</t>
  </si>
  <si>
    <t xml:space="preserve">3C.6</t>
  </si>
  <si>
    <t xml:space="preserve">3C.7</t>
  </si>
  <si>
    <t xml:space="preserve">3C.8</t>
  </si>
  <si>
    <t xml:space="preserve">Zařízení č.3D - větrání hygienických místností ( byty B5, B10, B15)</t>
  </si>
  <si>
    <t xml:space="preserve">3D.1</t>
  </si>
  <si>
    <t xml:space="preserve">3D.2</t>
  </si>
  <si>
    <t xml:space="preserve">3D.3</t>
  </si>
  <si>
    <t xml:space="preserve">3D.4</t>
  </si>
  <si>
    <t xml:space="preserve">3D.5</t>
  </si>
  <si>
    <t xml:space="preserve">3D.6</t>
  </si>
  <si>
    <t xml:space="preserve">3D.7</t>
  </si>
  <si>
    <t xml:space="preserve">3D.8</t>
  </si>
  <si>
    <t xml:space="preserve">Zařízení č.3E - větrání hygienických místností ( byty B4, B9, B14)</t>
  </si>
  <si>
    <t xml:space="preserve">3E.1</t>
  </si>
  <si>
    <t xml:space="preserve">Stěnový ventilátor s časovým doběhem, provedení do podhledu, Vo=150m3/h, dp=110Pa</t>
  </si>
  <si>
    <t xml:space="preserve">3E.2</t>
  </si>
  <si>
    <t xml:space="preserve">Stěnový ventilátor s časovým doběhem, Vo=50m3/h, dp=110Pa, provedení do podhledu</t>
  </si>
  <si>
    <t xml:space="preserve">3E.3</t>
  </si>
  <si>
    <t xml:space="preserve">RSKR-Z-100</t>
  </si>
  <si>
    <t xml:space="preserve">v.č.03 - 2ks</t>
  </si>
  <si>
    <t xml:space="preserve">v.č.04 - 2ks</t>
  </si>
  <si>
    <t xml:space="preserve">v.č.05 - 2ks</t>
  </si>
  <si>
    <t xml:space="preserve">3E.4</t>
  </si>
  <si>
    <t xml:space="preserve">3E.5</t>
  </si>
  <si>
    <t xml:space="preserve">3E.6</t>
  </si>
  <si>
    <t xml:space="preserve">ZÁVĚSY, ZÁVĚSNÉ LIŠTY,
ZÁVITOVÉ TYČE,ZÁVĚSY,
KRUHOVÉ ZÁVĚSY,HMOŽDINKY</t>
  </si>
  <si>
    <t xml:space="preserve">( 5% z dodávky potrubí)</t>
  </si>
  <si>
    <t xml:space="preserve">SPOJOVACÍ MATERIÁL</t>
  </si>
  <si>
    <t xml:space="preserve">šrouby, matice, podložky</t>
  </si>
  <si>
    <t xml:space="preserve">Zařízení 3 - celkem</t>
  </si>
  <si>
    <t xml:space="preserve">Zařízení 4 Větrání bytových jednotek - kuchyně</t>
  </si>
  <si>
    <t xml:space="preserve">Zařízení č.4A -větrání kuchyní ( byty B3, B8, B13)</t>
  </si>
  <si>
    <t xml:space="preserve">KUCHYŇSKÝ ODSAVAČ PAR</t>
  </si>
  <si>
    <t xml:space="preserve">4A.1</t>
  </si>
  <si>
    <t xml:space="preserve">není dodávkou VZT</t>
  </si>
  <si>
    <t xml:space="preserve">4A.2</t>
  </si>
  <si>
    <t xml:space="preserve">RSKR-Z-125</t>
  </si>
  <si>
    <t xml:space="preserve">4A.3</t>
  </si>
  <si>
    <t xml:space="preserve">v.č.05 - 1,5 bm</t>
  </si>
  <si>
    <t xml:space="preserve">v.č.07 - 7,5 bm</t>
  </si>
  <si>
    <t xml:space="preserve">Zařízení č.4B -větrání kuchyní ( byty B1. B6, B11)</t>
  </si>
  <si>
    <t xml:space="preserve">4B.1</t>
  </si>
  <si>
    <t xml:space="preserve">4B.2</t>
  </si>
  <si>
    <t xml:space="preserve">4B.3</t>
  </si>
  <si>
    <t xml:space="preserve">Zařízení č.4C -větrání kuchyní ( byty B2, B7, B12)</t>
  </si>
  <si>
    <t xml:space="preserve">4C.1</t>
  </si>
  <si>
    <t xml:space="preserve">4C.2</t>
  </si>
  <si>
    <t xml:space="preserve">4C.3</t>
  </si>
  <si>
    <t xml:space="preserve">Zařízení č.4D -větrání kuchyní ( byty B5, B10, B15)</t>
  </si>
  <si>
    <t xml:space="preserve">4D.1</t>
  </si>
  <si>
    <t xml:space="preserve">4D.2</t>
  </si>
  <si>
    <t xml:space="preserve">4D.3</t>
  </si>
  <si>
    <t xml:space="preserve">Zařízení č.4E -větrání kuchyní ( byty B4, B9, B14</t>
  </si>
  <si>
    <t xml:space="preserve">4E.1</t>
  </si>
  <si>
    <t xml:space="preserve">4E.2</t>
  </si>
  <si>
    <t xml:space="preserve">4E.3</t>
  </si>
  <si>
    <t xml:space="preserve">Zařízení 4 - celkem</t>
  </si>
  <si>
    <t xml:space="preserve">Zařízení 5 Větrání CHÚC</t>
  </si>
  <si>
    <t xml:space="preserve">Zařízení č.5- větrání CHÚC (m.č.0-02, 0-04, 1-01, 1-02, 01, 02, 03)</t>
  </si>
  <si>
    <t xml:space="preserve">SESTAVNÁ KLIMATIZAČNÍ JEDNOTKA-PŘÍVOD VZDUCHU, VENKOVNÍ PROVEDENÍ </t>
  </si>
  <si>
    <t xml:space="preserve">5.1</t>
  </si>
  <si>
    <t xml:space="preserve"> Kompaktní sestavná jednotka, plášť jednotky z pozinkovaného plechu s 25mm izolací, lakovaný (RAL 9002), tl. panelu 0,6ext/0,6int. pozink., včetně 1x klapky se servopohonem O/Z a 1x připojovací manžety. Složení: přívod: Vp=5150m3/h, nasávací žaluzie. regulační klapka, ventilátor radiální dpext=400Pa, Pi=1,5kW/400V, vč. montážního rámu a čelního protidešťového krytu      </t>
  </si>
  <si>
    <t xml:space="preserve">Servopohon typu 10Nm-230V  </t>
  </si>
  <si>
    <t xml:space="preserve">Regulační klapka těsná</t>
  </si>
  <si>
    <t xml:space="preserve">5.2</t>
  </si>
  <si>
    <t xml:space="preserve">RKT-S 400x800</t>
  </si>
  <si>
    <t xml:space="preserve">SERVOPOHON </t>
  </si>
  <si>
    <t xml:space="preserve">typu 230V  10Nm</t>
  </si>
  <si>
    <t xml:space="preserve">KRYCÍ MŘÍŽKA HRANATÁ</t>
  </si>
  <si>
    <t xml:space="preserve">5.3</t>
  </si>
  <si>
    <t xml:space="preserve">VEL. 400x1400, vč. rámu</t>
  </si>
  <si>
    <t xml:space="preserve">5.4</t>
  </si>
  <si>
    <t xml:space="preserve">PZ ZN  400x800 , vč. síta a pozedního rámu, RAL dle odstínu fasády</t>
  </si>
  <si>
    <t xml:space="preserve">VYÚSTKA PŘÍVODNÍ</t>
  </si>
  <si>
    <t xml:space="preserve">5.5</t>
  </si>
  <si>
    <t xml:space="preserve">komfortní, vč. regulace R1, vel. 625x225</t>
  </si>
  <si>
    <t xml:space="preserve">SNÍMAČ ROZDÍLU TLAKŮ</t>
  </si>
  <si>
    <t xml:space="preserve">5.6</t>
  </si>
  <si>
    <t xml:space="preserve">snímač rozdílu tlaků dle Metodického postupu pro ověřování funkčnosti požárního odvětrání vyedaného MV GŘ HZS ČR z 15.5.2010)</t>
  </si>
  <si>
    <t xml:space="preserve">v.č.07 - 5ks</t>
  </si>
  <si>
    <t xml:space="preserve"> do obvodu 2630 40% tvarovek</t>
  </si>
  <si>
    <t xml:space="preserve">v.č.07 - 27bm</t>
  </si>
  <si>
    <t xml:space="preserve">Zařízení 5 - celkem</t>
  </si>
  <si>
    <t xml:space="preserve">Lešení</t>
  </si>
  <si>
    <t xml:space="preserve">LEŠENÍ LEHKÉ, POMOCNÉ
O VÝŠCE LEŠEŇOVÉ PODLAHY</t>
  </si>
  <si>
    <t xml:space="preserve">přes 2,5 do 3,50 </t>
  </si>
  <si>
    <t xml:space="preserve">přes 1,9 do 2,50 m </t>
  </si>
  <si>
    <t xml:space="preserve">MONTÁŽ LEŠENÍ TĚŽKÉHO, ŘADOVÉHO
S PODLAHAMI ŠÍŘKY 2,00, 2,500 m
ZATÍŽENÍ PODLAHOVÉ PLOCHY 3 kPa</t>
  </si>
  <si>
    <t xml:space="preserve">výšky do 10 m </t>
  </si>
  <si>
    <t xml:space="preserve">Lešení - celkem</t>
  </si>
  <si>
    <t xml:space="preserve">Izolace tepelné</t>
  </si>
  <si>
    <t xml:space="preserve">TEPELNÉ IZOLACE POTRUBÍ DLE</t>
  </si>
  <si>
    <t xml:space="preserve">POTRUBÍ PŘÍVODU, ODVODU VZDUCHU</t>
  </si>
  <si>
    <t xml:space="preserve">IZOLACE POTRUBÍ DESKOU Z MIN.</t>
  </si>
  <si>
    <t xml:space="preserve">PLSTI TL 40mm 1x POLEP., s parozábranou</t>
  </si>
  <si>
    <t xml:space="preserve"> AL FOLIÍ NA TRNY</t>
  </si>
  <si>
    <t xml:space="preserve">2</t>
  </si>
  <si>
    <t xml:space="preserve">PLSTI TL 20mm 1x POLEP.</t>
  </si>
  <si>
    <t xml:space="preserve">TEPELNÉ IZOLACE POTRUBÍ DLE
OZNAČENÍ NA VÝKRESU:
'IZOLACE POTRUBÍ DESKOU Z MIN.
'PLSTI KONSTRUKCE 
Z POZINKOVANÉHO PLECHU</t>
  </si>
  <si>
    <t xml:space="preserve">tl. 60mm </t>
  </si>
  <si>
    <t xml:space="preserve">Izolace tepelné - celkem</t>
  </si>
  <si>
    <t xml:space="preserve">Izolace protipožární</t>
  </si>
  <si>
    <t xml:space="preserve">PROTIPOŽ.IZOLACE POTRUBÍ DLE</t>
  </si>
  <si>
    <t xml:space="preserve">OZNAČENÍ NA VÝKRESE</t>
  </si>
  <si>
    <t xml:space="preserve"> ODOLNOST EI 15</t>
  </si>
  <si>
    <t xml:space="preserve">Izolace protipožární - celkem</t>
  </si>
  <si>
    <t xml:space="preserve">Hodinové zúčtovací sazby</t>
  </si>
  <si>
    <t xml:space="preserve">HODINOVÉ ZÚČTOVACÍ SAZBY-</t>
  </si>
  <si>
    <t xml:space="preserve">PŘÍPRAVA KE KOMPLEXNÍMU</t>
  </si>
  <si>
    <t xml:space="preserve">VYZKOUŠENÍ,OŽIVENÍ A</t>
  </si>
  <si>
    <t xml:space="preserve"> VYREGULOVÁNÍ ZAŘÍZENÍ</t>
  </si>
  <si>
    <t xml:space="preserve"> KOMPLEXNÍ VYZKOUŠENÍ ZAŘÍZENÍ </t>
  </si>
  <si>
    <t xml:space="preserve"> VYPRACOVÁNÍ PROVOZNÍCH PŘEDPISŮ</t>
  </si>
  <si>
    <t xml:space="preserve"> ZPRACOVÁNÍ DODAVATELSKÉ DOKUMENTACE</t>
  </si>
  <si>
    <t xml:space="preserve">Hodinové zúčtovací sazby - celkem</t>
  </si>
  <si>
    <t xml:space="preserve">Zařízení 1  Větrání obchodních jednotek včetně zázemí v 1.NP</t>
  </si>
  <si>
    <t xml:space="preserve">POŽÁRNÍ KLAPKA HRANATÁ  PKI</t>
  </si>
  <si>
    <t xml:space="preserve">vel. 600 x 300 pož.odolnost: EI 90, provedení .40 se servopohonem a konc.spínačem dle TPM 018/01</t>
  </si>
  <si>
    <t xml:space="preserve">vel. 600 x 250 pož.odolnost: EI 90, provedení .40 se servopohonem a konc.spínačem dle TPM 018/01</t>
  </si>
  <si>
    <t xml:space="preserve">vel. 600 x 200 pož.odolnost: EI 90, provedení .40 se servopohonem a konc.spínačem dle TPM 018/01</t>
  </si>
  <si>
    <t xml:space="preserve">vel. 400 x 200 pož.odolnost: EI 90, provedení .40 se servopohonem a konc.spínačem dle TPM 018/01</t>
  </si>
  <si>
    <t xml:space="preserve">PZ AL  600x400, vč. pozedního rámu a síta </t>
  </si>
  <si>
    <t xml:space="preserve"> do obvodu 1500 20% tvarovek</t>
  </si>
  <si>
    <t xml:space="preserve"> do obvodu 1890 20% tvarovek</t>
  </si>
  <si>
    <t xml:space="preserve">Zařízení č.1A - větrání obchodní jednotky ( m.č.1.23- m.č.1.25 )</t>
  </si>
  <si>
    <t xml:space="preserve">1A.1</t>
  </si>
  <si>
    <t xml:space="preserve">1A.2</t>
  </si>
  <si>
    <t xml:space="preserve">1A.3</t>
  </si>
  <si>
    <t xml:space="preserve">1A.4</t>
  </si>
  <si>
    <t xml:space="preserve">1A.5</t>
  </si>
  <si>
    <t xml:space="preserve">1A.6</t>
  </si>
  <si>
    <t xml:space="preserve">1A.7</t>
  </si>
  <si>
    <t xml:space="preserve">izol. hadice D=125</t>
  </si>
  <si>
    <t xml:space="preserve">v.č.01 - 9bm</t>
  </si>
  <si>
    <t xml:space="preserve">1A.8</t>
  </si>
  <si>
    <t xml:space="preserve"> do průměru125 10% tvarovek</t>
  </si>
  <si>
    <t xml:space="preserve">v.č.01 -15bm</t>
  </si>
  <si>
    <t xml:space="preserve">Zařízení č.1B - větrání obchodní jednotky ( m.č.1.20- m.č.1.22 )</t>
  </si>
  <si>
    <t xml:space="preserve">1B.1</t>
  </si>
  <si>
    <t xml:space="preserve">1B.2</t>
  </si>
  <si>
    <t xml:space="preserve">v.č.01 -2ks</t>
  </si>
  <si>
    <t xml:space="preserve">1B.3</t>
  </si>
  <si>
    <t xml:space="preserve">1B.4</t>
  </si>
  <si>
    <t xml:space="preserve">KK-N 200, ruční ovládání</t>
  </si>
  <si>
    <t xml:space="preserve">1B.5</t>
  </si>
  <si>
    <t xml:space="preserve">1B.6</t>
  </si>
  <si>
    <t xml:space="preserve">Talířový ventil d=125 odvod, vč. zděř</t>
  </si>
  <si>
    <t xml:space="preserve">1B.7</t>
  </si>
  <si>
    <t xml:space="preserve">1B.8</t>
  </si>
  <si>
    <t xml:space="preserve">1B.9</t>
  </si>
  <si>
    <t xml:space="preserve">v.č.01 -16bm</t>
  </si>
  <si>
    <t xml:space="preserve"> do obvodu 650 30% tvarovek</t>
  </si>
  <si>
    <t xml:space="preserve">v.č.01 -3bm</t>
  </si>
  <si>
    <t xml:space="preserve">Zařízení č.1C - větrání obchodní jednotky ( m.č.1.17- m.č.1.19 )</t>
  </si>
  <si>
    <t xml:space="preserve">1C.1</t>
  </si>
  <si>
    <t xml:space="preserve">1C.2</t>
  </si>
  <si>
    <t xml:space="preserve">1C.3</t>
  </si>
  <si>
    <t xml:space="preserve">1C.4</t>
  </si>
  <si>
    <t xml:space="preserve">1C.5</t>
  </si>
  <si>
    <t xml:space="preserve">1C.6</t>
  </si>
  <si>
    <t xml:space="preserve">1C.7</t>
  </si>
  <si>
    <t xml:space="preserve">1C.8</t>
  </si>
  <si>
    <t xml:space="preserve">1C.9</t>
  </si>
  <si>
    <t xml:space="preserve">Zařízení č.1D - větrání obchodní jednotky ( m.č.1.14- m.č.1.16 )</t>
  </si>
  <si>
    <t xml:space="preserve">1D.1</t>
  </si>
  <si>
    <t xml:space="preserve">1D.2</t>
  </si>
  <si>
    <t xml:space="preserve">1D.3</t>
  </si>
  <si>
    <t xml:space="preserve">1D.4</t>
  </si>
  <si>
    <t xml:space="preserve">1D.5</t>
  </si>
  <si>
    <t xml:space="preserve">1D.6</t>
  </si>
  <si>
    <t xml:space="preserve">1D.7</t>
  </si>
  <si>
    <t xml:space="preserve">1D.8</t>
  </si>
  <si>
    <t xml:space="preserve">1D.9</t>
  </si>
  <si>
    <t xml:space="preserve">Zařízení č.1E - větrání obchodní jednotky ( m.č.1.11- m.č.1.13 )</t>
  </si>
  <si>
    <t xml:space="preserve">1E.1</t>
  </si>
  <si>
    <t xml:space="preserve">1E.2</t>
  </si>
  <si>
    <t xml:space="preserve">1E.3</t>
  </si>
  <si>
    <t xml:space="preserve">1E.4</t>
  </si>
  <si>
    <t xml:space="preserve">1E.5</t>
  </si>
  <si>
    <t xml:space="preserve">1E.6</t>
  </si>
  <si>
    <t xml:space="preserve">1E.7</t>
  </si>
  <si>
    <t xml:space="preserve">1E.8</t>
  </si>
  <si>
    <t xml:space="preserve">1E.9</t>
  </si>
  <si>
    <t xml:space="preserve">Zařízení 2 Větrání technických místností v 1.NP</t>
  </si>
  <si>
    <t xml:space="preserve">Zařízení č.2 A - větrání místnosti odpadu ( m.č. 1.06 )</t>
  </si>
  <si>
    <t xml:space="preserve">MALÝ RADÁLNÍ VENTILÁTOR</t>
  </si>
  <si>
    <t xml:space="preserve">Stěnové provedení s filtrem, Vo=150m3/h, dp=40Pa, spínací hodiny</t>
  </si>
  <si>
    <t xml:space="preserve">v.č.01 -1ks</t>
  </si>
  <si>
    <t xml:space="preserve">ŽALUZIOVÁ KLAPKA</t>
  </si>
  <si>
    <t xml:space="preserve">d=100mm, mat. pozink</t>
  </si>
  <si>
    <t xml:space="preserve"> do průměru100 rovné</t>
  </si>
  <si>
    <t xml:space="preserve">v.č.01 -1bm</t>
  </si>
  <si>
    <t xml:space="preserve">Zařízení č.2B - větrání místnosti odpadu ( m.č. 1.08 )</t>
  </si>
  <si>
    <t xml:space="preserve">Zařízení č.2C - větrání tech. místnosti ( m.č. 1.02 )</t>
  </si>
  <si>
    <t xml:space="preserve">Stěnové provedení s filtrem, Vo=150m3/h, dp=40Pa, vč. regulátoru otáček a termostatu</t>
  </si>
  <si>
    <t xml:space="preserve">Zařízení 2- celkem</t>
  </si>
  <si>
    <t xml:space="preserve">Zařízení 3 Větrání hygienických místností bytů</t>
  </si>
  <si>
    <t xml:space="preserve">Zařízení č.3A - větrání hygienických místností ( byty A/2/01, A/3/06, A/4/11 )</t>
  </si>
  <si>
    <t xml:space="preserve">vel. 300x300mm, napojení d=200, provedení pozink.</t>
  </si>
  <si>
    <t xml:space="preserve">v.č.02 - 1bm</t>
  </si>
  <si>
    <t xml:space="preserve">v.č.07 - 5bm</t>
  </si>
  <si>
    <t xml:space="preserve">v.č.02 - 6bm</t>
  </si>
  <si>
    <t xml:space="preserve">v.č.03 - 6bm</t>
  </si>
  <si>
    <t xml:space="preserve">v.č.04 - 6bm</t>
  </si>
  <si>
    <t xml:space="preserve">v.č.07 - 3bm</t>
  </si>
  <si>
    <t xml:space="preserve">Zařízení č.3B - větrání hygienických místností ( byty A/2/02, A/3/07, A/4/12 )</t>
  </si>
  <si>
    <t xml:space="preserve">provedení silent, d=160mm, Vo=220m3/h, dp=170Pa, vč. montážních objímek,  s časovým doběhem</t>
  </si>
  <si>
    <t xml:space="preserve">Zařízení č.3C - větrání hygienických místností ( byty A/2/03, A/3/08, A/4/12 )</t>
  </si>
  <si>
    <t xml:space="preserve">Zařízení č.3D - větrání hygienických místností ( byty A/2/04, A/3/09, A/4/14 )</t>
  </si>
  <si>
    <t xml:space="preserve">Zařízení č.3E - větrání hygienických místností ( byty A/2/05, A/3/10, A/4/15 )</t>
  </si>
  <si>
    <t xml:space="preserve">Stěnový ventilátor s časovým doběhem, Vo=50m3/h, dp=110Pa, zadní napojení</t>
  </si>
  <si>
    <t xml:space="preserve">3E.7</t>
  </si>
  <si>
    <t xml:space="preserve">3E.8</t>
  </si>
  <si>
    <t xml:space="preserve">v.č.01 - 1bm</t>
  </si>
  <si>
    <t xml:space="preserve">Zařízení 4 Větrání kuchyní</t>
  </si>
  <si>
    <t xml:space="preserve">Zařízení č.4A -větrání kuchyní ( byty A/2/01, A/3/06, A/4/11)</t>
  </si>
  <si>
    <t xml:space="preserve">vel. 300x300, napojení d=160, provedení pozink.</t>
  </si>
  <si>
    <t xml:space="preserve">v.č.01 - 1,5bm</t>
  </si>
  <si>
    <t xml:space="preserve">v.č.07 - 6 bm</t>
  </si>
  <si>
    <t xml:space="preserve">Zařízení č.4B -větrání kuchyní ( byty A/2/02, A/3/07, A/4/12)</t>
  </si>
  <si>
    <t xml:space="preserve">Zařízení č.4C -větrání kuchyní ( byty A/2/03, A/3/08, A/4/13)</t>
  </si>
  <si>
    <t xml:space="preserve">Zařízení č.4D -větrání kuchyní ( byty A/2/04, A/3/09, A/4/14)</t>
  </si>
  <si>
    <t xml:space="preserve">Zařízení č.4E -větrání kuchyní ( byty A/2/05, A/3/10, A/4/15)</t>
  </si>
  <si>
    <t xml:space="preserve">Zařízení 5 větrání chodby - pavlače ( m.č. 2.03, m.č. 3.03, m.č. 4.03 )</t>
  </si>
  <si>
    <t xml:space="preserve">SESTAVNÁ KLIMATIZAČNÍ JEDNOTKA-ODVOD VZDUCHU, VENKOVNÍ PROVEDENÍ </t>
  </si>
  <si>
    <t xml:space="preserve">Servopohon typu 5Nm-230V  </t>
  </si>
  <si>
    <t xml:space="preserve">TLUMIČ HLUKU BUŇKOVÝ</t>
  </si>
  <si>
    <t xml:space="preserve">500x500x1500.1 100°C , vč. potrubí</t>
  </si>
  <si>
    <t xml:space="preserve">VK1-R1 1020x140, KOMFORTNÍ</t>
  </si>
  <si>
    <t xml:space="preserve">v.č.04 -2ks</t>
  </si>
  <si>
    <t xml:space="preserve"> do obvodu 1500 30% tvarovek</t>
  </si>
  <si>
    <t xml:space="preserve">v.č.06 -5bm</t>
  </si>
  <si>
    <t xml:space="preserve"> do obvodu 2630 100% tvarovek</t>
  </si>
  <si>
    <t xml:space="preserve">v.č.06 -1bm</t>
  </si>
  <si>
    <t xml:space="preserve">Zařízení 6 Větrání CHÚC</t>
  </si>
  <si>
    <t xml:space="preserve">Zařízení č.6A - větrání CHÚC ( m.č.0.6, m.č.1.03, m.č.1.05, m.č.2.02, m.č.,3.02, m.č.4.02 )</t>
  </si>
  <si>
    <t xml:space="preserve">6A.1</t>
  </si>
  <si>
    <t xml:space="preserve">6A.2</t>
  </si>
  <si>
    <t xml:space="preserve">RKT-S 1600x355</t>
  </si>
  <si>
    <t xml:space="preserve">typu 230V  18Nm</t>
  </si>
  <si>
    <t xml:space="preserve">6A.3</t>
  </si>
  <si>
    <t xml:space="preserve">VEL. 1600x355, vč. rámu</t>
  </si>
  <si>
    <t xml:space="preserve">6A.4</t>
  </si>
  <si>
    <t xml:space="preserve">PZ ZN  1600x355 , vč. síta a pozedního rámu, RAL dle odstínu fasády</t>
  </si>
  <si>
    <t xml:space="preserve">6A.5</t>
  </si>
  <si>
    <t xml:space="preserve">komfortní, vč. regulace R1, vel. 400x280 </t>
  </si>
  <si>
    <t xml:space="preserve">v.č.01 - 1ks (1.PP)</t>
  </si>
  <si>
    <t xml:space="preserve">6A.6</t>
  </si>
  <si>
    <t xml:space="preserve">komfortní, vč. regulace R1, vel. 400x525</t>
  </si>
  <si>
    <t xml:space="preserve">v.č.01 - 1ks (1.NP)</t>
  </si>
  <si>
    <t xml:space="preserve">6A.7</t>
  </si>
  <si>
    <t xml:space="preserve">v.č.07 - 15bm</t>
  </si>
  <si>
    <t xml:space="preserve">Zařízení č.6B - větrání CHÚC ( m.č.1.10, m.č.2.04, m.č.3.04, m.č.4.04 )</t>
  </si>
  <si>
    <t xml:space="preserve">6B.1</t>
  </si>
  <si>
    <t xml:space="preserve">6B.2</t>
  </si>
  <si>
    <t xml:space="preserve">6B.3</t>
  </si>
  <si>
    <t xml:space="preserve">6B.4</t>
  </si>
  <si>
    <t xml:space="preserve">6B.5</t>
  </si>
  <si>
    <t xml:space="preserve">komfortní, vč. regulace R1, vel. 320x200</t>
  </si>
  <si>
    <t xml:space="preserve">v.č.01 - 1ks </t>
  </si>
  <si>
    <t xml:space="preserve">6B.6</t>
  </si>
  <si>
    <t xml:space="preserve">v.č.07 - 4ks</t>
  </si>
  <si>
    <t xml:space="preserve">v.č.07 - 12bm</t>
  </si>
  <si>
    <t xml:space="preserve">Zařízení 6 - celkem</t>
  </si>
  <si>
    <t xml:space="preserve">Zařízení 7 Napojení garáží 1.PP - část Humanizace</t>
  </si>
  <si>
    <t xml:space="preserve">7.1</t>
  </si>
  <si>
    <t xml:space="preserve">provedení pozink, RAL dle fasády, vel. 2000x500 vč. síta a rámu</t>
  </si>
  <si>
    <t xml:space="preserve">upřesnění skutečného počtu kusů v souladu s částí Humanizace</t>
  </si>
  <si>
    <t xml:space="preserve">7.2</t>
  </si>
  <si>
    <t xml:space="preserve">provedení pozink, RAL dle fasády, vel. 630x630, vč. síta a rámu</t>
  </si>
  <si>
    <t xml:space="preserve">7.3</t>
  </si>
  <si>
    <t xml:space="preserve">VEL.630x630, vč. rámu</t>
  </si>
  <si>
    <t xml:space="preserve"> do obvodu 2630 rovné</t>
  </si>
  <si>
    <t xml:space="preserve">v.č.01 - 2bm</t>
  </si>
  <si>
    <t xml:space="preserve"> do obvodu 5600 10% tvarovek</t>
  </si>
  <si>
    <t xml:space="preserve">v.č.07- 18bm</t>
  </si>
  <si>
    <t xml:space="preserve">Zařízení 7 - celkem</t>
  </si>
  <si>
    <t xml:space="preserve">PLSTI TL 60mm 1x POLEP. s parozábranou</t>
  </si>
  <si>
    <t xml:space="preserve">6A</t>
  </si>
  <si>
    <t xml:space="preserve">6B</t>
  </si>
  <si>
    <t xml:space="preserve">4A</t>
  </si>
  <si>
    <t xml:space="preserve"> ODOLNOST EI 6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"/>
    <numFmt numFmtId="166" formatCode="#,##0.00;\-#,##0.00"/>
    <numFmt numFmtId="167" formatCode="0.00%;\-0.00%"/>
    <numFmt numFmtId="168" formatCode="General"/>
    <numFmt numFmtId="169" formatCode="0.00"/>
    <numFmt numFmtId="170" formatCode="#,##0;\-#,##0"/>
    <numFmt numFmtId="171" formatCode="#,##0.000;\-#,##0.000"/>
    <numFmt numFmtId="172" formatCode="@"/>
    <numFmt numFmtId="173" formatCode="#,##0.00"/>
  </numFmts>
  <fonts count="3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sz val="9"/>
      <name val="Trebuchet MS"/>
      <family val="2"/>
      <charset val="238"/>
    </font>
    <font>
      <sz val="8"/>
      <name val="MS Sans Serif"/>
      <family val="2"/>
      <charset val="238"/>
    </font>
    <font>
      <sz val="10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003366"/>
      <name val="Trebuchet MS"/>
      <family val="2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YR"/>
      <family val="0"/>
      <charset val="238"/>
    </font>
    <font>
      <sz val="7"/>
      <name val="MS Sans Serif"/>
      <family val="2"/>
      <charset val="238"/>
    </font>
    <font>
      <sz val="9"/>
      <color rgb="FF000000"/>
      <name val="Segoe UI"/>
      <family val="2"/>
      <charset val="238"/>
    </font>
    <font>
      <sz val="8"/>
      <color rgb="FF000080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Segoe UI"/>
      <family val="2"/>
      <charset val="238"/>
    </font>
    <font>
      <i val="true"/>
      <sz val="10"/>
      <color rgb="FF000000"/>
      <name val="Segoe U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2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1" fontId="2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73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6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6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7" borderId="2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3" fontId="34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5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2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3" fontId="35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4" fillId="7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pskania/Users/pc/Documents/RD%20Paulov&#253;ch/08_-_Rodinn&#253;_d&#367;m_man&#382;el&#367;_Paulov&#253;ch_zad&#225;n&#237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.xls]Rekapitulace stavby"/>
      <sheetName val=".xls].xls].xls].xls].xls].xls].xls].xls].xls].xls]01 - Stavební část"/>
      <sheetName val=".xls].xls].xls].xls].xls].xls].xls].xls].xls].xls]04 - Přípojka vody, oploc..."/>
      <sheetName val=".xls].xls].xls].xls].xls].xls].xls].xls].xls].xls].xls]Rekapitulace stavby"/>
      <sheetName val=".xls].xls].xls].xls].xls].xls].xls].xls].xls].xls].xls]01 - Stavební část"/>
      <sheetName val=".xls].xls].xls].xls].xls].xls].xls].xls].xls].xls].xls]04 - Přípojka vody, oploc..."/>
      <sheetName val=".xls].xls].xls].xls].xls].xls].xls].xls].xls]Rekapitulace stavby"/>
      <sheetName val=".xls].xls].xls].xls].xls].xls].xls].xls].xls]01 - Stavební část"/>
      <sheetName val=".xls].xls].xls].xls].xls].xls].xls].xls].xls]04 - Přípojka vody, oploc..."/>
      <sheetName val=".xls].xls].xls].xls].xls].xls].xls].xls].xls].xls].xls].xls]Rekapitulace stavby"/>
      <sheetName val=".xls].xls].xls].xls].xls].xls].xls].xls].xls].xls].xls].xls]01 - Stavební část"/>
      <sheetName val=".xls].xls].xls].xls].xls].xls].xls].xls].xls].xls].xls].xls]04 - Přípojka vody, oploc..."/>
    </sheetNames>
    <sheetDataSet>
      <sheetData sheetId="0"/>
      <sheetData sheetId="1"/>
      <sheetData sheetId="2"/>
      <sheetData sheetId="3">
        <row r="11">
          <cell r="E11" t="str">
            <v> 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0.2" zeroHeight="false" outlineLevelRow="0" outlineLevelCol="0"/>
  <cols>
    <col collapsed="false" customWidth="true" hidden="false" outlineLevel="0" max="1" min="1" style="1" width="1.28"/>
    <col collapsed="false" customWidth="false" hidden="false" outlineLevel="0" max="2" min="2" style="1" width="9.13"/>
    <col collapsed="false" customWidth="true" hidden="false" outlineLevel="0" max="3" min="3" style="1" width="8.13"/>
    <col collapsed="false" customWidth="false" hidden="false" outlineLevel="0" max="4" min="4" style="1" width="9.13"/>
    <col collapsed="false" customWidth="true" hidden="false" outlineLevel="0" max="5" min="5" style="1" width="5.13"/>
    <col collapsed="false" customWidth="false" hidden="false" outlineLevel="0" max="7" min="6" style="1" width="9.13"/>
    <col collapsed="false" customWidth="true" hidden="false" outlineLevel="0" max="8" min="8" style="1" width="5.28"/>
    <col collapsed="false" customWidth="true" hidden="false" outlineLevel="0" max="9" min="9" style="1" width="3.99"/>
    <col collapsed="false" customWidth="true" hidden="false" outlineLevel="0" max="10" min="10" style="1" width="4.27"/>
    <col collapsed="false" customWidth="false" hidden="false" outlineLevel="0" max="11" min="11" style="1" width="9.13"/>
    <col collapsed="false" customWidth="true" hidden="false" outlineLevel="0" max="12" min="12" style="1" width="0.42"/>
    <col collapsed="false" customWidth="true" hidden="false" outlineLevel="0" max="13" min="13" style="1" width="7.84"/>
    <col collapsed="false" customWidth="false" hidden="false" outlineLevel="0" max="14" min="14" style="1" width="9.13"/>
    <col collapsed="false" customWidth="true" hidden="false" outlineLevel="0" max="15" min="15" style="1" width="12.85"/>
    <col collapsed="false" customWidth="false" hidden="false" outlineLevel="0" max="257" min="16" style="1" width="9.13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0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22.2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0.2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3.2" hidden="false" customHeight="false" outlineLevel="0" collapsed="false">
      <c r="A5" s="6"/>
      <c r="B5" s="7" t="s">
        <v>2</v>
      </c>
      <c r="C5" s="6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6"/>
    </row>
    <row r="6" customFormat="false" ht="16.2" hidden="false" customHeight="false" outlineLevel="0" collapsed="false">
      <c r="A6" s="9"/>
      <c r="B6" s="10" t="s">
        <v>4</v>
      </c>
      <c r="C6" s="9"/>
      <c r="D6" s="11" t="s">
        <v>5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9"/>
    </row>
    <row r="7" customFormat="false" ht="13.2" hidden="false" customHeight="false" outlineLevel="0" collapsed="false">
      <c r="A7" s="9"/>
      <c r="B7" s="12" t="s">
        <v>6</v>
      </c>
      <c r="C7" s="9"/>
      <c r="D7" s="13" t="s">
        <v>7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13.2" hidden="false" customHeight="false" outlineLevel="0" collapsed="false">
      <c r="A8" s="9"/>
      <c r="B8" s="7" t="s">
        <v>8</v>
      </c>
      <c r="C8" s="9"/>
      <c r="D8" s="14" t="s">
        <v>9</v>
      </c>
      <c r="E8" s="9"/>
      <c r="F8" s="9"/>
      <c r="G8" s="9"/>
      <c r="H8" s="9"/>
      <c r="I8" s="9"/>
      <c r="J8" s="9"/>
      <c r="K8" s="7" t="s">
        <v>10</v>
      </c>
      <c r="L8" s="9"/>
      <c r="M8" s="15" t="n">
        <v>41393</v>
      </c>
      <c r="N8" s="15"/>
      <c r="O8" s="9"/>
    </row>
    <row r="9" customFormat="false" ht="10.2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3.2" hidden="false" customHeight="false" outlineLevel="0" collapsed="false">
      <c r="A10" s="9"/>
      <c r="B10" s="7" t="s">
        <v>11</v>
      </c>
      <c r="C10" s="9"/>
      <c r="D10" s="16" t="s">
        <v>12</v>
      </c>
      <c r="E10" s="9"/>
      <c r="F10" s="9"/>
      <c r="G10" s="9"/>
      <c r="H10" s="9"/>
      <c r="I10" s="9"/>
      <c r="J10" s="9"/>
      <c r="K10" s="7" t="s">
        <v>13</v>
      </c>
      <c r="L10" s="9"/>
      <c r="M10" s="17"/>
      <c r="N10" s="17"/>
      <c r="O10" s="9"/>
    </row>
    <row r="11" customFormat="false" ht="13.2" hidden="false" customHeight="false" outlineLevel="0" collapsed="false">
      <c r="A11" s="9"/>
      <c r="B11" s="9"/>
      <c r="C11" s="14" t="str">
        <f aca="false">IF('[1].xls].xls].xls].xls].xls].xls].xls].xls].xls].xls].xls]Rekapitulace stavby'!$E$11="","",'[1].xls].xls].xls].xls].xls].xls].xls].xls].xls].xls].xls]Rekapitulace stavby'!$E$11)</f>
        <v> </v>
      </c>
      <c r="D11" s="9"/>
      <c r="E11" s="9"/>
      <c r="F11" s="9"/>
      <c r="G11" s="9"/>
      <c r="H11" s="9"/>
      <c r="I11" s="9"/>
      <c r="J11" s="9"/>
      <c r="K11" s="7" t="s">
        <v>14</v>
      </c>
      <c r="L11" s="9"/>
      <c r="M11" s="17"/>
      <c r="N11" s="17"/>
      <c r="O11" s="9"/>
    </row>
    <row r="12" customFormat="false" ht="10.2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3.2" hidden="false" customHeight="false" outlineLevel="0" collapsed="false">
      <c r="A13" s="9"/>
      <c r="B13" s="7" t="s">
        <v>15</v>
      </c>
      <c r="C13" s="9"/>
      <c r="D13" s="9"/>
      <c r="E13" s="9"/>
      <c r="F13" s="9"/>
      <c r="G13" s="9"/>
      <c r="H13" s="9"/>
      <c r="I13" s="9"/>
      <c r="J13" s="9"/>
      <c r="K13" s="7" t="s">
        <v>13</v>
      </c>
      <c r="L13" s="9"/>
      <c r="M13" s="18"/>
      <c r="N13" s="18"/>
      <c r="O13" s="9"/>
    </row>
    <row r="14" customFormat="false" ht="13.2" hidden="false" customHeight="false" outlineLevel="0" collapsed="false">
      <c r="A14" s="9"/>
      <c r="B14" s="9"/>
      <c r="C14" s="18"/>
      <c r="D14" s="18"/>
      <c r="E14" s="18"/>
      <c r="F14" s="18"/>
      <c r="G14" s="18"/>
      <c r="H14" s="18"/>
      <c r="I14" s="18"/>
      <c r="J14" s="18"/>
      <c r="K14" s="7" t="s">
        <v>14</v>
      </c>
      <c r="L14" s="9"/>
      <c r="M14" s="18"/>
      <c r="N14" s="18"/>
      <c r="O14" s="9"/>
    </row>
    <row r="15" customFormat="false" ht="10.2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13.2" hidden="false" customHeight="false" outlineLevel="0" collapsed="false">
      <c r="A16" s="9"/>
      <c r="B16" s="7" t="s">
        <v>16</v>
      </c>
      <c r="C16" s="9"/>
      <c r="D16" s="16" t="s">
        <v>17</v>
      </c>
      <c r="E16" s="9"/>
      <c r="F16" s="9"/>
      <c r="G16" s="9"/>
      <c r="H16" s="9"/>
      <c r="I16" s="9"/>
      <c r="J16" s="9"/>
      <c r="K16" s="7" t="s">
        <v>13</v>
      </c>
      <c r="L16" s="9"/>
      <c r="M16" s="17"/>
      <c r="N16" s="17"/>
      <c r="O16" s="9"/>
    </row>
    <row r="17" customFormat="false" ht="13.2" hidden="false" customHeight="false" outlineLevel="0" collapsed="false">
      <c r="A17" s="9"/>
      <c r="B17" s="9"/>
      <c r="C17" s="14"/>
      <c r="D17" s="9"/>
      <c r="E17" s="9"/>
      <c r="F17" s="9"/>
      <c r="G17" s="9"/>
      <c r="H17" s="9"/>
      <c r="I17" s="9"/>
      <c r="J17" s="9"/>
      <c r="K17" s="7" t="s">
        <v>14</v>
      </c>
      <c r="L17" s="9"/>
      <c r="M17" s="17"/>
      <c r="N17" s="17"/>
      <c r="O17" s="9"/>
    </row>
    <row r="18" customFormat="false" ht="10.2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3.2" hidden="false" customHeight="false" outlineLevel="0" collapsed="false">
      <c r="A19" s="9"/>
      <c r="B19" s="7" t="s">
        <v>18</v>
      </c>
      <c r="C19" s="9"/>
      <c r="D19" s="16" t="s">
        <v>19</v>
      </c>
      <c r="E19" s="9"/>
      <c r="F19" s="9"/>
      <c r="G19" s="9"/>
      <c r="H19" s="9"/>
      <c r="I19" s="9"/>
      <c r="J19" s="9"/>
      <c r="K19" s="7" t="s">
        <v>13</v>
      </c>
      <c r="L19" s="9"/>
      <c r="M19" s="17"/>
      <c r="N19" s="17"/>
      <c r="O19" s="9"/>
    </row>
    <row r="20" customFormat="false" ht="13.2" hidden="false" customHeight="false" outlineLevel="0" collapsed="false">
      <c r="A20" s="9"/>
      <c r="B20" s="9"/>
      <c r="C20" s="14"/>
      <c r="D20" s="9"/>
      <c r="E20" s="9"/>
      <c r="F20" s="9"/>
      <c r="G20" s="9"/>
      <c r="H20" s="9"/>
      <c r="I20" s="9"/>
      <c r="J20" s="9"/>
      <c r="K20" s="7" t="s">
        <v>14</v>
      </c>
      <c r="L20" s="9"/>
      <c r="M20" s="17"/>
      <c r="N20" s="17"/>
      <c r="O20" s="9"/>
    </row>
    <row r="21" customFormat="false" ht="10.2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</row>
    <row r="22" customFormat="false" ht="10.2" hidden="false" customHeight="false" outlineLevel="0" collapsed="false">
      <c r="A22" s="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9"/>
    </row>
    <row r="23" customFormat="false" ht="14.4" hidden="false" customHeight="false" outlineLevel="0" collapsed="false">
      <c r="A23" s="9"/>
      <c r="B23" s="20" t="s">
        <v>20</v>
      </c>
      <c r="C23" s="9"/>
      <c r="D23" s="9"/>
      <c r="E23" s="9"/>
      <c r="F23" s="9"/>
      <c r="G23" s="9"/>
      <c r="H23" s="9"/>
      <c r="I23" s="9"/>
      <c r="J23" s="9"/>
      <c r="K23" s="21" t="n">
        <f aca="false">L79</f>
        <v>0</v>
      </c>
      <c r="L23" s="21"/>
      <c r="M23" s="21"/>
      <c r="N23" s="21"/>
      <c r="O23" s="9"/>
    </row>
    <row r="24" customFormat="false" ht="14.4" hidden="false" customHeight="false" outlineLevel="0" collapsed="false">
      <c r="A24" s="9"/>
      <c r="B24" s="22"/>
      <c r="C24" s="9"/>
      <c r="D24" s="9"/>
      <c r="E24" s="9"/>
      <c r="F24" s="9"/>
      <c r="G24" s="9"/>
      <c r="H24" s="9"/>
      <c r="I24" s="9"/>
      <c r="J24" s="9"/>
      <c r="K24" s="21"/>
      <c r="L24" s="21"/>
      <c r="M24" s="21"/>
      <c r="N24" s="21"/>
      <c r="O24" s="9"/>
    </row>
    <row r="25" customFormat="false" ht="10.2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</row>
    <row r="26" customFormat="false" ht="14.4" hidden="false" customHeight="false" outlineLevel="0" collapsed="false">
      <c r="A26" s="9"/>
      <c r="B26" s="23" t="s">
        <v>21</v>
      </c>
      <c r="C26" s="9"/>
      <c r="D26" s="9"/>
      <c r="E26" s="9"/>
      <c r="F26" s="9"/>
      <c r="G26" s="9"/>
      <c r="H26" s="9"/>
      <c r="I26" s="9"/>
      <c r="J26" s="9"/>
      <c r="K26" s="24" t="n">
        <f aca="false">K23</f>
        <v>0</v>
      </c>
      <c r="L26" s="24"/>
      <c r="M26" s="24"/>
      <c r="N26" s="24"/>
      <c r="O26" s="9"/>
    </row>
    <row r="27" customFormat="false" ht="10.2" hidden="false" customHeight="false" outlineLevel="0" collapsed="false">
      <c r="A27" s="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9"/>
    </row>
    <row r="28" customFormat="false" ht="12" hidden="false" customHeight="false" outlineLevel="0" collapsed="false">
      <c r="A28" s="9"/>
      <c r="B28" s="25" t="s">
        <v>22</v>
      </c>
      <c r="C28" s="25" t="s">
        <v>23</v>
      </c>
      <c r="D28" s="26" t="n">
        <v>0.21</v>
      </c>
      <c r="E28" s="27" t="s">
        <v>24</v>
      </c>
      <c r="F28" s="28" t="n">
        <f aca="false">ROUNDUP((((SUM($BD$106:$BD$113)+SUM($BD$131:$BD$839))+SUM($BD$841:$BD$845))),2)</f>
        <v>0</v>
      </c>
      <c r="G28" s="28"/>
      <c r="H28" s="28"/>
      <c r="I28" s="9"/>
      <c r="J28" s="9"/>
      <c r="K28" s="28"/>
      <c r="L28" s="28"/>
      <c r="M28" s="28"/>
      <c r="N28" s="28"/>
      <c r="O28" s="9"/>
    </row>
    <row r="29" customFormat="false" ht="12" hidden="false" customHeight="false" outlineLevel="0" collapsed="false">
      <c r="A29" s="9"/>
      <c r="B29" s="9"/>
      <c r="C29" s="25" t="s">
        <v>25</v>
      </c>
      <c r="D29" s="26" t="n">
        <v>0.15</v>
      </c>
      <c r="E29" s="27" t="s">
        <v>24</v>
      </c>
      <c r="F29" s="28" t="n">
        <f aca="false">K26</f>
        <v>0</v>
      </c>
      <c r="G29" s="28"/>
      <c r="H29" s="28"/>
      <c r="I29" s="9"/>
      <c r="J29" s="9"/>
      <c r="K29" s="28" t="n">
        <f aca="false">K26*0.15</f>
        <v>0</v>
      </c>
      <c r="L29" s="28"/>
      <c r="M29" s="28"/>
      <c r="N29" s="28"/>
      <c r="O29" s="9"/>
    </row>
    <row r="30" customFormat="false" ht="12" hidden="false" customHeight="false" outlineLevel="0" collapsed="false">
      <c r="A30" s="9"/>
      <c r="B30" s="9"/>
      <c r="C30" s="25" t="s">
        <v>26</v>
      </c>
      <c r="D30" s="26" t="n">
        <v>0.21</v>
      </c>
      <c r="E30" s="27" t="s">
        <v>24</v>
      </c>
      <c r="F30" s="28" t="n">
        <f aca="false">ROUNDUP((((SUM($BF$106:$BF$113)+SUM($BF$131:$BF$839))+SUM($BF$841:$BF$845))),2)</f>
        <v>0</v>
      </c>
      <c r="G30" s="28"/>
      <c r="H30" s="28"/>
      <c r="I30" s="9"/>
      <c r="J30" s="9"/>
      <c r="K30" s="28" t="n">
        <v>0</v>
      </c>
      <c r="L30" s="28"/>
      <c r="M30" s="28"/>
      <c r="N30" s="28"/>
      <c r="O30" s="9"/>
    </row>
    <row r="31" customFormat="false" ht="12" hidden="false" customHeight="false" outlineLevel="0" collapsed="false">
      <c r="A31" s="9"/>
      <c r="B31" s="9"/>
      <c r="C31" s="25" t="s">
        <v>27</v>
      </c>
      <c r="D31" s="26" t="n">
        <v>0.15</v>
      </c>
      <c r="E31" s="27" t="s">
        <v>24</v>
      </c>
      <c r="F31" s="28" t="n">
        <f aca="false">ROUNDUP((((SUM($BG$106:$BG$113)+SUM($BG$131:$BG$839))+SUM($BG$841:$BG$845))),2)</f>
        <v>0</v>
      </c>
      <c r="G31" s="28"/>
      <c r="H31" s="28"/>
      <c r="I31" s="9"/>
      <c r="J31" s="9"/>
      <c r="K31" s="28" t="n">
        <v>0</v>
      </c>
      <c r="L31" s="28"/>
      <c r="M31" s="28"/>
      <c r="N31" s="28"/>
      <c r="O31" s="9"/>
    </row>
    <row r="32" customFormat="false" ht="12" hidden="false" customHeight="false" outlineLevel="0" collapsed="false">
      <c r="A32" s="9"/>
      <c r="B32" s="9"/>
      <c r="C32" s="25" t="s">
        <v>28</v>
      </c>
      <c r="D32" s="26" t="n">
        <v>0</v>
      </c>
      <c r="E32" s="27" t="s">
        <v>24</v>
      </c>
      <c r="F32" s="28" t="n">
        <f aca="false">ROUNDUP((((SUM($BH$106:$BH$113)+SUM($BH$131:$BH$839))+SUM($BH$841:$BH$845))),2)</f>
        <v>0</v>
      </c>
      <c r="G32" s="28"/>
      <c r="H32" s="28"/>
      <c r="I32" s="9"/>
      <c r="J32" s="9"/>
      <c r="K32" s="28" t="n">
        <v>0</v>
      </c>
      <c r="L32" s="28"/>
      <c r="M32" s="28"/>
      <c r="N32" s="28"/>
      <c r="O32" s="9"/>
    </row>
    <row r="33" customFormat="false" ht="10.2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</row>
    <row r="34" customFormat="false" ht="16.2" hidden="false" customHeight="false" outlineLevel="0" collapsed="false">
      <c r="A34" s="29"/>
      <c r="B34" s="30" t="s">
        <v>29</v>
      </c>
      <c r="C34" s="31"/>
      <c r="D34" s="31"/>
      <c r="E34" s="32" t="s">
        <v>30</v>
      </c>
      <c r="F34" s="33" t="s">
        <v>31</v>
      </c>
      <c r="G34" s="31"/>
      <c r="H34" s="31"/>
      <c r="I34" s="31"/>
      <c r="J34" s="34" t="n">
        <f aca="false">SUM(K26:N32)</f>
        <v>0</v>
      </c>
      <c r="K34" s="34"/>
      <c r="L34" s="34"/>
      <c r="M34" s="34"/>
      <c r="N34" s="34"/>
      <c r="O34" s="29"/>
    </row>
    <row r="35" customFormat="false" ht="10.2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</row>
    <row r="36" customFormat="false" ht="10.2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</row>
    <row r="37" customFormat="false" ht="10.2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</row>
    <row r="38" customFormat="false" ht="10.2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10.2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10.2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4.4" hidden="false" customHeight="false" outlineLevel="0" collapsed="false">
      <c r="A41" s="9"/>
      <c r="B41" s="35" t="s">
        <v>32</v>
      </c>
      <c r="C41" s="19"/>
      <c r="D41" s="19"/>
      <c r="E41" s="19"/>
      <c r="F41" s="36"/>
      <c r="G41" s="9"/>
      <c r="H41" s="35" t="s">
        <v>33</v>
      </c>
      <c r="I41" s="19"/>
      <c r="J41" s="19"/>
      <c r="K41" s="19"/>
      <c r="L41" s="19"/>
      <c r="M41" s="19"/>
      <c r="N41" s="36"/>
      <c r="O41" s="9"/>
    </row>
    <row r="42" customFormat="false" ht="10.2" hidden="false" customHeight="false" outlineLevel="0" collapsed="false">
      <c r="A42" s="6"/>
      <c r="B42" s="37"/>
      <c r="C42" s="6"/>
      <c r="D42" s="6"/>
      <c r="E42" s="6"/>
      <c r="F42" s="38"/>
      <c r="G42" s="6"/>
      <c r="H42" s="37"/>
      <c r="I42" s="6"/>
      <c r="J42" s="6"/>
      <c r="K42" s="6"/>
      <c r="L42" s="6"/>
      <c r="M42" s="6"/>
      <c r="N42" s="38"/>
      <c r="O42" s="6"/>
    </row>
    <row r="43" customFormat="false" ht="10.2" hidden="false" customHeight="false" outlineLevel="0" collapsed="false">
      <c r="A43" s="6"/>
      <c r="B43" s="37"/>
      <c r="C43" s="6"/>
      <c r="D43" s="6"/>
      <c r="E43" s="6"/>
      <c r="F43" s="38"/>
      <c r="G43" s="6"/>
      <c r="H43" s="37"/>
      <c r="I43" s="6"/>
      <c r="J43" s="6"/>
      <c r="K43" s="6"/>
      <c r="L43" s="6"/>
      <c r="M43" s="6"/>
      <c r="N43" s="38"/>
      <c r="O43" s="6"/>
    </row>
    <row r="44" customFormat="false" ht="10.2" hidden="false" customHeight="false" outlineLevel="0" collapsed="false">
      <c r="A44" s="6"/>
      <c r="B44" s="37"/>
      <c r="C44" s="6"/>
      <c r="D44" s="6"/>
      <c r="E44" s="6"/>
      <c r="F44" s="38"/>
      <c r="G44" s="6"/>
      <c r="H44" s="37"/>
      <c r="I44" s="6"/>
      <c r="J44" s="6"/>
      <c r="K44" s="6"/>
      <c r="L44" s="6"/>
      <c r="M44" s="6"/>
      <c r="N44" s="38"/>
      <c r="O44" s="6"/>
    </row>
    <row r="45" customFormat="false" ht="10.2" hidden="false" customHeight="false" outlineLevel="0" collapsed="false">
      <c r="A45" s="6"/>
      <c r="B45" s="37"/>
      <c r="C45" s="6"/>
      <c r="D45" s="6"/>
      <c r="E45" s="6"/>
      <c r="F45" s="38"/>
      <c r="G45" s="6"/>
      <c r="H45" s="37"/>
      <c r="I45" s="6"/>
      <c r="J45" s="6"/>
      <c r="K45" s="6"/>
      <c r="L45" s="6"/>
      <c r="M45" s="6"/>
      <c r="N45" s="38"/>
      <c r="O45" s="6"/>
    </row>
    <row r="46" customFormat="false" ht="10.2" hidden="false" customHeight="false" outlineLevel="0" collapsed="false">
      <c r="A46" s="6"/>
      <c r="B46" s="37"/>
      <c r="C46" s="6"/>
      <c r="D46" s="6"/>
      <c r="E46" s="6"/>
      <c r="F46" s="38"/>
      <c r="G46" s="6"/>
      <c r="H46" s="37"/>
      <c r="I46" s="6"/>
      <c r="J46" s="6"/>
      <c r="K46" s="6"/>
      <c r="L46" s="6"/>
      <c r="M46" s="6"/>
      <c r="N46" s="38"/>
      <c r="O46" s="6"/>
    </row>
    <row r="47" customFormat="false" ht="10.2" hidden="false" customHeight="false" outlineLevel="0" collapsed="false">
      <c r="A47" s="6"/>
      <c r="B47" s="37"/>
      <c r="C47" s="6"/>
      <c r="D47" s="6"/>
      <c r="E47" s="6"/>
      <c r="F47" s="38"/>
      <c r="G47" s="6"/>
      <c r="H47" s="37"/>
      <c r="I47" s="6"/>
      <c r="J47" s="6"/>
      <c r="K47" s="6"/>
      <c r="L47" s="6"/>
      <c r="M47" s="6"/>
      <c r="N47" s="38"/>
      <c r="O47" s="6"/>
    </row>
    <row r="48" customFormat="false" ht="10.2" hidden="false" customHeight="false" outlineLevel="0" collapsed="false">
      <c r="A48" s="6"/>
      <c r="B48" s="37"/>
      <c r="C48" s="6"/>
      <c r="D48" s="6"/>
      <c r="E48" s="6"/>
      <c r="F48" s="38"/>
      <c r="G48" s="6"/>
      <c r="H48" s="37"/>
      <c r="I48" s="6"/>
      <c r="J48" s="6"/>
      <c r="K48" s="6"/>
      <c r="L48" s="6"/>
      <c r="M48" s="6"/>
      <c r="N48" s="38"/>
      <c r="O48" s="6"/>
    </row>
    <row r="49" customFormat="false" ht="10.2" hidden="false" customHeight="false" outlineLevel="0" collapsed="false">
      <c r="A49" s="6"/>
      <c r="B49" s="37"/>
      <c r="C49" s="6"/>
      <c r="D49" s="6"/>
      <c r="E49" s="6"/>
      <c r="F49" s="38"/>
      <c r="G49" s="6"/>
      <c r="H49" s="37"/>
      <c r="I49" s="6"/>
      <c r="J49" s="6"/>
      <c r="K49" s="6"/>
      <c r="L49" s="6"/>
      <c r="M49" s="6"/>
      <c r="N49" s="38"/>
      <c r="O49" s="6"/>
    </row>
    <row r="50" customFormat="false" ht="14.4" hidden="false" customHeight="false" outlineLevel="0" collapsed="false">
      <c r="A50" s="9"/>
      <c r="B50" s="39" t="s">
        <v>34</v>
      </c>
      <c r="C50" s="40"/>
      <c r="D50" s="40"/>
      <c r="E50" s="41" t="s">
        <v>35</v>
      </c>
      <c r="F50" s="42"/>
      <c r="G50" s="9"/>
      <c r="H50" s="39" t="s">
        <v>34</v>
      </c>
      <c r="I50" s="40"/>
      <c r="J50" s="40"/>
      <c r="K50" s="40"/>
      <c r="L50" s="41" t="s">
        <v>35</v>
      </c>
      <c r="M50" s="40"/>
      <c r="N50" s="42"/>
      <c r="O50" s="9"/>
    </row>
    <row r="51" customFormat="false" ht="10.2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4.4" hidden="false" customHeight="false" outlineLevel="0" collapsed="false">
      <c r="A52" s="9"/>
      <c r="B52" s="35" t="s">
        <v>36</v>
      </c>
      <c r="C52" s="19"/>
      <c r="D52" s="19"/>
      <c r="E52" s="19"/>
      <c r="F52" s="36"/>
      <c r="G52" s="9"/>
      <c r="H52" s="35" t="s">
        <v>37</v>
      </c>
      <c r="I52" s="19"/>
      <c r="J52" s="19"/>
      <c r="K52" s="19"/>
      <c r="L52" s="19"/>
      <c r="M52" s="19"/>
      <c r="N52" s="36"/>
      <c r="O52" s="9"/>
    </row>
    <row r="53" customFormat="false" ht="10.2" hidden="false" customHeight="false" outlineLevel="0" collapsed="false">
      <c r="A53" s="6"/>
      <c r="B53" s="37"/>
      <c r="C53" s="6"/>
      <c r="D53" s="6"/>
      <c r="E53" s="6"/>
      <c r="F53" s="38"/>
      <c r="G53" s="6"/>
      <c r="H53" s="37"/>
      <c r="I53" s="6"/>
      <c r="J53" s="6"/>
      <c r="K53" s="6"/>
      <c r="L53" s="6"/>
      <c r="M53" s="6"/>
      <c r="N53" s="38"/>
      <c r="O53" s="6"/>
    </row>
    <row r="54" customFormat="false" ht="10.2" hidden="false" customHeight="false" outlineLevel="0" collapsed="false">
      <c r="A54" s="6"/>
      <c r="B54" s="37"/>
      <c r="C54" s="6"/>
      <c r="D54" s="6"/>
      <c r="E54" s="6"/>
      <c r="F54" s="38"/>
      <c r="G54" s="6"/>
      <c r="H54" s="37"/>
      <c r="I54" s="6"/>
      <c r="J54" s="6"/>
      <c r="K54" s="6"/>
      <c r="L54" s="6"/>
      <c r="M54" s="6"/>
      <c r="N54" s="38"/>
      <c r="O54" s="6"/>
    </row>
    <row r="55" customFormat="false" ht="10.2" hidden="false" customHeight="false" outlineLevel="0" collapsed="false">
      <c r="A55" s="6"/>
      <c r="B55" s="37"/>
      <c r="C55" s="6"/>
      <c r="D55" s="6"/>
      <c r="E55" s="6"/>
      <c r="F55" s="38"/>
      <c r="G55" s="6"/>
      <c r="H55" s="37"/>
      <c r="I55" s="6"/>
      <c r="J55" s="6"/>
      <c r="K55" s="6"/>
      <c r="L55" s="6"/>
      <c r="M55" s="6"/>
      <c r="N55" s="38"/>
      <c r="O55" s="6"/>
    </row>
    <row r="56" customFormat="false" ht="10.2" hidden="false" customHeight="false" outlineLevel="0" collapsed="false">
      <c r="A56" s="6"/>
      <c r="B56" s="37"/>
      <c r="C56" s="6"/>
      <c r="D56" s="6"/>
      <c r="E56" s="6"/>
      <c r="F56" s="38"/>
      <c r="G56" s="6"/>
      <c r="H56" s="37"/>
      <c r="I56" s="6"/>
      <c r="J56" s="6"/>
      <c r="K56" s="6"/>
      <c r="L56" s="6"/>
      <c r="M56" s="6"/>
      <c r="N56" s="38"/>
      <c r="O56" s="6"/>
    </row>
    <row r="57" customFormat="false" ht="10.2" hidden="false" customHeight="false" outlineLevel="0" collapsed="false">
      <c r="A57" s="6"/>
      <c r="B57" s="37"/>
      <c r="C57" s="6"/>
      <c r="D57" s="6"/>
      <c r="E57" s="6"/>
      <c r="F57" s="38"/>
      <c r="G57" s="6"/>
      <c r="H57" s="37"/>
      <c r="I57" s="6"/>
      <c r="J57" s="6"/>
      <c r="K57" s="6"/>
      <c r="L57" s="6"/>
      <c r="M57" s="6"/>
      <c r="N57" s="38"/>
      <c r="O57" s="6"/>
    </row>
    <row r="58" customFormat="false" ht="10.2" hidden="false" customHeight="false" outlineLevel="0" collapsed="false">
      <c r="A58" s="6"/>
      <c r="B58" s="37"/>
      <c r="C58" s="6"/>
      <c r="D58" s="6"/>
      <c r="E58" s="6"/>
      <c r="F58" s="38"/>
      <c r="G58" s="6"/>
      <c r="H58" s="37"/>
      <c r="I58" s="6"/>
      <c r="J58" s="6"/>
      <c r="K58" s="6"/>
      <c r="L58" s="6"/>
      <c r="M58" s="6"/>
      <c r="N58" s="38"/>
      <c r="O58" s="6"/>
    </row>
    <row r="59" customFormat="false" ht="10.2" hidden="false" customHeight="false" outlineLevel="0" collapsed="false">
      <c r="A59" s="6"/>
      <c r="B59" s="37"/>
      <c r="C59" s="6"/>
      <c r="D59" s="6"/>
      <c r="E59" s="6"/>
      <c r="F59" s="38"/>
      <c r="G59" s="6"/>
      <c r="H59" s="37"/>
      <c r="I59" s="6"/>
      <c r="J59" s="6"/>
      <c r="K59" s="6"/>
      <c r="L59" s="6"/>
      <c r="M59" s="6"/>
      <c r="N59" s="38"/>
      <c r="O59" s="6"/>
    </row>
    <row r="60" customFormat="false" ht="10.2" hidden="false" customHeight="false" outlineLevel="0" collapsed="false">
      <c r="A60" s="6"/>
      <c r="B60" s="37"/>
      <c r="C60" s="6"/>
      <c r="D60" s="6"/>
      <c r="E60" s="6"/>
      <c r="F60" s="38"/>
      <c r="G60" s="6"/>
      <c r="H60" s="37"/>
      <c r="I60" s="6"/>
      <c r="J60" s="6"/>
      <c r="K60" s="6"/>
      <c r="L60" s="6"/>
      <c r="M60" s="6"/>
      <c r="N60" s="38"/>
      <c r="O60" s="6"/>
    </row>
    <row r="61" customFormat="false" ht="14.4" hidden="false" customHeight="false" outlineLevel="0" collapsed="false">
      <c r="A61" s="9"/>
      <c r="B61" s="39" t="s">
        <v>34</v>
      </c>
      <c r="C61" s="40"/>
      <c r="D61" s="40"/>
      <c r="E61" s="41" t="s">
        <v>35</v>
      </c>
      <c r="F61" s="42"/>
      <c r="G61" s="9"/>
      <c r="H61" s="39" t="s">
        <v>34</v>
      </c>
      <c r="I61" s="40"/>
      <c r="J61" s="40"/>
      <c r="K61" s="40"/>
      <c r="L61" s="41" t="s">
        <v>35</v>
      </c>
      <c r="M61" s="40"/>
      <c r="N61" s="42"/>
      <c r="O61" s="9"/>
    </row>
    <row r="62" customFormat="false" ht="10.2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</row>
    <row r="63" customFormat="false" ht="10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4"/>
    </row>
    <row r="64" customFormat="false" ht="10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4"/>
    </row>
    <row r="65" customFormat="false" ht="10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4"/>
    </row>
    <row r="66" customFormat="false" ht="10.2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</row>
    <row r="67" customFormat="false" ht="22.2" hidden="false" customHeight="false" outlineLevel="0" collapsed="false">
      <c r="A67" s="5" t="s">
        <v>38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</row>
    <row r="68" customFormat="false" ht="10.2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</row>
    <row r="69" customFormat="false" ht="13.2" hidden="false" customHeight="false" outlineLevel="0" collapsed="false">
      <c r="A69" s="7" t="s">
        <v>2</v>
      </c>
      <c r="B69" s="9"/>
      <c r="C69" s="9"/>
      <c r="D69" s="44" t="str">
        <f aca="false">$D$5</f>
        <v>Polyfunkční dům "A" nad parkovištěm v Orlové -Lutyni</v>
      </c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9"/>
    </row>
    <row r="70" customFormat="false" ht="16.2" hidden="false" customHeight="false" outlineLevel="0" collapsed="false">
      <c r="A70" s="10" t="s">
        <v>4</v>
      </c>
      <c r="B70" s="9"/>
      <c r="C70" s="9"/>
      <c r="D70" s="11" t="str">
        <f aca="false">$D$6</f>
        <v>01 - Stavební část - Vzduchotechnika</v>
      </c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9"/>
    </row>
    <row r="71" customFormat="false" ht="10.2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</row>
    <row r="72" customFormat="false" ht="13.2" hidden="false" customHeight="false" outlineLevel="0" collapsed="false">
      <c r="A72" s="7" t="s">
        <v>8</v>
      </c>
      <c r="B72" s="9"/>
      <c r="C72" s="9"/>
      <c r="D72" s="14" t="str">
        <f aca="false">$D$8</f>
        <v>Orlová - Lutyně</v>
      </c>
      <c r="E72" s="9"/>
      <c r="F72" s="9"/>
      <c r="G72" s="9"/>
      <c r="H72" s="9"/>
      <c r="I72" s="7" t="s">
        <v>10</v>
      </c>
      <c r="J72" s="9"/>
      <c r="K72" s="45" t="n">
        <f aca="false">M8</f>
        <v>41393</v>
      </c>
      <c r="L72" s="45"/>
      <c r="M72" s="45"/>
      <c r="N72" s="45"/>
      <c r="O72" s="9"/>
    </row>
    <row r="73" customFormat="false" ht="10.2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</row>
    <row r="74" customFormat="false" ht="13.2" hidden="false" customHeight="false" outlineLevel="0" collapsed="false">
      <c r="A74" s="7" t="s">
        <v>11</v>
      </c>
      <c r="B74" s="9"/>
      <c r="C74" s="9"/>
      <c r="D74" s="14" t="str">
        <f aca="false">$D$10</f>
        <v>Město Orlová</v>
      </c>
      <c r="E74" s="9"/>
      <c r="F74" s="9"/>
      <c r="G74" s="9"/>
      <c r="H74" s="9"/>
      <c r="I74" s="7" t="s">
        <v>16</v>
      </c>
      <c r="J74" s="9"/>
      <c r="K74" s="46" t="n">
        <f aca="false">$D$18</f>
        <v>0</v>
      </c>
      <c r="L74" s="46"/>
      <c r="M74" s="46"/>
      <c r="N74" s="46"/>
      <c r="O74" s="46"/>
    </row>
    <row r="75" customFormat="false" ht="13.2" hidden="false" customHeight="false" outlineLevel="0" collapsed="false">
      <c r="A75" s="7" t="s">
        <v>15</v>
      </c>
      <c r="B75" s="9"/>
      <c r="C75" s="9"/>
      <c r="D75" s="14" t="str">
        <f aca="false">IF($D$15="","",$D$15)</f>
        <v/>
      </c>
      <c r="E75" s="9"/>
      <c r="F75" s="9"/>
      <c r="G75" s="9"/>
      <c r="H75" s="9"/>
      <c r="I75" s="7" t="s">
        <v>18</v>
      </c>
      <c r="J75" s="9"/>
      <c r="K75" s="46" t="n">
        <f aca="false">$D$21</f>
        <v>0</v>
      </c>
      <c r="L75" s="46"/>
      <c r="M75" s="46"/>
      <c r="N75" s="46"/>
      <c r="O75" s="46"/>
    </row>
    <row r="76" customFormat="false" ht="10.2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</row>
    <row r="77" customFormat="false" ht="13.2" hidden="false" customHeight="false" outlineLevel="0" collapsed="false">
      <c r="A77" s="47" t="s">
        <v>39</v>
      </c>
      <c r="B77" s="47"/>
      <c r="C77" s="47"/>
      <c r="D77" s="47"/>
      <c r="E77" s="47"/>
      <c r="F77" s="29"/>
      <c r="G77" s="29"/>
      <c r="H77" s="29"/>
      <c r="I77" s="29"/>
      <c r="J77" s="29"/>
      <c r="K77" s="29"/>
      <c r="L77" s="47" t="s">
        <v>40</v>
      </c>
      <c r="M77" s="47"/>
      <c r="N77" s="47"/>
      <c r="O77" s="47"/>
    </row>
    <row r="78" customFormat="false" ht="10.2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</row>
    <row r="79" customFormat="false" ht="16.2" hidden="false" customHeight="false" outlineLevel="0" collapsed="false">
      <c r="A79" s="48" t="s">
        <v>41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49" t="n">
        <f aca="false">L80</f>
        <v>0</v>
      </c>
      <c r="M79" s="49"/>
      <c r="N79" s="49"/>
      <c r="O79" s="49"/>
    </row>
    <row r="80" customFormat="false" ht="16.2" hidden="false" customHeight="false" outlineLevel="0" collapsed="false">
      <c r="A80" s="50"/>
      <c r="B80" s="51" t="s">
        <v>42</v>
      </c>
      <c r="C80" s="50"/>
      <c r="D80" s="50"/>
      <c r="E80" s="50"/>
      <c r="F80" s="50"/>
      <c r="G80" s="50"/>
      <c r="H80" s="50"/>
      <c r="I80" s="50"/>
      <c r="J80" s="50"/>
      <c r="K80" s="50"/>
      <c r="L80" s="52" t="n">
        <f aca="false">SUM(L81:O92)</f>
        <v>0</v>
      </c>
      <c r="M80" s="52"/>
      <c r="N80" s="52"/>
      <c r="O80" s="52"/>
    </row>
    <row r="81" customFormat="false" ht="14.4" hidden="false" customHeight="false" outlineLevel="0" collapsed="false">
      <c r="A81" s="20"/>
      <c r="B81" s="53"/>
      <c r="C81" s="20" t="str">
        <f aca="false">'3. Rozpočet s výkazem výměr - n'!C11</f>
        <v>Zařízení 1  Větrání obchodních jednotek vč zázemí v 1.NP   </v>
      </c>
      <c r="D81" s="20"/>
      <c r="E81" s="20"/>
      <c r="F81" s="20"/>
      <c r="G81" s="20"/>
      <c r="H81" s="20"/>
      <c r="I81" s="20"/>
      <c r="J81" s="20"/>
      <c r="K81" s="20"/>
      <c r="L81" s="54"/>
      <c r="M81" s="55"/>
      <c r="N81" s="55"/>
      <c r="O81" s="56" t="n">
        <f aca="false">'3. Rozpočet s výkazem výměr - n'!G11</f>
        <v>0</v>
      </c>
    </row>
    <row r="82" customFormat="false" ht="14.4" hidden="false" customHeight="false" outlineLevel="0" collapsed="false">
      <c r="A82" s="20"/>
      <c r="B82" s="53"/>
      <c r="C82" s="20" t="str">
        <f aca="false">'3. Rozpočet s výkazem výměr - n'!C84</f>
        <v>Zařízení 2 Větrání technických místností v 1.NP   </v>
      </c>
      <c r="D82" s="20"/>
      <c r="E82" s="20"/>
      <c r="F82" s="20"/>
      <c r="G82" s="20"/>
      <c r="H82" s="20"/>
      <c r="I82" s="20"/>
      <c r="J82" s="20"/>
      <c r="K82" s="20"/>
      <c r="L82" s="57" t="n">
        <f aca="false">'3. Rozpočet s výkazem výměr - n'!G84</f>
        <v>0</v>
      </c>
      <c r="M82" s="57"/>
      <c r="N82" s="57"/>
      <c r="O82" s="57"/>
    </row>
    <row r="83" customFormat="false" ht="14.4" hidden="false" customHeight="false" outlineLevel="0" collapsed="false">
      <c r="A83" s="20"/>
      <c r="B83" s="53"/>
      <c r="C83" s="20" t="str">
        <f aca="false">'3. Rozpočet s výkazem výměr - n'!C100</f>
        <v>Zařízení 3 Větrání hygienických místností bytů   </v>
      </c>
      <c r="D83" s="20"/>
      <c r="E83" s="20"/>
      <c r="F83" s="20"/>
      <c r="G83" s="20"/>
      <c r="H83" s="20"/>
      <c r="I83" s="20"/>
      <c r="J83" s="20"/>
      <c r="K83" s="20"/>
      <c r="L83" s="57" t="n">
        <f aca="false">'3. Rozpočet s výkazem výměr - n'!G100</f>
        <v>0</v>
      </c>
      <c r="M83" s="57"/>
      <c r="N83" s="57"/>
      <c r="O83" s="57"/>
    </row>
    <row r="84" customFormat="false" ht="14.4" hidden="false" customHeight="false" outlineLevel="0" collapsed="false">
      <c r="A84" s="20"/>
      <c r="B84" s="53"/>
      <c r="C84" s="20" t="str">
        <f aca="false">'3. Rozpočet s výkazem výměr - n'!C151</f>
        <v>Zařízení 4 Větrání kuchyní   </v>
      </c>
      <c r="D84" s="20"/>
      <c r="E84" s="20"/>
      <c r="F84" s="20"/>
      <c r="G84" s="20"/>
      <c r="H84" s="20"/>
      <c r="I84" s="20"/>
      <c r="J84" s="20"/>
      <c r="K84" s="20"/>
      <c r="L84" s="57" t="n">
        <f aca="false">'3. Rozpočet s výkazem výměr - n'!G151</f>
        <v>0</v>
      </c>
      <c r="M84" s="57"/>
      <c r="N84" s="57"/>
      <c r="O84" s="57"/>
    </row>
    <row r="85" customFormat="false" ht="14.4" hidden="false" customHeight="false" outlineLevel="0" collapsed="false">
      <c r="A85" s="20"/>
      <c r="B85" s="58"/>
      <c r="C85" s="20" t="str">
        <f aca="false">'3. Rozpočet s výkazem výměr - n'!C174</f>
        <v>Zařízení 5 větrání chodby - pavlače </v>
      </c>
      <c r="D85" s="20"/>
      <c r="E85" s="20"/>
      <c r="F85" s="20"/>
      <c r="G85" s="20"/>
      <c r="H85" s="20"/>
      <c r="I85" s="20"/>
      <c r="J85" s="20"/>
      <c r="K85" s="20"/>
      <c r="L85" s="54"/>
      <c r="M85" s="55"/>
      <c r="N85" s="55"/>
      <c r="O85" s="56" t="n">
        <f aca="false">'3. Rozpočet s výkazem výměr - n'!G174</f>
        <v>0</v>
      </c>
    </row>
    <row r="86" customFormat="false" ht="14.4" hidden="false" customHeight="false" outlineLevel="0" collapsed="false">
      <c r="A86" s="20"/>
      <c r="B86" s="53"/>
      <c r="C86" s="20" t="str">
        <f aca="false">'3. Rozpočet s výkazem výměr - n'!C181</f>
        <v>Zařízení 6 Větrání CHÚC   </v>
      </c>
      <c r="D86" s="20"/>
      <c r="E86" s="20"/>
      <c r="F86" s="20"/>
      <c r="G86" s="20"/>
      <c r="H86" s="20"/>
      <c r="I86" s="20"/>
      <c r="J86" s="20"/>
      <c r="K86" s="20"/>
      <c r="L86" s="57" t="n">
        <f aca="false">'3. Rozpočet s výkazem výměr - n'!G181</f>
        <v>0</v>
      </c>
      <c r="M86" s="57"/>
      <c r="N86" s="57"/>
      <c r="O86" s="57"/>
    </row>
    <row r="87" customFormat="false" ht="14.4" hidden="false" customHeight="false" outlineLevel="0" collapsed="false">
      <c r="A87" s="20"/>
      <c r="B87" s="53"/>
      <c r="C87" s="20" t="str">
        <f aca="false">'3. Rozpočet s výkazem výměr - n'!C207</f>
        <v>Zařízení 7 Napojení garáží 1.PP - část Humanizace   </v>
      </c>
      <c r="D87" s="20"/>
      <c r="E87" s="20"/>
      <c r="F87" s="20"/>
      <c r="G87" s="20"/>
      <c r="H87" s="20"/>
      <c r="I87" s="20"/>
      <c r="J87" s="20"/>
      <c r="K87" s="20"/>
      <c r="L87" s="57" t="n">
        <f aca="false">'3. Rozpočet s výkazem výměr - n'!G207</f>
        <v>0</v>
      </c>
      <c r="M87" s="57"/>
      <c r="N87" s="57"/>
      <c r="O87" s="57"/>
    </row>
    <row r="88" customFormat="false" ht="14.4" hidden="false" customHeight="false" outlineLevel="0" collapsed="false">
      <c r="A88" s="20"/>
      <c r="B88" s="58"/>
      <c r="C88" s="20" t="str">
        <f aca="false">'3. Rozpočet s výkazem výměr - n'!C217</f>
        <v>Lešení   </v>
      </c>
      <c r="D88" s="20"/>
      <c r="E88" s="20"/>
      <c r="F88" s="20"/>
      <c r="G88" s="20"/>
      <c r="H88" s="20"/>
      <c r="I88" s="20"/>
      <c r="J88" s="20"/>
      <c r="K88" s="20"/>
      <c r="L88" s="54"/>
      <c r="M88" s="55"/>
      <c r="N88" s="55"/>
      <c r="O88" s="56" t="n">
        <f aca="false">'3. Rozpočet s výkazem výměr - n'!G217</f>
        <v>0</v>
      </c>
    </row>
    <row r="89" customFormat="false" ht="14.4" hidden="false" customHeight="false" outlineLevel="0" collapsed="false">
      <c r="A89" s="20"/>
      <c r="B89" s="53"/>
      <c r="C89" s="20" t="str">
        <f aca="false">'3. Rozpočet s výkazem výměr - n'!C221</f>
        <v>Izolace tepelné   </v>
      </c>
      <c r="D89" s="20"/>
      <c r="E89" s="20"/>
      <c r="F89" s="20"/>
      <c r="G89" s="20"/>
      <c r="H89" s="20"/>
      <c r="I89" s="20"/>
      <c r="J89" s="20"/>
      <c r="K89" s="20"/>
      <c r="L89" s="57" t="n">
        <f aca="false">'3. Rozpočet s výkazem výměr - n'!G221</f>
        <v>0</v>
      </c>
      <c r="M89" s="57"/>
      <c r="N89" s="57"/>
      <c r="O89" s="57"/>
    </row>
    <row r="90" customFormat="false" ht="14.4" hidden="false" customHeight="false" outlineLevel="0" collapsed="false">
      <c r="A90" s="20"/>
      <c r="B90" s="53"/>
      <c r="C90" s="20" t="str">
        <f aca="false">'3. Rozpočet s výkazem výměr - n'!C231</f>
        <v>Izolace protipožární   </v>
      </c>
      <c r="D90" s="20"/>
      <c r="E90" s="20"/>
      <c r="F90" s="20"/>
      <c r="G90" s="20"/>
      <c r="H90" s="20"/>
      <c r="I90" s="20"/>
      <c r="J90" s="20"/>
      <c r="K90" s="20"/>
      <c r="L90" s="57" t="n">
        <f aca="false">'3. Rozpočet s výkazem výměr - n'!G231</f>
        <v>0</v>
      </c>
      <c r="M90" s="57"/>
      <c r="N90" s="57"/>
      <c r="O90" s="57"/>
    </row>
    <row r="91" customFormat="false" ht="14.4" hidden="false" customHeight="false" outlineLevel="0" collapsed="false">
      <c r="A91" s="20"/>
      <c r="B91" s="53"/>
      <c r="C91" s="20" t="str">
        <f aca="false">'3. Rozpočet s výkazem výměr - n'!C236</f>
        <v>Hodinové zúčtovací sazby   </v>
      </c>
      <c r="D91" s="20"/>
      <c r="E91" s="20"/>
      <c r="F91" s="20"/>
      <c r="G91" s="20"/>
      <c r="H91" s="20"/>
      <c r="I91" s="20"/>
      <c r="J91" s="20"/>
      <c r="K91" s="20"/>
      <c r="L91" s="57" t="n">
        <f aca="false">'3. Rozpočet s výkazem výměr - n'!G236</f>
        <v>0</v>
      </c>
      <c r="M91" s="57"/>
      <c r="N91" s="57"/>
      <c r="O91" s="57"/>
    </row>
    <row r="92" customFormat="false" ht="14.4" hidden="false" customHeight="false" outlineLevel="0" collapsed="false">
      <c r="A92" s="20"/>
      <c r="B92" s="53"/>
      <c r="C92" s="20" t="str">
        <f aca="false">'3. Rozpočet s výkazem výměr - n'!C241</f>
        <v>Přidružené výkony   </v>
      </c>
      <c r="D92" s="20"/>
      <c r="E92" s="20"/>
      <c r="F92" s="20"/>
      <c r="G92" s="20"/>
      <c r="H92" s="20"/>
      <c r="I92" s="20"/>
      <c r="J92" s="20"/>
      <c r="K92" s="20"/>
      <c r="L92" s="57" t="n">
        <f aca="false">'3. Rozpočet s výkazem výměr - n'!G241</f>
        <v>0</v>
      </c>
      <c r="M92" s="57"/>
      <c r="N92" s="57"/>
      <c r="O92" s="57"/>
    </row>
    <row r="93" customFormat="false" ht="14.4" hidden="false" customHeight="false" outlineLevel="0" collapsed="false">
      <c r="A93" s="20"/>
      <c r="B93" s="53"/>
      <c r="C93" s="20"/>
      <c r="D93" s="20"/>
      <c r="E93" s="20"/>
      <c r="F93" s="20"/>
      <c r="G93" s="20"/>
      <c r="H93" s="20"/>
      <c r="I93" s="20"/>
      <c r="J93" s="20"/>
      <c r="K93" s="20"/>
      <c r="L93" s="54"/>
      <c r="M93" s="55"/>
      <c r="N93" s="55"/>
      <c r="O93" s="55"/>
    </row>
    <row r="94" customFormat="false" ht="14.4" hidden="false" customHeight="false" outlineLevel="0" collapsed="false">
      <c r="A94" s="20"/>
      <c r="B94" s="53"/>
      <c r="C94" s="20"/>
      <c r="D94" s="20"/>
      <c r="E94" s="20"/>
      <c r="F94" s="20"/>
      <c r="G94" s="20"/>
      <c r="H94" s="20"/>
      <c r="I94" s="20"/>
      <c r="J94" s="20"/>
      <c r="K94" s="20"/>
      <c r="L94" s="54"/>
      <c r="M94" s="55"/>
      <c r="N94" s="55"/>
      <c r="O94" s="55"/>
    </row>
    <row r="95" customFormat="false" ht="14.4" hidden="false" customHeight="false" outlineLevel="0" collapsed="false">
      <c r="A95" s="20"/>
      <c r="B95" s="53"/>
      <c r="C95" s="20"/>
      <c r="D95" s="20"/>
      <c r="E95" s="20"/>
      <c r="F95" s="20"/>
      <c r="G95" s="20"/>
      <c r="H95" s="20"/>
      <c r="I95" s="20"/>
      <c r="J95" s="20"/>
      <c r="K95" s="20"/>
      <c r="L95" s="54"/>
      <c r="M95" s="55"/>
      <c r="N95" s="55"/>
      <c r="O95" s="55"/>
    </row>
    <row r="96" customFormat="false" ht="14.4" hidden="false" customHeight="false" outlineLevel="0" collapsed="false">
      <c r="A96" s="20"/>
      <c r="B96" s="53"/>
      <c r="C96" s="20"/>
      <c r="D96" s="20"/>
      <c r="E96" s="20"/>
      <c r="F96" s="20"/>
      <c r="G96" s="20"/>
      <c r="H96" s="20"/>
      <c r="I96" s="20"/>
      <c r="J96" s="20"/>
      <c r="K96" s="20"/>
      <c r="L96" s="54"/>
      <c r="M96" s="55"/>
      <c r="N96" s="55"/>
      <c r="O96" s="55"/>
    </row>
    <row r="97" customFormat="false" ht="14.4" hidden="false" customHeight="false" outlineLevel="0" collapsed="false">
      <c r="A97" s="20"/>
      <c r="B97" s="53"/>
      <c r="C97" s="20"/>
      <c r="D97" s="20"/>
      <c r="E97" s="20"/>
      <c r="F97" s="20"/>
      <c r="G97" s="20"/>
      <c r="H97" s="20"/>
      <c r="I97" s="20"/>
      <c r="J97" s="20"/>
      <c r="K97" s="20"/>
      <c r="L97" s="54"/>
      <c r="M97" s="55"/>
      <c r="N97" s="55"/>
      <c r="O97" s="55"/>
    </row>
    <row r="98" customFormat="false" ht="14.4" hidden="false" customHeight="false" outlineLevel="0" collapsed="false">
      <c r="A98" s="20"/>
      <c r="B98" s="53"/>
      <c r="C98" s="20"/>
      <c r="D98" s="20"/>
      <c r="E98" s="20"/>
      <c r="F98" s="20"/>
      <c r="G98" s="20"/>
      <c r="H98" s="20"/>
      <c r="I98" s="20"/>
      <c r="J98" s="20"/>
      <c r="K98" s="20"/>
      <c r="L98" s="54"/>
      <c r="M98" s="55"/>
      <c r="N98" s="55"/>
      <c r="O98" s="55"/>
    </row>
    <row r="99" customFormat="false" ht="14.4" hidden="false" customHeight="false" outlineLevel="0" collapsed="false">
      <c r="A99" s="20"/>
      <c r="B99" s="53"/>
      <c r="C99" s="20"/>
      <c r="D99" s="20"/>
      <c r="E99" s="20"/>
      <c r="F99" s="20"/>
      <c r="G99" s="20"/>
      <c r="H99" s="20"/>
      <c r="I99" s="20"/>
      <c r="J99" s="20"/>
      <c r="K99" s="20"/>
      <c r="L99" s="54"/>
      <c r="M99" s="55"/>
      <c r="N99" s="55"/>
      <c r="O99" s="55"/>
    </row>
    <row r="100" customFormat="false" ht="1.95" hidden="false" customHeight="true" outlineLevel="0" collapsed="false">
      <c r="A100" s="20"/>
      <c r="B100" s="53"/>
      <c r="C100" s="20"/>
      <c r="D100" s="20"/>
      <c r="E100" s="20"/>
      <c r="F100" s="20"/>
      <c r="G100" s="20"/>
      <c r="H100" s="20"/>
      <c r="I100" s="20"/>
      <c r="J100" s="20"/>
      <c r="K100" s="20"/>
      <c r="L100" s="54"/>
      <c r="M100" s="55"/>
      <c r="N100" s="55"/>
      <c r="O100" s="55"/>
    </row>
    <row r="101" customFormat="false" ht="14.4" hidden="true" customHeight="false" outlineLevel="0" collapsed="false">
      <c r="A101" s="20"/>
      <c r="B101" s="53"/>
      <c r="C101" s="20"/>
      <c r="D101" s="20"/>
      <c r="E101" s="20"/>
      <c r="F101" s="20"/>
      <c r="G101" s="20"/>
      <c r="H101" s="20"/>
      <c r="I101" s="20"/>
      <c r="J101" s="20"/>
      <c r="K101" s="20"/>
      <c r="L101" s="54"/>
      <c r="M101" s="55"/>
      <c r="N101" s="55"/>
      <c r="O101" s="55"/>
    </row>
    <row r="102" customFormat="false" ht="14.4" hidden="false" customHeight="false" outlineLevel="0" collapsed="false">
      <c r="A102" s="20"/>
      <c r="B102" s="53"/>
      <c r="C102" s="20"/>
      <c r="D102" s="20"/>
      <c r="E102" s="20"/>
      <c r="F102" s="20"/>
      <c r="G102" s="20"/>
      <c r="H102" s="20"/>
      <c r="I102" s="20"/>
      <c r="J102" s="20"/>
      <c r="K102" s="20"/>
      <c r="L102" s="54"/>
      <c r="M102" s="55"/>
      <c r="N102" s="55"/>
      <c r="O102" s="55"/>
    </row>
    <row r="103" customFormat="false" ht="14.4" hidden="false" customHeight="false" outlineLevel="0" collapsed="false">
      <c r="A103" s="20"/>
      <c r="B103" s="53"/>
      <c r="C103" s="20"/>
      <c r="D103" s="20"/>
      <c r="E103" s="20"/>
      <c r="F103" s="20"/>
      <c r="G103" s="20"/>
      <c r="H103" s="20"/>
      <c r="I103" s="20"/>
      <c r="J103" s="20"/>
      <c r="K103" s="20"/>
      <c r="L103" s="54"/>
      <c r="M103" s="55"/>
      <c r="N103" s="55"/>
      <c r="O103" s="56"/>
    </row>
    <row r="104" customFormat="false" ht="10.2" hidden="false" customHeight="false" outlineLevel="0" collapsed="false">
      <c r="A104" s="9"/>
      <c r="B104" s="16"/>
      <c r="C104" s="16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</row>
    <row r="105" customFormat="false" ht="16.2" hidden="true" customHeight="false" outlineLevel="0" collapsed="false">
      <c r="A105" s="48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49"/>
      <c r="M105" s="49"/>
      <c r="N105" s="49"/>
      <c r="O105" s="49"/>
    </row>
    <row r="106" customFormat="false" ht="14.4" hidden="true" customHeight="false" outlineLevel="0" collapsed="false">
      <c r="A106" s="9"/>
      <c r="B106" s="59"/>
      <c r="C106" s="59"/>
      <c r="D106" s="59"/>
      <c r="E106" s="59"/>
      <c r="F106" s="59"/>
      <c r="G106" s="9"/>
      <c r="H106" s="9"/>
      <c r="I106" s="9"/>
      <c r="J106" s="9"/>
      <c r="K106" s="9"/>
      <c r="L106" s="60"/>
      <c r="M106" s="60"/>
      <c r="N106" s="60"/>
      <c r="O106" s="60"/>
    </row>
    <row r="107" customFormat="false" ht="14.4" hidden="true" customHeight="false" outlineLevel="0" collapsed="false">
      <c r="A107" s="9"/>
      <c r="B107" s="59"/>
      <c r="C107" s="59"/>
      <c r="D107" s="59"/>
      <c r="E107" s="59"/>
      <c r="F107" s="59"/>
      <c r="G107" s="9"/>
      <c r="H107" s="9"/>
      <c r="I107" s="9"/>
      <c r="J107" s="9"/>
      <c r="K107" s="9"/>
      <c r="L107" s="60"/>
      <c r="M107" s="60"/>
      <c r="N107" s="60"/>
      <c r="O107" s="60"/>
    </row>
    <row r="108" customFormat="false" ht="14.4" hidden="true" customHeight="false" outlineLevel="0" collapsed="false">
      <c r="A108" s="9"/>
      <c r="B108" s="59"/>
      <c r="C108" s="59"/>
      <c r="D108" s="59"/>
      <c r="E108" s="59"/>
      <c r="F108" s="59"/>
      <c r="G108" s="9"/>
      <c r="H108" s="9"/>
      <c r="I108" s="9"/>
      <c r="J108" s="9"/>
      <c r="K108" s="9"/>
      <c r="L108" s="60"/>
      <c r="M108" s="60"/>
      <c r="N108" s="60"/>
      <c r="O108" s="60"/>
    </row>
    <row r="109" customFormat="false" ht="14.4" hidden="true" customHeight="false" outlineLevel="0" collapsed="false">
      <c r="A109" s="9"/>
      <c r="B109" s="59"/>
      <c r="C109" s="59"/>
      <c r="D109" s="59"/>
      <c r="E109" s="59"/>
      <c r="F109" s="59"/>
      <c r="G109" s="9"/>
      <c r="H109" s="9"/>
      <c r="I109" s="9"/>
      <c r="J109" s="9"/>
      <c r="K109" s="9"/>
      <c r="L109" s="60"/>
      <c r="M109" s="60"/>
      <c r="N109" s="60"/>
      <c r="O109" s="60"/>
    </row>
    <row r="110" customFormat="false" ht="14.4" hidden="true" customHeight="false" outlineLevel="0" collapsed="false">
      <c r="A110" s="9"/>
      <c r="B110" s="59"/>
      <c r="C110" s="59"/>
      <c r="D110" s="59"/>
      <c r="E110" s="59"/>
      <c r="F110" s="59"/>
      <c r="G110" s="9"/>
      <c r="H110" s="9"/>
      <c r="I110" s="9"/>
      <c r="J110" s="9"/>
      <c r="K110" s="9"/>
      <c r="L110" s="60"/>
      <c r="M110" s="60"/>
      <c r="N110" s="60"/>
      <c r="O110" s="60"/>
    </row>
    <row r="111" customFormat="false" ht="14.4" hidden="true" customHeight="false" outlineLevel="0" collapsed="false">
      <c r="A111" s="9"/>
      <c r="B111" s="61"/>
      <c r="C111" s="9"/>
      <c r="D111" s="9"/>
      <c r="E111" s="9"/>
      <c r="F111" s="9"/>
      <c r="G111" s="9"/>
      <c r="H111" s="9"/>
      <c r="I111" s="9"/>
      <c r="J111" s="9"/>
      <c r="K111" s="9"/>
      <c r="L111" s="60"/>
      <c r="M111" s="60"/>
      <c r="N111" s="60"/>
      <c r="O111" s="60"/>
    </row>
    <row r="112" customFormat="false" ht="10.2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</row>
    <row r="113" customFormat="false" ht="16.2" hidden="false" customHeight="false" outlineLevel="0" collapsed="false">
      <c r="A113" s="62" t="s">
        <v>43</v>
      </c>
      <c r="B113" s="29"/>
      <c r="C113" s="29"/>
      <c r="D113" s="29"/>
      <c r="E113" s="29"/>
      <c r="F113" s="29"/>
      <c r="G113" s="29"/>
      <c r="H113" s="29"/>
      <c r="I113" s="29"/>
      <c r="J113" s="63" t="n">
        <f aca="false">L80+L105</f>
        <v>0</v>
      </c>
      <c r="K113" s="63"/>
      <c r="L113" s="63"/>
      <c r="M113" s="63"/>
      <c r="N113" s="63"/>
      <c r="O113" s="63"/>
    </row>
    <row r="114" customFormat="false" ht="10.2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</row>
    <row r="115" customFormat="false" ht="10.2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</row>
  </sheetData>
  <sheetProtection sheet="true" password="cc7d"/>
  <mergeCells count="60">
    <mergeCell ref="A1:O1"/>
    <mergeCell ref="A3:O3"/>
    <mergeCell ref="D5:N5"/>
    <mergeCell ref="D6:N6"/>
    <mergeCell ref="M8:N8"/>
    <mergeCell ref="M10:N10"/>
    <mergeCell ref="M11:N11"/>
    <mergeCell ref="M13:N13"/>
    <mergeCell ref="C14:J14"/>
    <mergeCell ref="M14:N14"/>
    <mergeCell ref="M16:N16"/>
    <mergeCell ref="M17:N17"/>
    <mergeCell ref="M19:N19"/>
    <mergeCell ref="M20:N20"/>
    <mergeCell ref="K23:N23"/>
    <mergeCell ref="K24:N24"/>
    <mergeCell ref="K26:N26"/>
    <mergeCell ref="F28:H28"/>
    <mergeCell ref="K28:N28"/>
    <mergeCell ref="F29:H29"/>
    <mergeCell ref="K29:N29"/>
    <mergeCell ref="F30:H30"/>
    <mergeCell ref="K30:N30"/>
    <mergeCell ref="F31:H31"/>
    <mergeCell ref="K31:N31"/>
    <mergeCell ref="F32:H32"/>
    <mergeCell ref="K32:N32"/>
    <mergeCell ref="J34:N34"/>
    <mergeCell ref="A67:O67"/>
    <mergeCell ref="D69:N69"/>
    <mergeCell ref="D70:N70"/>
    <mergeCell ref="K72:N72"/>
    <mergeCell ref="K74:O74"/>
    <mergeCell ref="K75:O75"/>
    <mergeCell ref="A77:E77"/>
    <mergeCell ref="L77:O77"/>
    <mergeCell ref="L79:O79"/>
    <mergeCell ref="L80:O80"/>
    <mergeCell ref="L82:O82"/>
    <mergeCell ref="L83:O83"/>
    <mergeCell ref="L84:O84"/>
    <mergeCell ref="L86:O86"/>
    <mergeCell ref="L87:O87"/>
    <mergeCell ref="L89:O89"/>
    <mergeCell ref="L90:O90"/>
    <mergeCell ref="L91:O91"/>
    <mergeCell ref="L92:O92"/>
    <mergeCell ref="L105:O105"/>
    <mergeCell ref="B106:F106"/>
    <mergeCell ref="L106:O106"/>
    <mergeCell ref="B107:F107"/>
    <mergeCell ref="L107:O107"/>
    <mergeCell ref="B108:F108"/>
    <mergeCell ref="L108:O108"/>
    <mergeCell ref="B109:F109"/>
    <mergeCell ref="L109:O109"/>
    <mergeCell ref="B110:F110"/>
    <mergeCell ref="L110:O110"/>
    <mergeCell ref="L111:O111"/>
    <mergeCell ref="J113:O1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3.27734375" defaultRowHeight="9.6" zeroHeight="false" outlineLevelRow="0" outlineLevelCol="0"/>
  <cols>
    <col collapsed="false" customWidth="true" hidden="false" outlineLevel="0" max="1" min="1" style="6" width="9.28"/>
    <col collapsed="false" customWidth="true" hidden="false" outlineLevel="0" max="2" min="2" style="6" width="15.13"/>
    <col collapsed="false" customWidth="true" hidden="false" outlineLevel="0" max="3" min="3" style="6" width="58.42"/>
    <col collapsed="false" customWidth="true" hidden="false" outlineLevel="0" max="4" min="4" style="6" width="5.42"/>
    <col collapsed="false" customWidth="true" hidden="false" outlineLevel="0" max="5" min="5" style="6" width="13.42"/>
    <col collapsed="false" customWidth="true" hidden="false" outlineLevel="0" max="6" min="6" style="64" width="13.42"/>
    <col collapsed="false" customWidth="true" hidden="false" outlineLevel="0" max="7" min="7" style="6" width="18.13"/>
    <col collapsed="false" customWidth="true" hidden="true" outlineLevel="0" max="8" min="8" style="6" width="13.42"/>
    <col collapsed="false" customWidth="false" hidden="false" outlineLevel="0" max="257" min="9" style="65" width="13.28"/>
  </cols>
  <sheetData>
    <row r="1" s="6" customFormat="true" ht="19.2" hidden="false" customHeight="true" outlineLevel="0" collapsed="false">
      <c r="A1" s="66" t="s">
        <v>44</v>
      </c>
      <c r="B1" s="67"/>
      <c r="C1" s="67"/>
      <c r="D1" s="67"/>
      <c r="E1" s="67"/>
      <c r="F1" s="68"/>
      <c r="G1" s="67"/>
      <c r="H1" s="69"/>
    </row>
    <row r="2" s="6" customFormat="true" ht="12.6" hidden="false" customHeight="true" outlineLevel="0" collapsed="false">
      <c r="A2" s="70" t="s">
        <v>45</v>
      </c>
      <c r="B2" s="71"/>
      <c r="C2" s="71"/>
      <c r="D2" s="71"/>
      <c r="E2" s="71"/>
      <c r="F2" s="68"/>
      <c r="G2" s="67"/>
      <c r="H2" s="69"/>
    </row>
    <row r="3" s="6" customFormat="true" ht="12.6" hidden="false" customHeight="true" outlineLevel="0" collapsed="false">
      <c r="A3" s="70" t="s">
        <v>46</v>
      </c>
      <c r="B3" s="71"/>
      <c r="C3" s="71"/>
      <c r="D3" s="71"/>
      <c r="E3" s="71" t="s">
        <v>47</v>
      </c>
      <c r="F3" s="68"/>
      <c r="G3" s="67"/>
      <c r="H3" s="69"/>
    </row>
    <row r="4" s="6" customFormat="true" ht="12.6" hidden="false" customHeight="true" outlineLevel="0" collapsed="false">
      <c r="A4" s="70"/>
      <c r="B4" s="70"/>
      <c r="C4" s="71"/>
      <c r="D4" s="71"/>
      <c r="E4" s="71" t="s">
        <v>48</v>
      </c>
      <c r="F4" s="68"/>
      <c r="G4" s="67"/>
      <c r="H4" s="69"/>
    </row>
    <row r="5" s="6" customFormat="true" ht="12.6" hidden="false" customHeight="true" outlineLevel="0" collapsed="false">
      <c r="A5" s="71" t="s">
        <v>49</v>
      </c>
      <c r="B5" s="71"/>
      <c r="C5" s="71"/>
      <c r="D5" s="71"/>
      <c r="E5" s="71" t="s">
        <v>50</v>
      </c>
      <c r="F5" s="68"/>
      <c r="G5" s="67"/>
      <c r="H5" s="69"/>
    </row>
    <row r="6" s="6" customFormat="true" ht="12.6" hidden="false" customHeight="true" outlineLevel="0" collapsed="false">
      <c r="A6" s="71" t="s">
        <v>51</v>
      </c>
      <c r="B6" s="71"/>
      <c r="C6" s="71"/>
      <c r="D6" s="71"/>
      <c r="E6" s="71" t="s">
        <v>52</v>
      </c>
      <c r="F6" s="68"/>
      <c r="G6" s="67"/>
      <c r="H6" s="69"/>
    </row>
    <row r="7" s="6" customFormat="true" ht="6" hidden="false" customHeight="true" outlineLevel="0" collapsed="false">
      <c r="A7" s="67"/>
      <c r="B7" s="67"/>
      <c r="C7" s="67"/>
      <c r="D7" s="67"/>
      <c r="E7" s="67"/>
      <c r="F7" s="68"/>
      <c r="G7" s="67"/>
      <c r="H7" s="69"/>
    </row>
    <row r="8" s="6" customFormat="true" ht="21.6" hidden="false" customHeight="true" outlineLevel="0" collapsed="false">
      <c r="A8" s="72" t="s">
        <v>53</v>
      </c>
      <c r="B8" s="72" t="s">
        <v>54</v>
      </c>
      <c r="C8" s="72" t="s">
        <v>55</v>
      </c>
      <c r="D8" s="72" t="s">
        <v>56</v>
      </c>
      <c r="E8" s="72" t="s">
        <v>57</v>
      </c>
      <c r="F8" s="73" t="s">
        <v>58</v>
      </c>
      <c r="G8" s="72" t="s">
        <v>59</v>
      </c>
      <c r="H8" s="74" t="s">
        <v>60</v>
      </c>
    </row>
    <row r="9" s="6" customFormat="true" ht="12.6" hidden="false" customHeight="true" outlineLevel="0" collapsed="false">
      <c r="A9" s="72" t="s">
        <v>61</v>
      </c>
      <c r="B9" s="72" t="s">
        <v>62</v>
      </c>
      <c r="C9" s="72" t="s">
        <v>63</v>
      </c>
      <c r="D9" s="72" t="s">
        <v>64</v>
      </c>
      <c r="E9" s="72" t="s">
        <v>65</v>
      </c>
      <c r="F9" s="73" t="s">
        <v>66</v>
      </c>
      <c r="G9" s="72" t="s">
        <v>67</v>
      </c>
      <c r="H9" s="74" t="s">
        <v>68</v>
      </c>
    </row>
    <row r="10" s="6" customFormat="true" ht="4.2" hidden="false" customHeight="true" outlineLevel="0" collapsed="false">
      <c r="A10" s="67"/>
      <c r="B10" s="67"/>
      <c r="C10" s="67"/>
      <c r="D10" s="67"/>
      <c r="E10" s="67"/>
      <c r="F10" s="68"/>
      <c r="G10" s="67"/>
      <c r="H10" s="69"/>
    </row>
    <row r="11" s="6" customFormat="true" ht="21" hidden="false" customHeight="true" outlineLevel="0" collapsed="false">
      <c r="A11" s="75"/>
      <c r="B11" s="76"/>
      <c r="C11" s="76" t="s">
        <v>69</v>
      </c>
      <c r="D11" s="76"/>
      <c r="E11" s="77"/>
      <c r="F11" s="78"/>
      <c r="G11" s="79" t="n">
        <f aca="false">SUM(G12:G83)</f>
        <v>0</v>
      </c>
      <c r="H11" s="77" t="n">
        <v>2301.6</v>
      </c>
    </row>
    <row r="12" s="6" customFormat="true" ht="21.6" hidden="false" customHeight="true" outlineLevel="0" collapsed="false">
      <c r="A12" s="80" t="n">
        <v>1</v>
      </c>
      <c r="B12" s="81"/>
      <c r="C12" s="81" t="s">
        <v>70</v>
      </c>
      <c r="D12" s="81" t="s">
        <v>71</v>
      </c>
      <c r="E12" s="82" t="n">
        <v>1</v>
      </c>
      <c r="F12" s="83"/>
      <c r="G12" s="84" t="n">
        <f aca="false">E12*F12</f>
        <v>0</v>
      </c>
      <c r="H12" s="82" t="n">
        <v>27.95</v>
      </c>
    </row>
    <row r="13" s="6" customFormat="true" ht="21.6" hidden="false" customHeight="true" outlineLevel="0" collapsed="false">
      <c r="A13" s="80" t="n">
        <v>2</v>
      </c>
      <c r="B13" s="81"/>
      <c r="C13" s="81" t="s">
        <v>70</v>
      </c>
      <c r="D13" s="81" t="s">
        <v>71</v>
      </c>
      <c r="E13" s="82" t="n">
        <v>1</v>
      </c>
      <c r="F13" s="83"/>
      <c r="G13" s="84" t="n">
        <f aca="false">E13*F13</f>
        <v>0</v>
      </c>
      <c r="H13" s="82" t="n">
        <v>27.95</v>
      </c>
    </row>
    <row r="14" s="6" customFormat="true" ht="21.6" hidden="false" customHeight="true" outlineLevel="0" collapsed="false">
      <c r="A14" s="80" t="n">
        <v>3</v>
      </c>
      <c r="B14" s="81"/>
      <c r="C14" s="81" t="s">
        <v>72</v>
      </c>
      <c r="D14" s="81" t="s">
        <v>71</v>
      </c>
      <c r="E14" s="82" t="n">
        <v>2</v>
      </c>
      <c r="F14" s="83"/>
      <c r="G14" s="84" t="n">
        <f aca="false">E14*F14</f>
        <v>0</v>
      </c>
      <c r="H14" s="82" t="n">
        <v>55.9</v>
      </c>
    </row>
    <row r="15" s="6" customFormat="true" ht="21.6" hidden="false" customHeight="true" outlineLevel="0" collapsed="false">
      <c r="A15" s="80" t="n">
        <v>4</v>
      </c>
      <c r="B15" s="81"/>
      <c r="C15" s="81" t="s">
        <v>73</v>
      </c>
      <c r="D15" s="81" t="s">
        <v>71</v>
      </c>
      <c r="E15" s="82" t="n">
        <v>2</v>
      </c>
      <c r="F15" s="83"/>
      <c r="G15" s="84" t="n">
        <f aca="false">E15*F15</f>
        <v>0</v>
      </c>
      <c r="H15" s="82" t="n">
        <v>55.9</v>
      </c>
    </row>
    <row r="16" s="6" customFormat="true" ht="21.6" hidden="false" customHeight="true" outlineLevel="0" collapsed="false">
      <c r="A16" s="80" t="n">
        <v>5</v>
      </c>
      <c r="B16" s="81"/>
      <c r="C16" s="81" t="s">
        <v>74</v>
      </c>
      <c r="D16" s="81" t="s">
        <v>71</v>
      </c>
      <c r="E16" s="82" t="n">
        <v>2</v>
      </c>
      <c r="F16" s="83"/>
      <c r="G16" s="84" t="n">
        <f aca="false">E16*F16</f>
        <v>0</v>
      </c>
      <c r="H16" s="82" t="n">
        <v>55.9</v>
      </c>
    </row>
    <row r="17" s="6" customFormat="true" ht="12" hidden="false" customHeight="true" outlineLevel="0" collapsed="false">
      <c r="A17" s="80" t="n">
        <v>6</v>
      </c>
      <c r="B17" s="81"/>
      <c r="C17" s="81" t="s">
        <v>75</v>
      </c>
      <c r="D17" s="81" t="s">
        <v>71</v>
      </c>
      <c r="E17" s="82" t="n">
        <v>2</v>
      </c>
      <c r="F17" s="83"/>
      <c r="G17" s="84" t="n">
        <f aca="false">E17*F17</f>
        <v>0</v>
      </c>
      <c r="H17" s="82" t="n">
        <v>0</v>
      </c>
    </row>
    <row r="18" s="6" customFormat="true" ht="12" hidden="false" customHeight="true" outlineLevel="0" collapsed="false">
      <c r="A18" s="80" t="n">
        <v>7</v>
      </c>
      <c r="B18" s="81"/>
      <c r="C18" s="81" t="s">
        <v>76</v>
      </c>
      <c r="D18" s="81" t="s">
        <v>77</v>
      </c>
      <c r="E18" s="82" t="n">
        <v>44</v>
      </c>
      <c r="F18" s="83"/>
      <c r="G18" s="84" t="n">
        <f aca="false">E18*F18</f>
        <v>0</v>
      </c>
      <c r="H18" s="82" t="n">
        <v>660</v>
      </c>
    </row>
    <row r="19" s="6" customFormat="true" ht="12" hidden="false" customHeight="true" outlineLevel="0" collapsed="false">
      <c r="A19" s="80" t="n">
        <v>8</v>
      </c>
      <c r="B19" s="81"/>
      <c r="C19" s="81" t="s">
        <v>78</v>
      </c>
      <c r="D19" s="81" t="s">
        <v>77</v>
      </c>
      <c r="E19" s="82" t="n">
        <v>44</v>
      </c>
      <c r="F19" s="83"/>
      <c r="G19" s="84" t="n">
        <f aca="false">E19*F19</f>
        <v>0</v>
      </c>
      <c r="H19" s="82" t="n">
        <v>836</v>
      </c>
    </row>
    <row r="20" s="6" customFormat="true" ht="12" hidden="false" customHeight="true" outlineLevel="0" collapsed="false">
      <c r="A20" s="85" t="n">
        <v>9</v>
      </c>
      <c r="B20" s="86"/>
      <c r="C20" s="86" t="s">
        <v>79</v>
      </c>
      <c r="D20" s="86" t="s">
        <v>77</v>
      </c>
      <c r="E20" s="87" t="n">
        <v>20</v>
      </c>
      <c r="F20" s="88"/>
      <c r="G20" s="84" t="n">
        <f aca="false">E20*F20</f>
        <v>0</v>
      </c>
      <c r="H20" s="87" t="n">
        <v>100</v>
      </c>
    </row>
    <row r="21" s="6" customFormat="true" ht="72.75" hidden="false" customHeight="true" outlineLevel="0" collapsed="false">
      <c r="A21" s="89" t="n">
        <v>10</v>
      </c>
      <c r="B21" s="90"/>
      <c r="C21" s="91" t="s">
        <v>80</v>
      </c>
      <c r="D21" s="90" t="s">
        <v>81</v>
      </c>
      <c r="E21" s="92" t="n">
        <v>1</v>
      </c>
      <c r="F21" s="93"/>
      <c r="G21" s="84" t="n">
        <f aca="false">E21*F21</f>
        <v>0</v>
      </c>
      <c r="H21" s="92" t="n">
        <v>0</v>
      </c>
    </row>
    <row r="22" s="6" customFormat="true" ht="12" hidden="false" customHeight="true" outlineLevel="0" collapsed="false">
      <c r="A22" s="80" t="n">
        <v>11</v>
      </c>
      <c r="B22" s="81"/>
      <c r="C22" s="81" t="s">
        <v>82</v>
      </c>
      <c r="D22" s="81" t="s">
        <v>71</v>
      </c>
      <c r="E22" s="82" t="n">
        <v>1</v>
      </c>
      <c r="F22" s="83"/>
      <c r="G22" s="84" t="n">
        <f aca="false">E22*F22</f>
        <v>0</v>
      </c>
      <c r="H22" s="82" t="n">
        <v>5</v>
      </c>
    </row>
    <row r="23" s="6" customFormat="true" ht="40.5" hidden="false" customHeight="true" outlineLevel="0" collapsed="false">
      <c r="A23" s="80" t="n">
        <v>12</v>
      </c>
      <c r="B23" s="81"/>
      <c r="C23" s="91" t="s">
        <v>83</v>
      </c>
      <c r="D23" s="81" t="s">
        <v>81</v>
      </c>
      <c r="E23" s="82" t="n">
        <v>1</v>
      </c>
      <c r="F23" s="83"/>
      <c r="G23" s="84" t="n">
        <f aca="false">E23*F23</f>
        <v>0</v>
      </c>
      <c r="H23" s="82" t="n">
        <v>0</v>
      </c>
    </row>
    <row r="24" s="6" customFormat="true" ht="40.95" hidden="false" customHeight="true" outlineLevel="0" collapsed="false">
      <c r="A24" s="80" t="n">
        <v>13</v>
      </c>
      <c r="B24" s="81"/>
      <c r="C24" s="91" t="s">
        <v>84</v>
      </c>
      <c r="D24" s="81" t="s">
        <v>81</v>
      </c>
      <c r="E24" s="82" t="n">
        <v>1</v>
      </c>
      <c r="F24" s="83"/>
      <c r="G24" s="84" t="n">
        <f aca="false">E24*F24</f>
        <v>0</v>
      </c>
      <c r="H24" s="82" t="n">
        <v>0</v>
      </c>
    </row>
    <row r="25" s="6" customFormat="true" ht="12" hidden="false" customHeight="true" outlineLevel="0" collapsed="false">
      <c r="A25" s="80" t="n">
        <v>14</v>
      </c>
      <c r="B25" s="81"/>
      <c r="C25" s="81" t="s">
        <v>85</v>
      </c>
      <c r="D25" s="81" t="s">
        <v>71</v>
      </c>
      <c r="E25" s="82" t="n">
        <v>2</v>
      </c>
      <c r="F25" s="83"/>
      <c r="G25" s="84" t="n">
        <f aca="false">E25*F25</f>
        <v>0</v>
      </c>
      <c r="H25" s="82" t="n">
        <v>0</v>
      </c>
    </row>
    <row r="26" s="6" customFormat="true" ht="12" hidden="false" customHeight="true" outlineLevel="0" collapsed="false">
      <c r="A26" s="80" t="n">
        <v>15</v>
      </c>
      <c r="B26" s="81"/>
      <c r="C26" s="81" t="s">
        <v>86</v>
      </c>
      <c r="D26" s="81" t="s">
        <v>71</v>
      </c>
      <c r="E26" s="82" t="n">
        <v>1</v>
      </c>
      <c r="F26" s="83"/>
      <c r="G26" s="84" t="n">
        <f aca="false">E26*F26</f>
        <v>0</v>
      </c>
      <c r="H26" s="82" t="n">
        <v>0</v>
      </c>
    </row>
    <row r="27" s="6" customFormat="true" ht="12" hidden="false" customHeight="true" outlineLevel="0" collapsed="false">
      <c r="A27" s="85" t="n">
        <v>16</v>
      </c>
      <c r="B27" s="86"/>
      <c r="C27" s="86" t="s">
        <v>87</v>
      </c>
      <c r="D27" s="86" t="s">
        <v>88</v>
      </c>
      <c r="E27" s="87" t="n">
        <v>8</v>
      </c>
      <c r="F27" s="88"/>
      <c r="G27" s="84" t="n">
        <f aca="false">E27*F27</f>
        <v>0</v>
      </c>
      <c r="H27" s="87" t="n">
        <v>0</v>
      </c>
    </row>
    <row r="28" s="6" customFormat="true" ht="12" hidden="false" customHeight="true" outlineLevel="0" collapsed="false">
      <c r="A28" s="89" t="n">
        <v>17</v>
      </c>
      <c r="B28" s="90"/>
      <c r="C28" s="90" t="s">
        <v>89</v>
      </c>
      <c r="D28" s="90" t="s">
        <v>88</v>
      </c>
      <c r="E28" s="92" t="n">
        <v>1</v>
      </c>
      <c r="F28" s="93"/>
      <c r="G28" s="84" t="n">
        <f aca="false">E28*F28</f>
        <v>0</v>
      </c>
      <c r="H28" s="92" t="n">
        <v>0</v>
      </c>
    </row>
    <row r="29" s="6" customFormat="true" ht="12" hidden="false" customHeight="true" outlineLevel="0" collapsed="false">
      <c r="A29" s="85" t="n">
        <v>18</v>
      </c>
      <c r="B29" s="86"/>
      <c r="C29" s="86" t="s">
        <v>90</v>
      </c>
      <c r="D29" s="86" t="s">
        <v>77</v>
      </c>
      <c r="E29" s="87" t="n">
        <v>14</v>
      </c>
      <c r="F29" s="88"/>
      <c r="G29" s="84" t="n">
        <f aca="false">E29*F29</f>
        <v>0</v>
      </c>
      <c r="H29" s="87" t="n">
        <v>70</v>
      </c>
    </row>
    <row r="30" s="6" customFormat="true" ht="12" hidden="false" customHeight="true" outlineLevel="0" collapsed="false">
      <c r="A30" s="89" t="n">
        <v>19</v>
      </c>
      <c r="B30" s="90"/>
      <c r="C30" s="90" t="s">
        <v>91</v>
      </c>
      <c r="D30" s="90" t="s">
        <v>77</v>
      </c>
      <c r="E30" s="92" t="n">
        <v>1</v>
      </c>
      <c r="F30" s="93"/>
      <c r="G30" s="84" t="n">
        <f aca="false">E30*F30</f>
        <v>0</v>
      </c>
      <c r="H30" s="92" t="n">
        <v>3</v>
      </c>
    </row>
    <row r="31" s="6" customFormat="true" ht="77.25" hidden="false" customHeight="true" outlineLevel="0" collapsed="false">
      <c r="A31" s="80" t="n">
        <v>20</v>
      </c>
      <c r="B31" s="81"/>
      <c r="C31" s="91" t="s">
        <v>92</v>
      </c>
      <c r="D31" s="81" t="s">
        <v>81</v>
      </c>
      <c r="E31" s="82" t="n">
        <v>1</v>
      </c>
      <c r="F31" s="83"/>
      <c r="G31" s="84" t="n">
        <f aca="false">E31*F31</f>
        <v>0</v>
      </c>
      <c r="H31" s="82" t="n">
        <v>0</v>
      </c>
    </row>
    <row r="32" s="6" customFormat="true" ht="12" hidden="false" customHeight="true" outlineLevel="0" collapsed="false">
      <c r="A32" s="80" t="n">
        <v>21</v>
      </c>
      <c r="B32" s="81"/>
      <c r="C32" s="81" t="s">
        <v>82</v>
      </c>
      <c r="D32" s="81" t="s">
        <v>71</v>
      </c>
      <c r="E32" s="82" t="n">
        <v>1</v>
      </c>
      <c r="F32" s="83"/>
      <c r="G32" s="84" t="n">
        <f aca="false">E32*F32</f>
        <v>0</v>
      </c>
      <c r="H32" s="82" t="n">
        <v>5</v>
      </c>
    </row>
    <row r="33" s="6" customFormat="true" ht="40.95" hidden="false" customHeight="true" outlineLevel="0" collapsed="false">
      <c r="A33" s="80" t="n">
        <v>22</v>
      </c>
      <c r="B33" s="81"/>
      <c r="C33" s="91" t="s">
        <v>93</v>
      </c>
      <c r="D33" s="81" t="s">
        <v>81</v>
      </c>
      <c r="E33" s="82" t="n">
        <v>2</v>
      </c>
      <c r="F33" s="83"/>
      <c r="G33" s="84" t="n">
        <f aca="false">E33*F33</f>
        <v>0</v>
      </c>
      <c r="H33" s="82" t="n">
        <v>0</v>
      </c>
    </row>
    <row r="34" s="6" customFormat="true" ht="40.95" hidden="false" customHeight="true" outlineLevel="0" collapsed="false">
      <c r="A34" s="80" t="n">
        <v>23</v>
      </c>
      <c r="B34" s="81"/>
      <c r="C34" s="91" t="s">
        <v>94</v>
      </c>
      <c r="D34" s="81" t="s">
        <v>81</v>
      </c>
      <c r="E34" s="82" t="n">
        <v>1</v>
      </c>
      <c r="F34" s="83"/>
      <c r="G34" s="84" t="n">
        <f aca="false">E34*F34</f>
        <v>0</v>
      </c>
      <c r="H34" s="82" t="n">
        <v>0</v>
      </c>
    </row>
    <row r="35" s="6" customFormat="true" ht="12" hidden="false" customHeight="true" outlineLevel="0" collapsed="false">
      <c r="A35" s="80" t="n">
        <v>24</v>
      </c>
      <c r="B35" s="81"/>
      <c r="C35" s="81" t="s">
        <v>95</v>
      </c>
      <c r="D35" s="81" t="s">
        <v>71</v>
      </c>
      <c r="E35" s="82" t="n">
        <v>2</v>
      </c>
      <c r="F35" s="83"/>
      <c r="G35" s="84" t="n">
        <f aca="false">E35*F35</f>
        <v>0</v>
      </c>
      <c r="H35" s="82" t="n">
        <v>3</v>
      </c>
    </row>
    <row r="36" s="6" customFormat="true" ht="12" hidden="false" customHeight="true" outlineLevel="0" collapsed="false">
      <c r="A36" s="80" t="n">
        <v>25</v>
      </c>
      <c r="B36" s="81"/>
      <c r="C36" s="81" t="s">
        <v>85</v>
      </c>
      <c r="D36" s="81" t="s">
        <v>71</v>
      </c>
      <c r="E36" s="82" t="n">
        <v>2</v>
      </c>
      <c r="F36" s="83"/>
      <c r="G36" s="84" t="n">
        <f aca="false">E36*F36</f>
        <v>0</v>
      </c>
      <c r="H36" s="82" t="n">
        <v>0</v>
      </c>
    </row>
    <row r="37" s="6" customFormat="true" ht="12" hidden="false" customHeight="true" outlineLevel="0" collapsed="false">
      <c r="A37" s="80" t="n">
        <v>26</v>
      </c>
      <c r="B37" s="81"/>
      <c r="C37" s="81" t="s">
        <v>96</v>
      </c>
      <c r="D37" s="81" t="s">
        <v>71</v>
      </c>
      <c r="E37" s="82" t="n">
        <v>1</v>
      </c>
      <c r="F37" s="83"/>
      <c r="G37" s="84" t="n">
        <f aca="false">E37*F37</f>
        <v>0</v>
      </c>
      <c r="H37" s="82" t="n">
        <v>0</v>
      </c>
    </row>
    <row r="38" s="6" customFormat="true" ht="12" hidden="false" customHeight="true" outlineLevel="0" collapsed="false">
      <c r="A38" s="85" t="n">
        <v>27</v>
      </c>
      <c r="B38" s="86"/>
      <c r="C38" s="86" t="s">
        <v>87</v>
      </c>
      <c r="D38" s="86" t="s">
        <v>88</v>
      </c>
      <c r="E38" s="87" t="n">
        <v>8</v>
      </c>
      <c r="F38" s="88"/>
      <c r="G38" s="84" t="n">
        <f aca="false">E38*F38</f>
        <v>0</v>
      </c>
      <c r="H38" s="87" t="n">
        <v>0</v>
      </c>
    </row>
    <row r="39" s="6" customFormat="true" ht="12" hidden="false" customHeight="true" outlineLevel="0" collapsed="false">
      <c r="A39" s="89" t="n">
        <v>28</v>
      </c>
      <c r="B39" s="90"/>
      <c r="C39" s="90" t="s">
        <v>89</v>
      </c>
      <c r="D39" s="90" t="s">
        <v>88</v>
      </c>
      <c r="E39" s="92" t="n">
        <v>1</v>
      </c>
      <c r="F39" s="93"/>
      <c r="G39" s="84" t="n">
        <f aca="false">E39*F39</f>
        <v>0</v>
      </c>
      <c r="H39" s="92" t="n">
        <v>0</v>
      </c>
    </row>
    <row r="40" s="6" customFormat="true" ht="12" hidden="false" customHeight="true" outlineLevel="0" collapsed="false">
      <c r="A40" s="85" t="n">
        <v>29</v>
      </c>
      <c r="B40" s="86"/>
      <c r="C40" s="86" t="s">
        <v>90</v>
      </c>
      <c r="D40" s="86" t="s">
        <v>77</v>
      </c>
      <c r="E40" s="87" t="n">
        <v>15</v>
      </c>
      <c r="F40" s="88"/>
      <c r="G40" s="84" t="n">
        <f aca="false">E40*F40</f>
        <v>0</v>
      </c>
      <c r="H40" s="87" t="n">
        <v>75</v>
      </c>
    </row>
    <row r="41" s="6" customFormat="true" ht="12" hidden="false" customHeight="true" outlineLevel="0" collapsed="false">
      <c r="A41" s="89" t="n">
        <v>30</v>
      </c>
      <c r="B41" s="90"/>
      <c r="C41" s="90" t="s">
        <v>91</v>
      </c>
      <c r="D41" s="90" t="s">
        <v>77</v>
      </c>
      <c r="E41" s="92" t="n">
        <v>1</v>
      </c>
      <c r="F41" s="93"/>
      <c r="G41" s="84" t="n">
        <f aca="false">E41*F41</f>
        <v>0</v>
      </c>
      <c r="H41" s="92" t="n">
        <v>3</v>
      </c>
    </row>
    <row r="42" s="6" customFormat="true" ht="12" hidden="false" customHeight="true" outlineLevel="0" collapsed="false">
      <c r="A42" s="80" t="n">
        <v>31</v>
      </c>
      <c r="B42" s="81"/>
      <c r="C42" s="81" t="s">
        <v>97</v>
      </c>
      <c r="D42" s="81" t="s">
        <v>77</v>
      </c>
      <c r="E42" s="82" t="n">
        <v>3</v>
      </c>
      <c r="F42" s="83"/>
      <c r="G42" s="84" t="n">
        <f aca="false">E42*F42</f>
        <v>0</v>
      </c>
      <c r="H42" s="82" t="n">
        <v>15</v>
      </c>
    </row>
    <row r="43" s="6" customFormat="true" ht="75" hidden="false" customHeight="true" outlineLevel="0" collapsed="false">
      <c r="A43" s="80" t="n">
        <v>32</v>
      </c>
      <c r="B43" s="81"/>
      <c r="C43" s="91" t="s">
        <v>92</v>
      </c>
      <c r="D43" s="81" t="s">
        <v>81</v>
      </c>
      <c r="E43" s="82" t="n">
        <v>1</v>
      </c>
      <c r="F43" s="83"/>
      <c r="G43" s="84" t="n">
        <f aca="false">E43*F43</f>
        <v>0</v>
      </c>
      <c r="H43" s="82" t="n">
        <v>0</v>
      </c>
    </row>
    <row r="44" s="6" customFormat="true" ht="12" hidden="false" customHeight="true" outlineLevel="0" collapsed="false">
      <c r="A44" s="80" t="n">
        <v>33</v>
      </c>
      <c r="B44" s="81"/>
      <c r="C44" s="81" t="s">
        <v>82</v>
      </c>
      <c r="D44" s="81" t="s">
        <v>71</v>
      </c>
      <c r="E44" s="82" t="n">
        <v>1</v>
      </c>
      <c r="F44" s="83"/>
      <c r="G44" s="84" t="n">
        <f aca="false">E44*F44</f>
        <v>0</v>
      </c>
      <c r="H44" s="82" t="n">
        <v>5</v>
      </c>
    </row>
    <row r="45" s="6" customFormat="true" ht="40.95" hidden="false" customHeight="true" outlineLevel="0" collapsed="false">
      <c r="A45" s="80" t="n">
        <v>34</v>
      </c>
      <c r="B45" s="81"/>
      <c r="C45" s="91" t="s">
        <v>93</v>
      </c>
      <c r="D45" s="81" t="s">
        <v>81</v>
      </c>
      <c r="E45" s="82" t="n">
        <v>2</v>
      </c>
      <c r="F45" s="83"/>
      <c r="G45" s="84" t="n">
        <f aca="false">E45*F45</f>
        <v>0</v>
      </c>
      <c r="H45" s="82" t="n">
        <v>0</v>
      </c>
    </row>
    <row r="46" s="6" customFormat="true" ht="40.95" hidden="false" customHeight="true" outlineLevel="0" collapsed="false">
      <c r="A46" s="80" t="n">
        <v>35</v>
      </c>
      <c r="B46" s="81"/>
      <c r="C46" s="91" t="s">
        <v>94</v>
      </c>
      <c r="D46" s="81" t="s">
        <v>81</v>
      </c>
      <c r="E46" s="82" t="n">
        <v>1</v>
      </c>
      <c r="F46" s="83"/>
      <c r="G46" s="84" t="n">
        <f aca="false">E46*F46</f>
        <v>0</v>
      </c>
      <c r="H46" s="82" t="n">
        <v>0</v>
      </c>
    </row>
    <row r="47" s="6" customFormat="true" ht="12" hidden="false" customHeight="true" outlineLevel="0" collapsed="false">
      <c r="A47" s="80" t="n">
        <v>36</v>
      </c>
      <c r="B47" s="81"/>
      <c r="C47" s="81" t="s">
        <v>95</v>
      </c>
      <c r="D47" s="81" t="s">
        <v>71</v>
      </c>
      <c r="E47" s="82" t="n">
        <v>2</v>
      </c>
      <c r="F47" s="83"/>
      <c r="G47" s="84" t="n">
        <f aca="false">E47*F47</f>
        <v>0</v>
      </c>
      <c r="H47" s="82" t="n">
        <v>3</v>
      </c>
    </row>
    <row r="48" s="6" customFormat="true" ht="12" hidden="false" customHeight="true" outlineLevel="0" collapsed="false">
      <c r="A48" s="80" t="n">
        <v>37</v>
      </c>
      <c r="B48" s="81"/>
      <c r="C48" s="81" t="s">
        <v>85</v>
      </c>
      <c r="D48" s="81" t="s">
        <v>71</v>
      </c>
      <c r="E48" s="82" t="n">
        <v>2</v>
      </c>
      <c r="F48" s="83"/>
      <c r="G48" s="84" t="n">
        <f aca="false">E48*F48</f>
        <v>0</v>
      </c>
      <c r="H48" s="82" t="n">
        <v>0</v>
      </c>
    </row>
    <row r="49" s="6" customFormat="true" ht="12" hidden="false" customHeight="true" outlineLevel="0" collapsed="false">
      <c r="A49" s="80" t="n">
        <v>38</v>
      </c>
      <c r="B49" s="81"/>
      <c r="C49" s="81" t="s">
        <v>96</v>
      </c>
      <c r="D49" s="81" t="s">
        <v>71</v>
      </c>
      <c r="E49" s="82" t="n">
        <v>1</v>
      </c>
      <c r="F49" s="83"/>
      <c r="G49" s="84" t="n">
        <f aca="false">E49*F49</f>
        <v>0</v>
      </c>
      <c r="H49" s="82" t="n">
        <v>0</v>
      </c>
    </row>
    <row r="50" s="6" customFormat="true" ht="12" hidden="false" customHeight="true" outlineLevel="0" collapsed="false">
      <c r="A50" s="85" t="n">
        <v>39</v>
      </c>
      <c r="B50" s="86"/>
      <c r="C50" s="86" t="s">
        <v>87</v>
      </c>
      <c r="D50" s="86" t="s">
        <v>88</v>
      </c>
      <c r="E50" s="87" t="n">
        <v>8</v>
      </c>
      <c r="F50" s="88"/>
      <c r="G50" s="84" t="n">
        <f aca="false">E50*F50</f>
        <v>0</v>
      </c>
      <c r="H50" s="87" t="n">
        <v>0</v>
      </c>
    </row>
    <row r="51" s="6" customFormat="true" ht="12" hidden="false" customHeight="true" outlineLevel="0" collapsed="false">
      <c r="A51" s="89" t="n">
        <v>40</v>
      </c>
      <c r="B51" s="90"/>
      <c r="C51" s="90" t="s">
        <v>89</v>
      </c>
      <c r="D51" s="90" t="s">
        <v>88</v>
      </c>
      <c r="E51" s="92" t="n">
        <v>1</v>
      </c>
      <c r="F51" s="93"/>
      <c r="G51" s="84" t="n">
        <f aca="false">E51*F51</f>
        <v>0</v>
      </c>
      <c r="H51" s="92" t="n">
        <v>0</v>
      </c>
    </row>
    <row r="52" s="6" customFormat="true" ht="12" hidden="false" customHeight="true" outlineLevel="0" collapsed="false">
      <c r="A52" s="85" t="n">
        <v>41</v>
      </c>
      <c r="B52" s="86"/>
      <c r="C52" s="86" t="s">
        <v>90</v>
      </c>
      <c r="D52" s="86" t="s">
        <v>77</v>
      </c>
      <c r="E52" s="87" t="n">
        <v>15</v>
      </c>
      <c r="F52" s="88"/>
      <c r="G52" s="84" t="n">
        <f aca="false">E52*F52</f>
        <v>0</v>
      </c>
      <c r="H52" s="87" t="n">
        <v>75</v>
      </c>
    </row>
    <row r="53" s="6" customFormat="true" ht="12" hidden="false" customHeight="true" outlineLevel="0" collapsed="false">
      <c r="A53" s="89" t="n">
        <v>42</v>
      </c>
      <c r="B53" s="90"/>
      <c r="C53" s="90" t="s">
        <v>91</v>
      </c>
      <c r="D53" s="90" t="s">
        <v>77</v>
      </c>
      <c r="E53" s="92" t="n">
        <v>1</v>
      </c>
      <c r="F53" s="93"/>
      <c r="G53" s="84" t="n">
        <f aca="false">E53*F53</f>
        <v>0</v>
      </c>
      <c r="H53" s="92" t="n">
        <v>3</v>
      </c>
    </row>
    <row r="54" s="6" customFormat="true" ht="12" hidden="false" customHeight="true" outlineLevel="0" collapsed="false">
      <c r="A54" s="80" t="n">
        <v>43</v>
      </c>
      <c r="B54" s="81"/>
      <c r="C54" s="81" t="s">
        <v>97</v>
      </c>
      <c r="D54" s="81" t="s">
        <v>77</v>
      </c>
      <c r="E54" s="82" t="n">
        <v>3</v>
      </c>
      <c r="F54" s="83"/>
      <c r="G54" s="84" t="n">
        <f aca="false">E54*F54</f>
        <v>0</v>
      </c>
      <c r="H54" s="82" t="n">
        <v>15</v>
      </c>
    </row>
    <row r="55" s="6" customFormat="true" ht="74.25" hidden="false" customHeight="true" outlineLevel="0" collapsed="false">
      <c r="A55" s="80" t="n">
        <v>44</v>
      </c>
      <c r="B55" s="81"/>
      <c r="C55" s="91" t="s">
        <v>92</v>
      </c>
      <c r="D55" s="81" t="s">
        <v>81</v>
      </c>
      <c r="E55" s="82" t="n">
        <v>1</v>
      </c>
      <c r="F55" s="83"/>
      <c r="G55" s="84" t="n">
        <f aca="false">E55*F55</f>
        <v>0</v>
      </c>
      <c r="H55" s="82" t="n">
        <v>0</v>
      </c>
    </row>
    <row r="56" s="6" customFormat="true" ht="12" hidden="false" customHeight="true" outlineLevel="0" collapsed="false">
      <c r="A56" s="80" t="n">
        <v>45</v>
      </c>
      <c r="B56" s="81"/>
      <c r="C56" s="81" t="s">
        <v>82</v>
      </c>
      <c r="D56" s="81" t="s">
        <v>71</v>
      </c>
      <c r="E56" s="82" t="n">
        <v>1</v>
      </c>
      <c r="F56" s="83"/>
      <c r="G56" s="84" t="n">
        <f aca="false">E56*F56</f>
        <v>0</v>
      </c>
      <c r="H56" s="82" t="n">
        <v>5</v>
      </c>
    </row>
    <row r="57" s="6" customFormat="true" ht="40.95" hidden="false" customHeight="true" outlineLevel="0" collapsed="false">
      <c r="A57" s="80" t="n">
        <v>46</v>
      </c>
      <c r="B57" s="81"/>
      <c r="C57" s="91" t="s">
        <v>93</v>
      </c>
      <c r="D57" s="81" t="s">
        <v>81</v>
      </c>
      <c r="E57" s="82" t="n">
        <v>2</v>
      </c>
      <c r="F57" s="83"/>
      <c r="G57" s="84" t="n">
        <f aca="false">E57*F57</f>
        <v>0</v>
      </c>
      <c r="H57" s="82" t="n">
        <v>0</v>
      </c>
    </row>
    <row r="58" s="6" customFormat="true" ht="40.95" hidden="false" customHeight="true" outlineLevel="0" collapsed="false">
      <c r="A58" s="80" t="n">
        <v>47</v>
      </c>
      <c r="B58" s="81"/>
      <c r="C58" s="91" t="s">
        <v>94</v>
      </c>
      <c r="D58" s="81" t="s">
        <v>81</v>
      </c>
      <c r="E58" s="82" t="n">
        <v>1</v>
      </c>
      <c r="F58" s="83"/>
      <c r="G58" s="84" t="n">
        <f aca="false">E58*F58</f>
        <v>0</v>
      </c>
      <c r="H58" s="82" t="n">
        <v>0</v>
      </c>
    </row>
    <row r="59" s="6" customFormat="true" ht="12" hidden="false" customHeight="true" outlineLevel="0" collapsed="false">
      <c r="A59" s="80" t="n">
        <v>48</v>
      </c>
      <c r="B59" s="81"/>
      <c r="C59" s="81" t="s">
        <v>95</v>
      </c>
      <c r="D59" s="81" t="s">
        <v>71</v>
      </c>
      <c r="E59" s="82" t="n">
        <v>2</v>
      </c>
      <c r="F59" s="83"/>
      <c r="G59" s="84" t="n">
        <f aca="false">E59*F59</f>
        <v>0</v>
      </c>
      <c r="H59" s="82" t="n">
        <v>3</v>
      </c>
    </row>
    <row r="60" s="6" customFormat="true" ht="12" hidden="false" customHeight="true" outlineLevel="0" collapsed="false">
      <c r="A60" s="80" t="n">
        <v>49</v>
      </c>
      <c r="B60" s="81"/>
      <c r="C60" s="81" t="s">
        <v>85</v>
      </c>
      <c r="D60" s="81" t="s">
        <v>71</v>
      </c>
      <c r="E60" s="82" t="n">
        <v>2</v>
      </c>
      <c r="F60" s="83"/>
      <c r="G60" s="84" t="n">
        <f aca="false">E60*F60</f>
        <v>0</v>
      </c>
      <c r="H60" s="82" t="n">
        <v>0</v>
      </c>
    </row>
    <row r="61" s="6" customFormat="true" ht="12" hidden="false" customHeight="true" outlineLevel="0" collapsed="false">
      <c r="A61" s="80" t="n">
        <v>50</v>
      </c>
      <c r="B61" s="81"/>
      <c r="C61" s="81" t="s">
        <v>96</v>
      </c>
      <c r="D61" s="81" t="s">
        <v>71</v>
      </c>
      <c r="E61" s="82" t="n">
        <v>1</v>
      </c>
      <c r="F61" s="83"/>
      <c r="G61" s="84" t="n">
        <f aca="false">E61*F61</f>
        <v>0</v>
      </c>
      <c r="H61" s="82" t="n">
        <v>0</v>
      </c>
    </row>
    <row r="62" s="6" customFormat="true" ht="12" hidden="false" customHeight="true" outlineLevel="0" collapsed="false">
      <c r="A62" s="85" t="n">
        <v>51</v>
      </c>
      <c r="B62" s="86"/>
      <c r="C62" s="86" t="s">
        <v>87</v>
      </c>
      <c r="D62" s="86" t="s">
        <v>88</v>
      </c>
      <c r="E62" s="87" t="n">
        <v>8</v>
      </c>
      <c r="F62" s="88"/>
      <c r="G62" s="84" t="n">
        <f aca="false">E62*F62</f>
        <v>0</v>
      </c>
      <c r="H62" s="87" t="n">
        <v>0</v>
      </c>
    </row>
    <row r="63" s="6" customFormat="true" ht="12" hidden="false" customHeight="true" outlineLevel="0" collapsed="false">
      <c r="A63" s="89" t="n">
        <v>52</v>
      </c>
      <c r="B63" s="90"/>
      <c r="C63" s="90" t="s">
        <v>89</v>
      </c>
      <c r="D63" s="90" t="s">
        <v>88</v>
      </c>
      <c r="E63" s="92" t="n">
        <v>1</v>
      </c>
      <c r="F63" s="93"/>
      <c r="G63" s="84" t="n">
        <f aca="false">E63*F63</f>
        <v>0</v>
      </c>
      <c r="H63" s="92" t="n">
        <v>0</v>
      </c>
    </row>
    <row r="64" s="6" customFormat="true" ht="12" hidden="false" customHeight="true" outlineLevel="0" collapsed="false">
      <c r="A64" s="85" t="n">
        <v>53</v>
      </c>
      <c r="B64" s="86"/>
      <c r="C64" s="86" t="s">
        <v>90</v>
      </c>
      <c r="D64" s="86" t="s">
        <v>77</v>
      </c>
      <c r="E64" s="87" t="n">
        <v>15</v>
      </c>
      <c r="F64" s="88"/>
      <c r="G64" s="84" t="n">
        <f aca="false">E64*F64</f>
        <v>0</v>
      </c>
      <c r="H64" s="87" t="n">
        <v>75</v>
      </c>
    </row>
    <row r="65" s="6" customFormat="true" ht="12" hidden="false" customHeight="true" outlineLevel="0" collapsed="false">
      <c r="A65" s="89" t="n">
        <v>54</v>
      </c>
      <c r="B65" s="90"/>
      <c r="C65" s="90" t="s">
        <v>91</v>
      </c>
      <c r="D65" s="90" t="s">
        <v>77</v>
      </c>
      <c r="E65" s="92" t="n">
        <v>1</v>
      </c>
      <c r="F65" s="93"/>
      <c r="G65" s="84" t="n">
        <f aca="false">E65*F65</f>
        <v>0</v>
      </c>
      <c r="H65" s="92" t="n">
        <v>3</v>
      </c>
    </row>
    <row r="66" s="6" customFormat="true" ht="12" hidden="false" customHeight="true" outlineLevel="0" collapsed="false">
      <c r="A66" s="80" t="n">
        <v>55</v>
      </c>
      <c r="B66" s="81"/>
      <c r="C66" s="81" t="s">
        <v>97</v>
      </c>
      <c r="D66" s="81" t="s">
        <v>77</v>
      </c>
      <c r="E66" s="82" t="n">
        <v>3</v>
      </c>
      <c r="F66" s="83"/>
      <c r="G66" s="84" t="n">
        <f aca="false">E66*F66</f>
        <v>0</v>
      </c>
      <c r="H66" s="82" t="n">
        <v>15</v>
      </c>
    </row>
    <row r="67" s="6" customFormat="true" ht="75.75" hidden="false" customHeight="true" outlineLevel="0" collapsed="false">
      <c r="A67" s="80" t="n">
        <v>56</v>
      </c>
      <c r="B67" s="81"/>
      <c r="C67" s="91" t="s">
        <v>92</v>
      </c>
      <c r="D67" s="81" t="s">
        <v>81</v>
      </c>
      <c r="E67" s="82" t="n">
        <v>1</v>
      </c>
      <c r="F67" s="83"/>
      <c r="G67" s="84" t="n">
        <f aca="false">E67*F67</f>
        <v>0</v>
      </c>
      <c r="H67" s="82" t="n">
        <v>0</v>
      </c>
    </row>
    <row r="68" s="6" customFormat="true" ht="12" hidden="false" customHeight="true" outlineLevel="0" collapsed="false">
      <c r="A68" s="80" t="n">
        <v>57</v>
      </c>
      <c r="B68" s="81"/>
      <c r="C68" s="81" t="s">
        <v>82</v>
      </c>
      <c r="D68" s="81" t="s">
        <v>71</v>
      </c>
      <c r="E68" s="82" t="n">
        <v>1</v>
      </c>
      <c r="F68" s="83"/>
      <c r="G68" s="84" t="n">
        <f aca="false">E68*F68</f>
        <v>0</v>
      </c>
      <c r="H68" s="82" t="n">
        <v>5</v>
      </c>
    </row>
    <row r="69" s="6" customFormat="true" ht="40.95" hidden="false" customHeight="true" outlineLevel="0" collapsed="false">
      <c r="A69" s="80" t="n">
        <v>58</v>
      </c>
      <c r="B69" s="81"/>
      <c r="C69" s="91" t="s">
        <v>93</v>
      </c>
      <c r="D69" s="81" t="s">
        <v>81</v>
      </c>
      <c r="E69" s="82" t="n">
        <v>2</v>
      </c>
      <c r="F69" s="83"/>
      <c r="G69" s="84" t="n">
        <f aca="false">E69*F69</f>
        <v>0</v>
      </c>
      <c r="H69" s="82" t="n">
        <v>0</v>
      </c>
    </row>
    <row r="70" s="6" customFormat="true" ht="40.95" hidden="false" customHeight="true" outlineLevel="0" collapsed="false">
      <c r="A70" s="80" t="n">
        <v>59</v>
      </c>
      <c r="B70" s="81"/>
      <c r="C70" s="91" t="s">
        <v>94</v>
      </c>
      <c r="D70" s="81" t="s">
        <v>81</v>
      </c>
      <c r="E70" s="82" t="n">
        <v>1</v>
      </c>
      <c r="F70" s="83"/>
      <c r="G70" s="84" t="n">
        <f aca="false">E70*F70</f>
        <v>0</v>
      </c>
      <c r="H70" s="82" t="n">
        <v>0</v>
      </c>
    </row>
    <row r="71" s="6" customFormat="true" ht="12" hidden="false" customHeight="true" outlineLevel="0" collapsed="false">
      <c r="A71" s="80" t="n">
        <v>60</v>
      </c>
      <c r="B71" s="81"/>
      <c r="C71" s="81" t="s">
        <v>95</v>
      </c>
      <c r="D71" s="81" t="s">
        <v>71</v>
      </c>
      <c r="E71" s="82" t="n">
        <v>2</v>
      </c>
      <c r="F71" s="83"/>
      <c r="G71" s="84" t="n">
        <f aca="false">E71*F71</f>
        <v>0</v>
      </c>
      <c r="H71" s="82" t="n">
        <v>3</v>
      </c>
    </row>
    <row r="72" s="6" customFormat="true" ht="12" hidden="false" customHeight="true" outlineLevel="0" collapsed="false">
      <c r="A72" s="80" t="n">
        <v>61</v>
      </c>
      <c r="B72" s="81"/>
      <c r="C72" s="81" t="s">
        <v>85</v>
      </c>
      <c r="D72" s="81" t="s">
        <v>71</v>
      </c>
      <c r="E72" s="82" t="n">
        <v>2</v>
      </c>
      <c r="F72" s="83"/>
      <c r="G72" s="84" t="n">
        <f aca="false">E72*F72</f>
        <v>0</v>
      </c>
      <c r="H72" s="82" t="n">
        <v>0</v>
      </c>
    </row>
    <row r="73" s="6" customFormat="true" ht="12" hidden="false" customHeight="true" outlineLevel="0" collapsed="false">
      <c r="A73" s="80" t="n">
        <v>62</v>
      </c>
      <c r="B73" s="81"/>
      <c r="C73" s="81" t="s">
        <v>96</v>
      </c>
      <c r="D73" s="81" t="s">
        <v>71</v>
      </c>
      <c r="E73" s="82" t="n">
        <v>1</v>
      </c>
      <c r="F73" s="83"/>
      <c r="G73" s="84" t="n">
        <f aca="false">E73*F73</f>
        <v>0</v>
      </c>
      <c r="H73" s="82" t="n">
        <v>0</v>
      </c>
    </row>
    <row r="74" s="6" customFormat="true" ht="12" hidden="false" customHeight="true" outlineLevel="0" collapsed="false">
      <c r="A74" s="85" t="n">
        <v>63</v>
      </c>
      <c r="B74" s="86"/>
      <c r="C74" s="86" t="s">
        <v>87</v>
      </c>
      <c r="D74" s="86" t="s">
        <v>88</v>
      </c>
      <c r="E74" s="87" t="n">
        <v>8</v>
      </c>
      <c r="F74" s="88"/>
      <c r="G74" s="84" t="n">
        <f aca="false">E74*F74</f>
        <v>0</v>
      </c>
      <c r="H74" s="87" t="n">
        <v>0</v>
      </c>
    </row>
    <row r="75" s="6" customFormat="true" ht="12" hidden="false" customHeight="true" outlineLevel="0" collapsed="false">
      <c r="A75" s="89" t="n">
        <v>64</v>
      </c>
      <c r="B75" s="90"/>
      <c r="C75" s="90" t="s">
        <v>89</v>
      </c>
      <c r="D75" s="90" t="s">
        <v>88</v>
      </c>
      <c r="E75" s="92" t="n">
        <v>1</v>
      </c>
      <c r="F75" s="93"/>
      <c r="G75" s="84" t="n">
        <f aca="false">E75*F75</f>
        <v>0</v>
      </c>
      <c r="H75" s="92" t="n">
        <v>0</v>
      </c>
    </row>
    <row r="76" s="6" customFormat="true" ht="12" hidden="false" customHeight="true" outlineLevel="0" collapsed="false">
      <c r="A76" s="85" t="n">
        <v>65</v>
      </c>
      <c r="B76" s="86"/>
      <c r="C76" s="86" t="s">
        <v>90</v>
      </c>
      <c r="D76" s="86" t="s">
        <v>77</v>
      </c>
      <c r="E76" s="87" t="n">
        <v>15</v>
      </c>
      <c r="F76" s="88"/>
      <c r="G76" s="84" t="n">
        <f aca="false">E76*F76</f>
        <v>0</v>
      </c>
      <c r="H76" s="87" t="n">
        <v>75</v>
      </c>
    </row>
    <row r="77" s="6" customFormat="true" ht="12" hidden="false" customHeight="true" outlineLevel="0" collapsed="false">
      <c r="A77" s="89" t="n">
        <v>66</v>
      </c>
      <c r="B77" s="90"/>
      <c r="C77" s="90" t="s">
        <v>91</v>
      </c>
      <c r="D77" s="90" t="s">
        <v>77</v>
      </c>
      <c r="E77" s="92" t="n">
        <v>1</v>
      </c>
      <c r="F77" s="93"/>
      <c r="G77" s="84" t="n">
        <f aca="false">E77*F77</f>
        <v>0</v>
      </c>
      <c r="H77" s="92" t="n">
        <v>3</v>
      </c>
    </row>
    <row r="78" s="6" customFormat="true" ht="12" hidden="false" customHeight="true" outlineLevel="0" collapsed="false">
      <c r="A78" s="80" t="n">
        <v>67</v>
      </c>
      <c r="B78" s="81"/>
      <c r="C78" s="81" t="s">
        <v>97</v>
      </c>
      <c r="D78" s="81" t="s">
        <v>77</v>
      </c>
      <c r="E78" s="82" t="n">
        <v>3</v>
      </c>
      <c r="F78" s="83"/>
      <c r="G78" s="84" t="n">
        <f aca="false">E78*F78</f>
        <v>0</v>
      </c>
      <c r="H78" s="82" t="n">
        <v>15</v>
      </c>
    </row>
    <row r="79" s="6" customFormat="true" ht="12" hidden="false" customHeight="true" outlineLevel="0" collapsed="false">
      <c r="A79" s="80" t="n">
        <v>68</v>
      </c>
      <c r="B79" s="81"/>
      <c r="C79" s="81" t="s">
        <v>98</v>
      </c>
      <c r="D79" s="81" t="s">
        <v>99</v>
      </c>
      <c r="E79" s="82" t="n">
        <v>1</v>
      </c>
      <c r="F79" s="83"/>
      <c r="G79" s="84" t="n">
        <f aca="false">E79*F79</f>
        <v>0</v>
      </c>
      <c r="H79" s="82" t="n">
        <v>0</v>
      </c>
    </row>
    <row r="80" s="6" customFormat="true" ht="12" hidden="false" customHeight="true" outlineLevel="0" collapsed="false">
      <c r="A80" s="80" t="n">
        <v>69</v>
      </c>
      <c r="B80" s="81"/>
      <c r="C80" s="81" t="s">
        <v>100</v>
      </c>
      <c r="D80" s="81" t="s">
        <v>101</v>
      </c>
      <c r="E80" s="82" t="n">
        <v>10</v>
      </c>
      <c r="F80" s="83"/>
      <c r="G80" s="84" t="n">
        <f aca="false">E80*F80</f>
        <v>0</v>
      </c>
      <c r="H80" s="82" t="n">
        <v>0</v>
      </c>
    </row>
    <row r="81" s="6" customFormat="true" ht="12" hidden="false" customHeight="true" outlineLevel="0" collapsed="false">
      <c r="A81" s="80" t="n">
        <v>70</v>
      </c>
      <c r="B81" s="81"/>
      <c r="C81" s="81" t="s">
        <v>102</v>
      </c>
      <c r="D81" s="81" t="s">
        <v>88</v>
      </c>
      <c r="E81" s="82" t="n">
        <v>100</v>
      </c>
      <c r="F81" s="83"/>
      <c r="G81" s="84" t="n">
        <f aca="false">E81*F81</f>
        <v>0</v>
      </c>
      <c r="H81" s="82" t="n">
        <v>0</v>
      </c>
    </row>
    <row r="82" s="6" customFormat="true" ht="12" hidden="false" customHeight="true" outlineLevel="0" collapsed="false">
      <c r="A82" s="80" t="n">
        <v>71</v>
      </c>
      <c r="B82" s="81"/>
      <c r="C82" s="81" t="s">
        <v>103</v>
      </c>
      <c r="D82" s="81" t="s">
        <v>81</v>
      </c>
      <c r="E82" s="82" t="n">
        <v>5</v>
      </c>
      <c r="F82" s="83"/>
      <c r="G82" s="84" t="n">
        <f aca="false">E82*F82</f>
        <v>0</v>
      </c>
      <c r="H82" s="82" t="n">
        <v>0</v>
      </c>
    </row>
    <row r="83" s="6" customFormat="true" ht="12" hidden="false" customHeight="true" outlineLevel="0" collapsed="false">
      <c r="A83" s="80" t="n">
        <v>72</v>
      </c>
      <c r="B83" s="81"/>
      <c r="C83" s="81" t="s">
        <v>104</v>
      </c>
      <c r="D83" s="81" t="s">
        <v>81</v>
      </c>
      <c r="E83" s="82" t="n">
        <v>20</v>
      </c>
      <c r="F83" s="83"/>
      <c r="G83" s="84" t="n">
        <f aca="false">E83*F83</f>
        <v>0</v>
      </c>
      <c r="H83" s="82" t="n">
        <v>0</v>
      </c>
    </row>
    <row r="84" s="6" customFormat="true" ht="21" hidden="false" customHeight="true" outlineLevel="0" collapsed="false">
      <c r="A84" s="75"/>
      <c r="B84" s="76"/>
      <c r="C84" s="76" t="s">
        <v>105</v>
      </c>
      <c r="D84" s="76"/>
      <c r="E84" s="77"/>
      <c r="F84" s="78"/>
      <c r="G84" s="79" t="n">
        <f aca="false">SUM(G85:G99)</f>
        <v>0</v>
      </c>
      <c r="H84" s="77" t="n">
        <v>40.55</v>
      </c>
    </row>
    <row r="85" s="6" customFormat="true" ht="21.6" hidden="false" customHeight="true" outlineLevel="0" collapsed="false">
      <c r="A85" s="80" t="n">
        <v>73</v>
      </c>
      <c r="B85" s="81"/>
      <c r="C85" s="81" t="s">
        <v>106</v>
      </c>
      <c r="D85" s="81" t="s">
        <v>71</v>
      </c>
      <c r="E85" s="82" t="n">
        <v>1</v>
      </c>
      <c r="F85" s="83"/>
      <c r="G85" s="84" t="n">
        <f aca="false">E85*F85</f>
        <v>0</v>
      </c>
      <c r="H85" s="82" t="n">
        <v>2.2</v>
      </c>
    </row>
    <row r="86" s="6" customFormat="true" ht="12" hidden="false" customHeight="true" outlineLevel="0" collapsed="false">
      <c r="A86" s="80" t="n">
        <v>74</v>
      </c>
      <c r="B86" s="81"/>
      <c r="C86" s="81" t="s">
        <v>107</v>
      </c>
      <c r="D86" s="81" t="s">
        <v>71</v>
      </c>
      <c r="E86" s="82" t="n">
        <v>1</v>
      </c>
      <c r="F86" s="83"/>
      <c r="G86" s="84" t="n">
        <f aca="false">E86*F86</f>
        <v>0</v>
      </c>
      <c r="H86" s="82" t="n">
        <v>0</v>
      </c>
    </row>
    <row r="87" s="6" customFormat="true" ht="12" hidden="false" customHeight="true" outlineLevel="0" collapsed="false">
      <c r="A87" s="80" t="n">
        <v>75</v>
      </c>
      <c r="B87" s="81"/>
      <c r="C87" s="81" t="s">
        <v>108</v>
      </c>
      <c r="D87" s="81" t="s">
        <v>77</v>
      </c>
      <c r="E87" s="82" t="n">
        <v>1</v>
      </c>
      <c r="F87" s="83"/>
      <c r="G87" s="84" t="n">
        <f aca="false">E87*F87</f>
        <v>0</v>
      </c>
      <c r="H87" s="82" t="n">
        <v>2</v>
      </c>
    </row>
    <row r="88" s="6" customFormat="true" ht="21.6" hidden="false" customHeight="true" outlineLevel="0" collapsed="false">
      <c r="A88" s="80" t="n">
        <v>76</v>
      </c>
      <c r="B88" s="81"/>
      <c r="C88" s="81" t="s">
        <v>106</v>
      </c>
      <c r="D88" s="81" t="s">
        <v>71</v>
      </c>
      <c r="E88" s="82" t="n">
        <v>1</v>
      </c>
      <c r="F88" s="83"/>
      <c r="G88" s="84" t="n">
        <f aca="false">E88*F88</f>
        <v>0</v>
      </c>
      <c r="H88" s="82" t="n">
        <v>2.2</v>
      </c>
    </row>
    <row r="89" s="6" customFormat="true" ht="12" hidden="false" customHeight="true" outlineLevel="0" collapsed="false">
      <c r="A89" s="80" t="n">
        <v>77</v>
      </c>
      <c r="B89" s="81"/>
      <c r="C89" s="81" t="s">
        <v>107</v>
      </c>
      <c r="D89" s="81" t="s">
        <v>71</v>
      </c>
      <c r="E89" s="82" t="n">
        <v>1</v>
      </c>
      <c r="F89" s="83"/>
      <c r="G89" s="84" t="n">
        <f aca="false">E89*F89</f>
        <v>0</v>
      </c>
      <c r="H89" s="82" t="n">
        <v>0</v>
      </c>
    </row>
    <row r="90" s="6" customFormat="true" ht="12" hidden="false" customHeight="true" outlineLevel="0" collapsed="false">
      <c r="A90" s="80" t="n">
        <v>78</v>
      </c>
      <c r="B90" s="81"/>
      <c r="C90" s="81" t="s">
        <v>108</v>
      </c>
      <c r="D90" s="81" t="s">
        <v>77</v>
      </c>
      <c r="E90" s="82" t="n">
        <v>1</v>
      </c>
      <c r="F90" s="83"/>
      <c r="G90" s="84" t="n">
        <f aca="false">E90*F90</f>
        <v>0</v>
      </c>
      <c r="H90" s="82" t="n">
        <v>2</v>
      </c>
    </row>
    <row r="91" s="6" customFormat="true" ht="21.6" hidden="false" customHeight="true" outlineLevel="0" collapsed="false">
      <c r="A91" s="80" t="n">
        <v>79</v>
      </c>
      <c r="B91" s="81"/>
      <c r="C91" s="81" t="s">
        <v>109</v>
      </c>
      <c r="D91" s="81" t="s">
        <v>71</v>
      </c>
      <c r="E91" s="82" t="n">
        <v>1</v>
      </c>
      <c r="F91" s="83"/>
      <c r="G91" s="84" t="n">
        <f aca="false">E91*F91</f>
        <v>0</v>
      </c>
      <c r="H91" s="82" t="n">
        <v>2.2</v>
      </c>
    </row>
    <row r="92" s="6" customFormat="true" ht="21.6" hidden="false" customHeight="true" outlineLevel="0" collapsed="false">
      <c r="A92" s="80" t="n">
        <v>80</v>
      </c>
      <c r="B92" s="81"/>
      <c r="C92" s="81" t="s">
        <v>110</v>
      </c>
      <c r="D92" s="81" t="s">
        <v>71</v>
      </c>
      <c r="E92" s="82" t="n">
        <v>1</v>
      </c>
      <c r="F92" s="83"/>
      <c r="G92" s="84" t="n">
        <f aca="false">E92*F92</f>
        <v>0</v>
      </c>
      <c r="H92" s="82" t="n">
        <v>27.95</v>
      </c>
    </row>
    <row r="93" s="6" customFormat="true" ht="12" hidden="false" customHeight="true" outlineLevel="0" collapsed="false">
      <c r="A93" s="80" t="n">
        <v>81</v>
      </c>
      <c r="B93" s="81"/>
      <c r="C93" s="81" t="s">
        <v>107</v>
      </c>
      <c r="D93" s="81" t="s">
        <v>71</v>
      </c>
      <c r="E93" s="82" t="n">
        <v>1</v>
      </c>
      <c r="F93" s="83"/>
      <c r="G93" s="84" t="n">
        <f aca="false">E93*F93</f>
        <v>0</v>
      </c>
      <c r="H93" s="82" t="n">
        <v>0</v>
      </c>
    </row>
    <row r="94" s="6" customFormat="true" ht="12" hidden="false" customHeight="true" outlineLevel="0" collapsed="false">
      <c r="A94" s="80" t="n">
        <v>82</v>
      </c>
      <c r="B94" s="81"/>
      <c r="C94" s="81" t="s">
        <v>108</v>
      </c>
      <c r="D94" s="81" t="s">
        <v>77</v>
      </c>
      <c r="E94" s="82" t="n">
        <v>1</v>
      </c>
      <c r="F94" s="83"/>
      <c r="G94" s="84" t="n">
        <f aca="false">E94*F94</f>
        <v>0</v>
      </c>
      <c r="H94" s="82" t="n">
        <v>2</v>
      </c>
    </row>
    <row r="95" s="6" customFormat="true" ht="12" hidden="false" customHeight="true" outlineLevel="0" collapsed="false">
      <c r="A95" s="80" t="n">
        <v>83</v>
      </c>
      <c r="B95" s="81"/>
      <c r="C95" s="81" t="s">
        <v>98</v>
      </c>
      <c r="D95" s="81" t="s">
        <v>111</v>
      </c>
      <c r="E95" s="82" t="n">
        <v>1</v>
      </c>
      <c r="F95" s="83"/>
      <c r="G95" s="84" t="n">
        <f aca="false">E95*F95</f>
        <v>0</v>
      </c>
      <c r="H95" s="82" t="n">
        <v>0</v>
      </c>
    </row>
    <row r="96" s="6" customFormat="true" ht="12" hidden="false" customHeight="true" outlineLevel="0" collapsed="false">
      <c r="A96" s="80" t="n">
        <v>84</v>
      </c>
      <c r="B96" s="81"/>
      <c r="C96" s="81" t="s">
        <v>100</v>
      </c>
      <c r="D96" s="81" t="s">
        <v>101</v>
      </c>
      <c r="E96" s="82" t="n">
        <v>10</v>
      </c>
      <c r="F96" s="83"/>
      <c r="G96" s="84" t="n">
        <f aca="false">E96*F96</f>
        <v>0</v>
      </c>
      <c r="H96" s="82" t="n">
        <v>0</v>
      </c>
    </row>
    <row r="97" s="6" customFormat="true" ht="12" hidden="false" customHeight="true" outlineLevel="0" collapsed="false">
      <c r="A97" s="80" t="n">
        <v>85</v>
      </c>
      <c r="B97" s="81"/>
      <c r="C97" s="81" t="s">
        <v>102</v>
      </c>
      <c r="D97" s="81" t="s">
        <v>88</v>
      </c>
      <c r="E97" s="82" t="n">
        <v>100</v>
      </c>
      <c r="F97" s="83"/>
      <c r="G97" s="84" t="n">
        <f aca="false">E97*F97</f>
        <v>0</v>
      </c>
      <c r="H97" s="82" t="n">
        <v>0</v>
      </c>
    </row>
    <row r="98" s="6" customFormat="true" ht="12" hidden="false" customHeight="true" outlineLevel="0" collapsed="false">
      <c r="A98" s="80" t="n">
        <v>86</v>
      </c>
      <c r="B98" s="81"/>
      <c r="C98" s="81" t="s">
        <v>103</v>
      </c>
      <c r="D98" s="81" t="s">
        <v>81</v>
      </c>
      <c r="E98" s="82" t="n">
        <v>1</v>
      </c>
      <c r="F98" s="83"/>
      <c r="G98" s="84" t="n">
        <f aca="false">E98*F98</f>
        <v>0</v>
      </c>
      <c r="H98" s="82" t="n">
        <v>0</v>
      </c>
    </row>
    <row r="99" s="6" customFormat="true" ht="12" hidden="false" customHeight="true" outlineLevel="0" collapsed="false">
      <c r="A99" s="80" t="n">
        <v>87</v>
      </c>
      <c r="B99" s="81"/>
      <c r="C99" s="81" t="s">
        <v>104</v>
      </c>
      <c r="D99" s="81" t="s">
        <v>81</v>
      </c>
      <c r="E99" s="82" t="n">
        <v>4</v>
      </c>
      <c r="F99" s="83"/>
      <c r="G99" s="84" t="n">
        <f aca="false">E99*F99</f>
        <v>0</v>
      </c>
      <c r="H99" s="82" t="n">
        <v>0</v>
      </c>
    </row>
    <row r="100" s="6" customFormat="true" ht="21" hidden="false" customHeight="true" outlineLevel="0" collapsed="false">
      <c r="A100" s="75"/>
      <c r="B100" s="76"/>
      <c r="C100" s="76" t="s">
        <v>112</v>
      </c>
      <c r="D100" s="76"/>
      <c r="E100" s="77"/>
      <c r="F100" s="78"/>
      <c r="G100" s="79" t="n">
        <f aca="false">SUM(G101:G150)</f>
        <v>0</v>
      </c>
      <c r="H100" s="77" t="n">
        <v>461.6</v>
      </c>
    </row>
    <row r="101" s="6" customFormat="true" ht="21.6" hidden="false" customHeight="true" outlineLevel="0" collapsed="false">
      <c r="A101" s="80" t="n">
        <v>88</v>
      </c>
      <c r="B101" s="81"/>
      <c r="C101" s="81" t="s">
        <v>113</v>
      </c>
      <c r="D101" s="81" t="s">
        <v>71</v>
      </c>
      <c r="E101" s="82" t="n">
        <v>3</v>
      </c>
      <c r="F101" s="83"/>
      <c r="G101" s="84" t="n">
        <f aca="false">E101*F101</f>
        <v>0</v>
      </c>
      <c r="H101" s="82" t="n">
        <v>8.1</v>
      </c>
    </row>
    <row r="102" s="6" customFormat="true" ht="12" hidden="false" customHeight="true" outlineLevel="0" collapsed="false">
      <c r="A102" s="80" t="n">
        <v>89</v>
      </c>
      <c r="B102" s="81"/>
      <c r="C102" s="81" t="s">
        <v>114</v>
      </c>
      <c r="D102" s="81" t="s">
        <v>71</v>
      </c>
      <c r="E102" s="82" t="n">
        <v>3</v>
      </c>
      <c r="F102" s="83"/>
      <c r="G102" s="84" t="n">
        <f aca="false">E102*F102</f>
        <v>0</v>
      </c>
      <c r="H102" s="82" t="n">
        <v>0</v>
      </c>
    </row>
    <row r="103" s="6" customFormat="true" ht="12" hidden="false" customHeight="true" outlineLevel="0" collapsed="false">
      <c r="A103" s="80" t="n">
        <v>90</v>
      </c>
      <c r="B103" s="81"/>
      <c r="C103" s="81" t="s">
        <v>115</v>
      </c>
      <c r="D103" s="81" t="s">
        <v>71</v>
      </c>
      <c r="E103" s="82" t="n">
        <v>3</v>
      </c>
      <c r="F103" s="83"/>
      <c r="G103" s="84" t="n">
        <f aca="false">E103*F103</f>
        <v>0</v>
      </c>
      <c r="H103" s="82" t="n">
        <v>4.5</v>
      </c>
    </row>
    <row r="104" s="6" customFormat="true" ht="12" hidden="false" customHeight="true" outlineLevel="0" collapsed="false">
      <c r="A104" s="80" t="n">
        <v>91</v>
      </c>
      <c r="B104" s="81"/>
      <c r="C104" s="81" t="s">
        <v>116</v>
      </c>
      <c r="D104" s="81" t="s">
        <v>71</v>
      </c>
      <c r="E104" s="82" t="n">
        <v>3</v>
      </c>
      <c r="F104" s="83"/>
      <c r="G104" s="84" t="n">
        <f aca="false">E104*F104</f>
        <v>0</v>
      </c>
      <c r="H104" s="82" t="n">
        <v>0</v>
      </c>
    </row>
    <row r="105" s="6" customFormat="true" ht="12" hidden="false" customHeight="true" outlineLevel="0" collapsed="false">
      <c r="A105" s="80" t="n">
        <v>92</v>
      </c>
      <c r="B105" s="81"/>
      <c r="C105" s="81" t="s">
        <v>117</v>
      </c>
      <c r="D105" s="81" t="s">
        <v>71</v>
      </c>
      <c r="E105" s="82" t="n">
        <v>6</v>
      </c>
      <c r="F105" s="83"/>
      <c r="G105" s="84" t="n">
        <f aca="false">E105*F105</f>
        <v>0</v>
      </c>
      <c r="H105" s="82" t="n">
        <v>0</v>
      </c>
    </row>
    <row r="106" s="6" customFormat="true" ht="12" hidden="false" customHeight="true" outlineLevel="0" collapsed="false">
      <c r="A106" s="80" t="n">
        <v>93</v>
      </c>
      <c r="B106" s="81"/>
      <c r="C106" s="81" t="s">
        <v>118</v>
      </c>
      <c r="D106" s="81" t="s">
        <v>71</v>
      </c>
      <c r="E106" s="82" t="n">
        <v>1</v>
      </c>
      <c r="F106" s="83"/>
      <c r="G106" s="84" t="n">
        <f aca="false">E106*F106</f>
        <v>0</v>
      </c>
      <c r="H106" s="82" t="n">
        <v>0</v>
      </c>
    </row>
    <row r="107" s="6" customFormat="true" ht="12" hidden="false" customHeight="true" outlineLevel="0" collapsed="false">
      <c r="A107" s="80" t="n">
        <v>94</v>
      </c>
      <c r="B107" s="81"/>
      <c r="C107" s="81" t="s">
        <v>119</v>
      </c>
      <c r="D107" s="81" t="s">
        <v>88</v>
      </c>
      <c r="E107" s="82" t="n">
        <v>3</v>
      </c>
      <c r="F107" s="83"/>
      <c r="G107" s="84" t="n">
        <f aca="false">E107*F107</f>
        <v>0</v>
      </c>
      <c r="H107" s="82" t="n">
        <v>0</v>
      </c>
    </row>
    <row r="108" s="6" customFormat="true" ht="12" hidden="false" customHeight="true" outlineLevel="0" collapsed="false">
      <c r="A108" s="80" t="n">
        <v>95</v>
      </c>
      <c r="B108" s="81"/>
      <c r="C108" s="81" t="s">
        <v>120</v>
      </c>
      <c r="D108" s="81" t="s">
        <v>88</v>
      </c>
      <c r="E108" s="82" t="n">
        <v>3</v>
      </c>
      <c r="F108" s="83"/>
      <c r="G108" s="84" t="n">
        <f aca="false">E108*F108</f>
        <v>0</v>
      </c>
      <c r="H108" s="82" t="n">
        <v>0</v>
      </c>
    </row>
    <row r="109" s="6" customFormat="true" ht="12" hidden="false" customHeight="true" outlineLevel="0" collapsed="false">
      <c r="A109" s="80" t="n">
        <v>96</v>
      </c>
      <c r="B109" s="81"/>
      <c r="C109" s="81" t="s">
        <v>90</v>
      </c>
      <c r="D109" s="81" t="s">
        <v>77</v>
      </c>
      <c r="E109" s="82" t="n">
        <v>5</v>
      </c>
      <c r="F109" s="83"/>
      <c r="G109" s="84" t="n">
        <f aca="false">E109*F109</f>
        <v>0</v>
      </c>
      <c r="H109" s="82" t="n">
        <v>25</v>
      </c>
    </row>
    <row r="110" s="6" customFormat="true" ht="12" hidden="false" customHeight="true" outlineLevel="0" collapsed="false">
      <c r="A110" s="80" t="n">
        <v>97</v>
      </c>
      <c r="B110" s="81"/>
      <c r="C110" s="81" t="s">
        <v>121</v>
      </c>
      <c r="D110" s="81" t="s">
        <v>77</v>
      </c>
      <c r="E110" s="82" t="n">
        <v>21</v>
      </c>
      <c r="F110" s="83"/>
      <c r="G110" s="84" t="n">
        <f aca="false">E110*F110</f>
        <v>0</v>
      </c>
      <c r="H110" s="82" t="n">
        <v>63</v>
      </c>
    </row>
    <row r="111" s="6" customFormat="true" ht="21.6" hidden="false" customHeight="true" outlineLevel="0" collapsed="false">
      <c r="A111" s="80" t="n">
        <v>98</v>
      </c>
      <c r="B111" s="81"/>
      <c r="C111" s="81" t="s">
        <v>122</v>
      </c>
      <c r="D111" s="81" t="s">
        <v>71</v>
      </c>
      <c r="E111" s="82" t="n">
        <v>3</v>
      </c>
      <c r="F111" s="83"/>
      <c r="G111" s="84" t="n">
        <f aca="false">E111*F111</f>
        <v>0</v>
      </c>
      <c r="H111" s="82" t="n">
        <v>8.1</v>
      </c>
    </row>
    <row r="112" s="6" customFormat="true" ht="12" hidden="false" customHeight="true" outlineLevel="0" collapsed="false">
      <c r="A112" s="80" t="n">
        <v>99</v>
      </c>
      <c r="B112" s="81"/>
      <c r="C112" s="81" t="s">
        <v>114</v>
      </c>
      <c r="D112" s="81" t="s">
        <v>71</v>
      </c>
      <c r="E112" s="82" t="n">
        <v>3</v>
      </c>
      <c r="F112" s="83"/>
      <c r="G112" s="84" t="n">
        <f aca="false">E112*F112</f>
        <v>0</v>
      </c>
      <c r="H112" s="82" t="n">
        <v>0</v>
      </c>
    </row>
    <row r="113" s="6" customFormat="true" ht="12" hidden="false" customHeight="true" outlineLevel="0" collapsed="false">
      <c r="A113" s="80" t="n">
        <v>100</v>
      </c>
      <c r="B113" s="81"/>
      <c r="C113" s="81" t="s">
        <v>115</v>
      </c>
      <c r="D113" s="81" t="s">
        <v>71</v>
      </c>
      <c r="E113" s="82" t="n">
        <v>3</v>
      </c>
      <c r="F113" s="83"/>
      <c r="G113" s="84" t="n">
        <f aca="false">E113*F113</f>
        <v>0</v>
      </c>
      <c r="H113" s="82" t="n">
        <v>4.5</v>
      </c>
    </row>
    <row r="114" s="6" customFormat="true" ht="12" hidden="false" customHeight="true" outlineLevel="0" collapsed="false">
      <c r="A114" s="80" t="n">
        <v>101</v>
      </c>
      <c r="B114" s="81"/>
      <c r="C114" s="81" t="s">
        <v>116</v>
      </c>
      <c r="D114" s="81" t="s">
        <v>71</v>
      </c>
      <c r="E114" s="82" t="n">
        <v>3</v>
      </c>
      <c r="F114" s="83"/>
      <c r="G114" s="84" t="n">
        <f aca="false">E114*F114</f>
        <v>0</v>
      </c>
      <c r="H114" s="82" t="n">
        <v>0</v>
      </c>
    </row>
    <row r="115" s="6" customFormat="true" ht="12" hidden="false" customHeight="true" outlineLevel="0" collapsed="false">
      <c r="A115" s="80" t="n">
        <v>102</v>
      </c>
      <c r="B115" s="81"/>
      <c r="C115" s="81" t="s">
        <v>117</v>
      </c>
      <c r="D115" s="81" t="s">
        <v>71</v>
      </c>
      <c r="E115" s="82" t="n">
        <v>6</v>
      </c>
      <c r="F115" s="83"/>
      <c r="G115" s="84" t="n">
        <f aca="false">E115*F115</f>
        <v>0</v>
      </c>
      <c r="H115" s="82" t="n">
        <v>0</v>
      </c>
    </row>
    <row r="116" s="6" customFormat="true" ht="12" hidden="false" customHeight="true" outlineLevel="0" collapsed="false">
      <c r="A116" s="80" t="n">
        <v>103</v>
      </c>
      <c r="B116" s="81"/>
      <c r="C116" s="81" t="s">
        <v>118</v>
      </c>
      <c r="D116" s="81" t="s">
        <v>71</v>
      </c>
      <c r="E116" s="82" t="n">
        <v>1</v>
      </c>
      <c r="F116" s="83"/>
      <c r="G116" s="84" t="n">
        <f aca="false">E116*F116</f>
        <v>0</v>
      </c>
      <c r="H116" s="82" t="n">
        <v>0</v>
      </c>
    </row>
    <row r="117" s="6" customFormat="true" ht="12" hidden="false" customHeight="true" outlineLevel="0" collapsed="false">
      <c r="A117" s="80" t="n">
        <v>104</v>
      </c>
      <c r="B117" s="81"/>
      <c r="C117" s="81" t="s">
        <v>119</v>
      </c>
      <c r="D117" s="81" t="s">
        <v>88</v>
      </c>
      <c r="E117" s="82" t="n">
        <v>3</v>
      </c>
      <c r="F117" s="83"/>
      <c r="G117" s="84" t="n">
        <f aca="false">E117*F117</f>
        <v>0</v>
      </c>
      <c r="H117" s="82" t="n">
        <v>0</v>
      </c>
    </row>
    <row r="118" s="6" customFormat="true" ht="12" hidden="false" customHeight="true" outlineLevel="0" collapsed="false">
      <c r="A118" s="80" t="n">
        <v>105</v>
      </c>
      <c r="B118" s="81"/>
      <c r="C118" s="81" t="s">
        <v>120</v>
      </c>
      <c r="D118" s="81" t="s">
        <v>88</v>
      </c>
      <c r="E118" s="82" t="n">
        <v>3</v>
      </c>
      <c r="F118" s="83"/>
      <c r="G118" s="84" t="n">
        <f aca="false">E118*F118</f>
        <v>0</v>
      </c>
      <c r="H118" s="82" t="n">
        <v>0</v>
      </c>
    </row>
    <row r="119" s="6" customFormat="true" ht="12" hidden="false" customHeight="true" outlineLevel="0" collapsed="false">
      <c r="A119" s="80" t="n">
        <v>106</v>
      </c>
      <c r="B119" s="81"/>
      <c r="C119" s="81" t="s">
        <v>90</v>
      </c>
      <c r="D119" s="81" t="s">
        <v>77</v>
      </c>
      <c r="E119" s="82" t="n">
        <v>5</v>
      </c>
      <c r="F119" s="83"/>
      <c r="G119" s="84" t="n">
        <f aca="false">E119*F119</f>
        <v>0</v>
      </c>
      <c r="H119" s="82" t="n">
        <v>25</v>
      </c>
    </row>
    <row r="120" s="6" customFormat="true" ht="12" hidden="false" customHeight="true" outlineLevel="0" collapsed="false">
      <c r="A120" s="80" t="n">
        <v>107</v>
      </c>
      <c r="B120" s="81"/>
      <c r="C120" s="81" t="s">
        <v>121</v>
      </c>
      <c r="D120" s="81" t="s">
        <v>77</v>
      </c>
      <c r="E120" s="82" t="n">
        <v>21</v>
      </c>
      <c r="F120" s="83"/>
      <c r="G120" s="84" t="n">
        <f aca="false">E120*F120</f>
        <v>0</v>
      </c>
      <c r="H120" s="82" t="n">
        <v>63</v>
      </c>
    </row>
    <row r="121" s="6" customFormat="true" ht="21.6" hidden="false" customHeight="true" outlineLevel="0" collapsed="false">
      <c r="A121" s="80" t="n">
        <v>108</v>
      </c>
      <c r="B121" s="81"/>
      <c r="C121" s="81" t="s">
        <v>113</v>
      </c>
      <c r="D121" s="81" t="s">
        <v>71</v>
      </c>
      <c r="E121" s="82" t="n">
        <v>3</v>
      </c>
      <c r="F121" s="83"/>
      <c r="G121" s="84" t="n">
        <f aca="false">E121*F121</f>
        <v>0</v>
      </c>
      <c r="H121" s="82" t="n">
        <v>8.1</v>
      </c>
    </row>
    <row r="122" s="6" customFormat="true" ht="12" hidden="false" customHeight="true" outlineLevel="0" collapsed="false">
      <c r="A122" s="80" t="n">
        <v>109</v>
      </c>
      <c r="B122" s="81"/>
      <c r="C122" s="81" t="s">
        <v>114</v>
      </c>
      <c r="D122" s="81" t="s">
        <v>71</v>
      </c>
      <c r="E122" s="82" t="n">
        <v>3</v>
      </c>
      <c r="F122" s="83"/>
      <c r="G122" s="84" t="n">
        <f aca="false">E122*F122</f>
        <v>0</v>
      </c>
      <c r="H122" s="82" t="n">
        <v>0</v>
      </c>
    </row>
    <row r="123" s="6" customFormat="true" ht="12" hidden="false" customHeight="true" outlineLevel="0" collapsed="false">
      <c r="A123" s="80" t="n">
        <v>110</v>
      </c>
      <c r="B123" s="81"/>
      <c r="C123" s="81" t="s">
        <v>115</v>
      </c>
      <c r="D123" s="81" t="s">
        <v>71</v>
      </c>
      <c r="E123" s="82" t="n">
        <v>3</v>
      </c>
      <c r="F123" s="83"/>
      <c r="G123" s="84" t="n">
        <f aca="false">E123*F123</f>
        <v>0</v>
      </c>
      <c r="H123" s="82" t="n">
        <v>4.5</v>
      </c>
    </row>
    <row r="124" s="6" customFormat="true" ht="12" hidden="false" customHeight="true" outlineLevel="0" collapsed="false">
      <c r="A124" s="80" t="n">
        <v>111</v>
      </c>
      <c r="B124" s="81"/>
      <c r="C124" s="81" t="s">
        <v>116</v>
      </c>
      <c r="D124" s="81" t="s">
        <v>71</v>
      </c>
      <c r="E124" s="82" t="n">
        <v>3</v>
      </c>
      <c r="F124" s="83"/>
      <c r="G124" s="84" t="n">
        <f aca="false">E124*F124</f>
        <v>0</v>
      </c>
      <c r="H124" s="82" t="n">
        <v>0</v>
      </c>
    </row>
    <row r="125" s="6" customFormat="true" ht="12" hidden="false" customHeight="true" outlineLevel="0" collapsed="false">
      <c r="A125" s="80" t="n">
        <v>112</v>
      </c>
      <c r="B125" s="81"/>
      <c r="C125" s="81" t="s">
        <v>117</v>
      </c>
      <c r="D125" s="81" t="s">
        <v>71</v>
      </c>
      <c r="E125" s="82" t="n">
        <v>6</v>
      </c>
      <c r="F125" s="83"/>
      <c r="G125" s="84" t="n">
        <f aca="false">E125*F125</f>
        <v>0</v>
      </c>
      <c r="H125" s="82" t="n">
        <v>0</v>
      </c>
    </row>
    <row r="126" s="6" customFormat="true" ht="12" hidden="false" customHeight="true" outlineLevel="0" collapsed="false">
      <c r="A126" s="80" t="n">
        <v>113</v>
      </c>
      <c r="B126" s="81"/>
      <c r="C126" s="81" t="s">
        <v>118</v>
      </c>
      <c r="D126" s="81" t="s">
        <v>71</v>
      </c>
      <c r="E126" s="82" t="n">
        <v>1</v>
      </c>
      <c r="F126" s="83"/>
      <c r="G126" s="84" t="n">
        <f aca="false">E126*F126</f>
        <v>0</v>
      </c>
      <c r="H126" s="82" t="n">
        <v>0</v>
      </c>
    </row>
    <row r="127" s="6" customFormat="true" ht="12" hidden="false" customHeight="true" outlineLevel="0" collapsed="false">
      <c r="A127" s="80" t="n">
        <v>114</v>
      </c>
      <c r="B127" s="81"/>
      <c r="C127" s="81" t="s">
        <v>119</v>
      </c>
      <c r="D127" s="81" t="s">
        <v>88</v>
      </c>
      <c r="E127" s="82" t="n">
        <v>3</v>
      </c>
      <c r="F127" s="83"/>
      <c r="G127" s="84" t="n">
        <f aca="false">E127*F127</f>
        <v>0</v>
      </c>
      <c r="H127" s="82" t="n">
        <v>0</v>
      </c>
    </row>
    <row r="128" s="6" customFormat="true" ht="12" hidden="false" customHeight="true" outlineLevel="0" collapsed="false">
      <c r="A128" s="80" t="n">
        <v>115</v>
      </c>
      <c r="B128" s="81"/>
      <c r="C128" s="81" t="s">
        <v>120</v>
      </c>
      <c r="D128" s="81" t="s">
        <v>88</v>
      </c>
      <c r="E128" s="82" t="n">
        <v>3</v>
      </c>
      <c r="F128" s="83"/>
      <c r="G128" s="84" t="n">
        <f aca="false">E128*F128</f>
        <v>0</v>
      </c>
      <c r="H128" s="82" t="n">
        <v>0</v>
      </c>
    </row>
    <row r="129" s="6" customFormat="true" ht="12" hidden="false" customHeight="true" outlineLevel="0" collapsed="false">
      <c r="A129" s="80" t="n">
        <v>116</v>
      </c>
      <c r="B129" s="81"/>
      <c r="C129" s="81" t="s">
        <v>90</v>
      </c>
      <c r="D129" s="81" t="s">
        <v>77</v>
      </c>
      <c r="E129" s="82" t="n">
        <v>5</v>
      </c>
      <c r="F129" s="83"/>
      <c r="G129" s="84" t="n">
        <f aca="false">E129*F129</f>
        <v>0</v>
      </c>
      <c r="H129" s="82" t="n">
        <v>25</v>
      </c>
    </row>
    <row r="130" s="6" customFormat="true" ht="12" hidden="false" customHeight="true" outlineLevel="0" collapsed="false">
      <c r="A130" s="80" t="n">
        <v>117</v>
      </c>
      <c r="B130" s="81"/>
      <c r="C130" s="81" t="s">
        <v>121</v>
      </c>
      <c r="D130" s="81" t="s">
        <v>77</v>
      </c>
      <c r="E130" s="82" t="n">
        <v>21</v>
      </c>
      <c r="F130" s="83"/>
      <c r="G130" s="84" t="n">
        <f aca="false">E130*F130</f>
        <v>0</v>
      </c>
      <c r="H130" s="82" t="n">
        <v>63</v>
      </c>
    </row>
    <row r="131" s="6" customFormat="true" ht="21.6" hidden="false" customHeight="true" outlineLevel="0" collapsed="false">
      <c r="A131" s="80" t="n">
        <v>118</v>
      </c>
      <c r="B131" s="81"/>
      <c r="C131" s="81" t="s">
        <v>113</v>
      </c>
      <c r="D131" s="81" t="s">
        <v>71</v>
      </c>
      <c r="E131" s="82" t="n">
        <v>3</v>
      </c>
      <c r="F131" s="83"/>
      <c r="G131" s="84" t="n">
        <f aca="false">E131*F131</f>
        <v>0</v>
      </c>
      <c r="H131" s="82" t="n">
        <v>8.1</v>
      </c>
    </row>
    <row r="132" s="6" customFormat="true" ht="12" hidden="false" customHeight="true" outlineLevel="0" collapsed="false">
      <c r="A132" s="80" t="n">
        <v>119</v>
      </c>
      <c r="B132" s="81"/>
      <c r="C132" s="81" t="s">
        <v>114</v>
      </c>
      <c r="D132" s="81" t="s">
        <v>71</v>
      </c>
      <c r="E132" s="82" t="n">
        <v>3</v>
      </c>
      <c r="F132" s="83"/>
      <c r="G132" s="84" t="n">
        <f aca="false">E132*F132</f>
        <v>0</v>
      </c>
      <c r="H132" s="82" t="n">
        <v>0</v>
      </c>
    </row>
    <row r="133" s="6" customFormat="true" ht="12" hidden="false" customHeight="true" outlineLevel="0" collapsed="false">
      <c r="A133" s="80" t="n">
        <v>120</v>
      </c>
      <c r="B133" s="81"/>
      <c r="C133" s="81" t="s">
        <v>115</v>
      </c>
      <c r="D133" s="81" t="s">
        <v>71</v>
      </c>
      <c r="E133" s="82" t="n">
        <v>3</v>
      </c>
      <c r="F133" s="83"/>
      <c r="G133" s="84" t="n">
        <f aca="false">E133*F133</f>
        <v>0</v>
      </c>
      <c r="H133" s="82" t="n">
        <v>4.5</v>
      </c>
    </row>
    <row r="134" s="6" customFormat="true" ht="12" hidden="false" customHeight="true" outlineLevel="0" collapsed="false">
      <c r="A134" s="80" t="n">
        <v>121</v>
      </c>
      <c r="B134" s="81"/>
      <c r="C134" s="81" t="s">
        <v>116</v>
      </c>
      <c r="D134" s="81" t="s">
        <v>71</v>
      </c>
      <c r="E134" s="82" t="n">
        <v>3</v>
      </c>
      <c r="F134" s="83"/>
      <c r="G134" s="84" t="n">
        <f aca="false">E134*F134</f>
        <v>0</v>
      </c>
      <c r="H134" s="82" t="n">
        <v>0</v>
      </c>
    </row>
    <row r="135" s="6" customFormat="true" ht="12" hidden="false" customHeight="true" outlineLevel="0" collapsed="false">
      <c r="A135" s="80" t="n">
        <v>122</v>
      </c>
      <c r="B135" s="81"/>
      <c r="C135" s="81" t="s">
        <v>117</v>
      </c>
      <c r="D135" s="81" t="s">
        <v>71</v>
      </c>
      <c r="E135" s="82" t="n">
        <v>6</v>
      </c>
      <c r="F135" s="83"/>
      <c r="G135" s="84" t="n">
        <f aca="false">E135*F135</f>
        <v>0</v>
      </c>
      <c r="H135" s="82" t="n">
        <v>0</v>
      </c>
    </row>
    <row r="136" s="6" customFormat="true" ht="12" hidden="false" customHeight="true" outlineLevel="0" collapsed="false">
      <c r="A136" s="80" t="n">
        <v>123</v>
      </c>
      <c r="B136" s="81"/>
      <c r="C136" s="81" t="s">
        <v>118</v>
      </c>
      <c r="D136" s="81" t="s">
        <v>71</v>
      </c>
      <c r="E136" s="82" t="n">
        <v>1</v>
      </c>
      <c r="F136" s="83"/>
      <c r="G136" s="84" t="n">
        <f aca="false">E136*F136</f>
        <v>0</v>
      </c>
      <c r="H136" s="82" t="n">
        <v>0</v>
      </c>
    </row>
    <row r="137" s="6" customFormat="true" ht="12" hidden="false" customHeight="true" outlineLevel="0" collapsed="false">
      <c r="A137" s="80" t="n">
        <v>124</v>
      </c>
      <c r="B137" s="81"/>
      <c r="C137" s="81" t="s">
        <v>119</v>
      </c>
      <c r="D137" s="81" t="s">
        <v>88</v>
      </c>
      <c r="E137" s="82" t="n">
        <v>3</v>
      </c>
      <c r="F137" s="83"/>
      <c r="G137" s="84" t="n">
        <f aca="false">E137*F137</f>
        <v>0</v>
      </c>
      <c r="H137" s="82" t="n">
        <v>0</v>
      </c>
    </row>
    <row r="138" s="6" customFormat="true" ht="12" hidden="false" customHeight="true" outlineLevel="0" collapsed="false">
      <c r="A138" s="80" t="n">
        <v>125</v>
      </c>
      <c r="B138" s="81"/>
      <c r="C138" s="81" t="s">
        <v>120</v>
      </c>
      <c r="D138" s="81" t="s">
        <v>88</v>
      </c>
      <c r="E138" s="82" t="n">
        <v>3</v>
      </c>
      <c r="F138" s="83"/>
      <c r="G138" s="84" t="n">
        <f aca="false">E138*F138</f>
        <v>0</v>
      </c>
      <c r="H138" s="82" t="n">
        <v>0</v>
      </c>
    </row>
    <row r="139" s="6" customFormat="true" ht="12" hidden="false" customHeight="true" outlineLevel="0" collapsed="false">
      <c r="A139" s="80" t="n">
        <v>126</v>
      </c>
      <c r="B139" s="81"/>
      <c r="C139" s="81" t="s">
        <v>90</v>
      </c>
      <c r="D139" s="81" t="s">
        <v>77</v>
      </c>
      <c r="E139" s="82" t="n">
        <v>5</v>
      </c>
      <c r="F139" s="83"/>
      <c r="G139" s="84" t="n">
        <f aca="false">E139*F139</f>
        <v>0</v>
      </c>
      <c r="H139" s="82" t="n">
        <v>25</v>
      </c>
    </row>
    <row r="140" s="6" customFormat="true" ht="12" hidden="false" customHeight="true" outlineLevel="0" collapsed="false">
      <c r="A140" s="80" t="n">
        <v>127</v>
      </c>
      <c r="B140" s="81"/>
      <c r="C140" s="81" t="s">
        <v>121</v>
      </c>
      <c r="D140" s="81" t="s">
        <v>77</v>
      </c>
      <c r="E140" s="82" t="n">
        <v>21</v>
      </c>
      <c r="F140" s="83"/>
      <c r="G140" s="84" t="n">
        <f aca="false">E140*F140</f>
        <v>0</v>
      </c>
      <c r="H140" s="82" t="n">
        <v>63</v>
      </c>
    </row>
    <row r="141" s="6" customFormat="true" ht="21.6" hidden="false" customHeight="true" outlineLevel="0" collapsed="false">
      <c r="A141" s="80" t="n">
        <v>128</v>
      </c>
      <c r="B141" s="81"/>
      <c r="C141" s="81" t="s">
        <v>123</v>
      </c>
      <c r="D141" s="81" t="s">
        <v>71</v>
      </c>
      <c r="E141" s="82" t="n">
        <v>3</v>
      </c>
      <c r="F141" s="83"/>
      <c r="G141" s="84" t="n">
        <f aca="false">E141*F141</f>
        <v>0</v>
      </c>
      <c r="H141" s="82" t="n">
        <v>8.1</v>
      </c>
    </row>
    <row r="142" s="6" customFormat="true" ht="21.6" hidden="false" customHeight="true" outlineLevel="0" collapsed="false">
      <c r="A142" s="80" t="n">
        <v>129</v>
      </c>
      <c r="B142" s="81"/>
      <c r="C142" s="81" t="s">
        <v>124</v>
      </c>
      <c r="D142" s="81" t="s">
        <v>71</v>
      </c>
      <c r="E142" s="82" t="n">
        <v>3</v>
      </c>
      <c r="F142" s="83"/>
      <c r="G142" s="84" t="n">
        <f aca="false">E142*F142</f>
        <v>0</v>
      </c>
      <c r="H142" s="82" t="n">
        <v>8.1</v>
      </c>
    </row>
    <row r="143" s="6" customFormat="true" ht="12" hidden="false" customHeight="true" outlineLevel="0" collapsed="false">
      <c r="A143" s="80" t="n">
        <v>130</v>
      </c>
      <c r="B143" s="81"/>
      <c r="C143" s="81" t="s">
        <v>125</v>
      </c>
      <c r="D143" s="81" t="s">
        <v>71</v>
      </c>
      <c r="E143" s="82" t="n">
        <v>3</v>
      </c>
      <c r="F143" s="83"/>
      <c r="G143" s="84" t="n">
        <f aca="false">E143*F143</f>
        <v>0</v>
      </c>
      <c r="H143" s="82" t="n">
        <v>0</v>
      </c>
    </row>
    <row r="144" s="6" customFormat="true" ht="12" hidden="false" customHeight="true" outlineLevel="0" collapsed="false">
      <c r="A144" s="80" t="n">
        <v>131</v>
      </c>
      <c r="B144" s="81"/>
      <c r="C144" s="81" t="s">
        <v>118</v>
      </c>
      <c r="D144" s="81" t="s">
        <v>71</v>
      </c>
      <c r="E144" s="82" t="n">
        <v>1</v>
      </c>
      <c r="F144" s="83"/>
      <c r="G144" s="84" t="n">
        <f aca="false">E144*F144</f>
        <v>0</v>
      </c>
      <c r="H144" s="82" t="n">
        <v>0</v>
      </c>
    </row>
    <row r="145" s="6" customFormat="true" ht="12" hidden="false" customHeight="true" outlineLevel="0" collapsed="false">
      <c r="A145" s="80" t="n">
        <v>132</v>
      </c>
      <c r="B145" s="81"/>
      <c r="C145" s="81" t="s">
        <v>119</v>
      </c>
      <c r="D145" s="81" t="s">
        <v>88</v>
      </c>
      <c r="E145" s="82" t="n">
        <v>3</v>
      </c>
      <c r="F145" s="83"/>
      <c r="G145" s="84" t="n">
        <f aca="false">E145*F145</f>
        <v>0</v>
      </c>
      <c r="H145" s="82" t="n">
        <v>0</v>
      </c>
    </row>
    <row r="146" s="6" customFormat="true" ht="12" hidden="false" customHeight="true" outlineLevel="0" collapsed="false">
      <c r="A146" s="80" t="n">
        <v>133</v>
      </c>
      <c r="B146" s="81"/>
      <c r="C146" s="81" t="s">
        <v>120</v>
      </c>
      <c r="D146" s="81" t="s">
        <v>88</v>
      </c>
      <c r="E146" s="82" t="n">
        <v>3</v>
      </c>
      <c r="F146" s="83"/>
      <c r="G146" s="84" t="n">
        <f aca="false">E146*F146</f>
        <v>0</v>
      </c>
      <c r="H146" s="82" t="n">
        <v>0</v>
      </c>
    </row>
    <row r="147" s="6" customFormat="true" ht="12" hidden="false" customHeight="true" outlineLevel="0" collapsed="false">
      <c r="A147" s="80" t="n">
        <v>134</v>
      </c>
      <c r="B147" s="81"/>
      <c r="C147" s="81" t="s">
        <v>90</v>
      </c>
      <c r="D147" s="81" t="s">
        <v>77</v>
      </c>
      <c r="E147" s="82" t="n">
        <v>5</v>
      </c>
      <c r="F147" s="83"/>
      <c r="G147" s="84" t="n">
        <f aca="false">E147*F147</f>
        <v>0</v>
      </c>
      <c r="H147" s="82" t="n">
        <v>25</v>
      </c>
    </row>
    <row r="148" s="6" customFormat="true" ht="12" hidden="false" customHeight="true" outlineLevel="0" collapsed="false">
      <c r="A148" s="80" t="n">
        <v>135</v>
      </c>
      <c r="B148" s="81"/>
      <c r="C148" s="81" t="s">
        <v>121</v>
      </c>
      <c r="D148" s="81" t="s">
        <v>77</v>
      </c>
      <c r="E148" s="82" t="n">
        <v>6</v>
      </c>
      <c r="F148" s="83"/>
      <c r="G148" s="84" t="n">
        <f aca="false">E148*F148</f>
        <v>0</v>
      </c>
      <c r="H148" s="82" t="n">
        <v>18</v>
      </c>
    </row>
    <row r="149" s="6" customFormat="true" ht="12" hidden="false" customHeight="true" outlineLevel="0" collapsed="false">
      <c r="A149" s="80" t="n">
        <v>136</v>
      </c>
      <c r="B149" s="81"/>
      <c r="C149" s="81" t="s">
        <v>126</v>
      </c>
      <c r="D149" s="81" t="s">
        <v>99</v>
      </c>
      <c r="E149" s="82" t="n">
        <v>1</v>
      </c>
      <c r="F149" s="83"/>
      <c r="G149" s="84" t="n">
        <f aca="false">E149*F149</f>
        <v>0</v>
      </c>
      <c r="H149" s="82" t="n">
        <v>0</v>
      </c>
    </row>
    <row r="150" s="6" customFormat="true" ht="12" hidden="false" customHeight="true" outlineLevel="0" collapsed="false">
      <c r="A150" s="80" t="n">
        <v>137</v>
      </c>
      <c r="B150" s="81"/>
      <c r="C150" s="81" t="s">
        <v>127</v>
      </c>
      <c r="D150" s="81" t="s">
        <v>99</v>
      </c>
      <c r="E150" s="82" t="n">
        <v>1</v>
      </c>
      <c r="F150" s="83"/>
      <c r="G150" s="84" t="n">
        <f aca="false">E150*F150</f>
        <v>0</v>
      </c>
      <c r="H150" s="82" t="n">
        <v>0</v>
      </c>
    </row>
    <row r="151" s="6" customFormat="true" ht="21" hidden="false" customHeight="true" outlineLevel="0" collapsed="false">
      <c r="A151" s="75"/>
      <c r="B151" s="76"/>
      <c r="C151" s="76" t="s">
        <v>128</v>
      </c>
      <c r="D151" s="76"/>
      <c r="E151" s="77"/>
      <c r="F151" s="78"/>
      <c r="G151" s="79" t="n">
        <f aca="false">SUM(G152:G173)</f>
        <v>0</v>
      </c>
      <c r="H151" s="77" t="n">
        <v>157.5</v>
      </c>
    </row>
    <row r="152" s="6" customFormat="true" ht="12" hidden="false" customHeight="true" outlineLevel="0" collapsed="false">
      <c r="A152" s="80" t="n">
        <v>138</v>
      </c>
      <c r="B152" s="81"/>
      <c r="C152" s="81" t="s">
        <v>129</v>
      </c>
      <c r="D152" s="81" t="s">
        <v>71</v>
      </c>
      <c r="E152" s="82" t="n">
        <v>0</v>
      </c>
      <c r="F152" s="83"/>
      <c r="G152" s="84" t="n">
        <f aca="false">E152*F152</f>
        <v>0</v>
      </c>
      <c r="H152" s="82" t="n">
        <v>0</v>
      </c>
    </row>
    <row r="153" s="6" customFormat="true" ht="12" hidden="false" customHeight="true" outlineLevel="0" collapsed="false">
      <c r="A153" s="80" t="n">
        <v>139</v>
      </c>
      <c r="B153" s="81"/>
      <c r="C153" s="81" t="s">
        <v>130</v>
      </c>
      <c r="D153" s="81" t="s">
        <v>71</v>
      </c>
      <c r="E153" s="82" t="n">
        <v>3</v>
      </c>
      <c r="F153" s="83"/>
      <c r="G153" s="84" t="n">
        <f aca="false">E153*F153</f>
        <v>0</v>
      </c>
      <c r="H153" s="82" t="n">
        <v>0</v>
      </c>
    </row>
    <row r="154" s="6" customFormat="true" ht="12" hidden="false" customHeight="true" outlineLevel="0" collapsed="false">
      <c r="A154" s="80" t="n">
        <v>140</v>
      </c>
      <c r="B154" s="81"/>
      <c r="C154" s="81" t="s">
        <v>131</v>
      </c>
      <c r="D154" s="81" t="s">
        <v>71</v>
      </c>
      <c r="E154" s="82" t="n">
        <v>1</v>
      </c>
      <c r="F154" s="83"/>
      <c r="G154" s="84" t="n">
        <f aca="false">E154*F154</f>
        <v>0</v>
      </c>
      <c r="H154" s="82" t="n">
        <v>0</v>
      </c>
    </row>
    <row r="155" s="6" customFormat="true" ht="12" hidden="false" customHeight="true" outlineLevel="0" collapsed="false">
      <c r="A155" s="80" t="n">
        <v>141</v>
      </c>
      <c r="B155" s="81"/>
      <c r="C155" s="81" t="s">
        <v>121</v>
      </c>
      <c r="D155" s="81" t="s">
        <v>77</v>
      </c>
      <c r="E155" s="82" t="n">
        <v>10.5</v>
      </c>
      <c r="F155" s="83"/>
      <c r="G155" s="84" t="n">
        <f aca="false">E155*F155</f>
        <v>0</v>
      </c>
      <c r="H155" s="82" t="n">
        <v>31.5</v>
      </c>
    </row>
    <row r="156" s="6" customFormat="true" ht="12" hidden="false" customHeight="true" outlineLevel="0" collapsed="false">
      <c r="A156" s="80" t="n">
        <v>142</v>
      </c>
      <c r="B156" s="81"/>
      <c r="C156" s="81" t="s">
        <v>129</v>
      </c>
      <c r="D156" s="81" t="s">
        <v>71</v>
      </c>
      <c r="E156" s="82" t="n">
        <v>0</v>
      </c>
      <c r="F156" s="83"/>
      <c r="G156" s="84" t="n">
        <f aca="false">E156*F156</f>
        <v>0</v>
      </c>
      <c r="H156" s="82" t="n">
        <v>0</v>
      </c>
    </row>
    <row r="157" s="6" customFormat="true" ht="12" hidden="false" customHeight="true" outlineLevel="0" collapsed="false">
      <c r="A157" s="80" t="n">
        <v>143</v>
      </c>
      <c r="B157" s="81"/>
      <c r="C157" s="81" t="s">
        <v>130</v>
      </c>
      <c r="D157" s="81" t="s">
        <v>71</v>
      </c>
      <c r="E157" s="82" t="n">
        <v>3</v>
      </c>
      <c r="F157" s="83"/>
      <c r="G157" s="84" t="n">
        <f aca="false">E157*F157</f>
        <v>0</v>
      </c>
      <c r="H157" s="82" t="n">
        <v>0</v>
      </c>
    </row>
    <row r="158" s="6" customFormat="true" ht="12" hidden="false" customHeight="true" outlineLevel="0" collapsed="false">
      <c r="A158" s="80" t="n">
        <v>144</v>
      </c>
      <c r="B158" s="81"/>
      <c r="C158" s="81" t="s">
        <v>131</v>
      </c>
      <c r="D158" s="81" t="s">
        <v>71</v>
      </c>
      <c r="E158" s="82" t="n">
        <v>1</v>
      </c>
      <c r="F158" s="83"/>
      <c r="G158" s="84" t="n">
        <f aca="false">E158*F158</f>
        <v>0</v>
      </c>
      <c r="H158" s="82" t="n">
        <v>0</v>
      </c>
    </row>
    <row r="159" s="6" customFormat="true" ht="12" hidden="false" customHeight="true" outlineLevel="0" collapsed="false">
      <c r="A159" s="80" t="n">
        <v>145</v>
      </c>
      <c r="B159" s="81"/>
      <c r="C159" s="81" t="s">
        <v>121</v>
      </c>
      <c r="D159" s="81" t="s">
        <v>77</v>
      </c>
      <c r="E159" s="82" t="n">
        <v>10.5</v>
      </c>
      <c r="F159" s="83"/>
      <c r="G159" s="84" t="n">
        <f aca="false">E159*F159</f>
        <v>0</v>
      </c>
      <c r="H159" s="82" t="n">
        <v>31.5</v>
      </c>
    </row>
    <row r="160" s="6" customFormat="true" ht="12" hidden="false" customHeight="true" outlineLevel="0" collapsed="false">
      <c r="A160" s="80" t="n">
        <v>146</v>
      </c>
      <c r="B160" s="81"/>
      <c r="C160" s="81" t="s">
        <v>129</v>
      </c>
      <c r="D160" s="81" t="s">
        <v>71</v>
      </c>
      <c r="E160" s="82" t="n">
        <v>0</v>
      </c>
      <c r="F160" s="83"/>
      <c r="G160" s="84" t="n">
        <f aca="false">E160*F160</f>
        <v>0</v>
      </c>
      <c r="H160" s="82" t="n">
        <v>0</v>
      </c>
    </row>
    <row r="161" s="6" customFormat="true" ht="12" hidden="false" customHeight="true" outlineLevel="0" collapsed="false">
      <c r="A161" s="80" t="n">
        <v>147</v>
      </c>
      <c r="B161" s="81"/>
      <c r="C161" s="81" t="s">
        <v>130</v>
      </c>
      <c r="D161" s="81" t="s">
        <v>71</v>
      </c>
      <c r="E161" s="82" t="n">
        <v>3</v>
      </c>
      <c r="F161" s="83"/>
      <c r="G161" s="84" t="n">
        <f aca="false">E161*F161</f>
        <v>0</v>
      </c>
      <c r="H161" s="82" t="n">
        <v>0</v>
      </c>
    </row>
    <row r="162" s="6" customFormat="true" ht="12" hidden="false" customHeight="true" outlineLevel="0" collapsed="false">
      <c r="A162" s="80" t="n">
        <v>148</v>
      </c>
      <c r="B162" s="81"/>
      <c r="C162" s="81" t="s">
        <v>131</v>
      </c>
      <c r="D162" s="81" t="s">
        <v>71</v>
      </c>
      <c r="E162" s="82" t="n">
        <v>1</v>
      </c>
      <c r="F162" s="83"/>
      <c r="G162" s="84" t="n">
        <f aca="false">E162*F162</f>
        <v>0</v>
      </c>
      <c r="H162" s="82" t="n">
        <v>0</v>
      </c>
    </row>
    <row r="163" s="6" customFormat="true" ht="12" hidden="false" customHeight="true" outlineLevel="0" collapsed="false">
      <c r="A163" s="80" t="n">
        <v>149</v>
      </c>
      <c r="B163" s="81"/>
      <c r="C163" s="81" t="s">
        <v>121</v>
      </c>
      <c r="D163" s="81" t="s">
        <v>77</v>
      </c>
      <c r="E163" s="82" t="n">
        <v>10.5</v>
      </c>
      <c r="F163" s="83"/>
      <c r="G163" s="84" t="n">
        <f aca="false">E163*F163</f>
        <v>0</v>
      </c>
      <c r="H163" s="82" t="n">
        <v>31.5</v>
      </c>
    </row>
    <row r="164" s="6" customFormat="true" ht="12" hidden="false" customHeight="true" outlineLevel="0" collapsed="false">
      <c r="A164" s="80" t="n">
        <v>150</v>
      </c>
      <c r="B164" s="81"/>
      <c r="C164" s="81" t="s">
        <v>129</v>
      </c>
      <c r="D164" s="81" t="s">
        <v>71</v>
      </c>
      <c r="E164" s="82" t="n">
        <v>0</v>
      </c>
      <c r="F164" s="83"/>
      <c r="G164" s="84" t="n">
        <f aca="false">E164*F164</f>
        <v>0</v>
      </c>
      <c r="H164" s="82" t="n">
        <v>0</v>
      </c>
    </row>
    <row r="165" s="6" customFormat="true" ht="12" hidden="false" customHeight="true" outlineLevel="0" collapsed="false">
      <c r="A165" s="80" t="n">
        <v>151</v>
      </c>
      <c r="B165" s="81"/>
      <c r="C165" s="81" t="s">
        <v>130</v>
      </c>
      <c r="D165" s="81" t="s">
        <v>71</v>
      </c>
      <c r="E165" s="82" t="n">
        <v>3</v>
      </c>
      <c r="F165" s="83"/>
      <c r="G165" s="84" t="n">
        <f aca="false">E165*F165</f>
        <v>0</v>
      </c>
      <c r="H165" s="82" t="n">
        <v>0</v>
      </c>
    </row>
    <row r="166" s="6" customFormat="true" ht="12" hidden="false" customHeight="true" outlineLevel="0" collapsed="false">
      <c r="A166" s="80" t="n">
        <v>152</v>
      </c>
      <c r="B166" s="81"/>
      <c r="C166" s="81" t="s">
        <v>131</v>
      </c>
      <c r="D166" s="81" t="s">
        <v>71</v>
      </c>
      <c r="E166" s="82" t="n">
        <v>1</v>
      </c>
      <c r="F166" s="83"/>
      <c r="G166" s="84" t="n">
        <f aca="false">E166*F166</f>
        <v>0</v>
      </c>
      <c r="H166" s="82" t="n">
        <v>0</v>
      </c>
    </row>
    <row r="167" s="6" customFormat="true" ht="12" hidden="false" customHeight="true" outlineLevel="0" collapsed="false">
      <c r="A167" s="80" t="n">
        <v>153</v>
      </c>
      <c r="B167" s="81"/>
      <c r="C167" s="81" t="s">
        <v>121</v>
      </c>
      <c r="D167" s="81" t="s">
        <v>77</v>
      </c>
      <c r="E167" s="82" t="n">
        <v>10.5</v>
      </c>
      <c r="F167" s="83"/>
      <c r="G167" s="84" t="n">
        <f aca="false">E167*F167</f>
        <v>0</v>
      </c>
      <c r="H167" s="82" t="n">
        <v>31.5</v>
      </c>
    </row>
    <row r="168" s="6" customFormat="true" ht="12" hidden="false" customHeight="true" outlineLevel="0" collapsed="false">
      <c r="A168" s="80" t="n">
        <v>154</v>
      </c>
      <c r="B168" s="81"/>
      <c r="C168" s="81" t="s">
        <v>129</v>
      </c>
      <c r="D168" s="81" t="s">
        <v>71</v>
      </c>
      <c r="E168" s="82" t="n">
        <v>0</v>
      </c>
      <c r="F168" s="83"/>
      <c r="G168" s="84" t="n">
        <f aca="false">E168*F168</f>
        <v>0</v>
      </c>
      <c r="H168" s="82" t="n">
        <v>0</v>
      </c>
    </row>
    <row r="169" s="6" customFormat="true" ht="12" hidden="false" customHeight="true" outlineLevel="0" collapsed="false">
      <c r="A169" s="80" t="n">
        <v>155</v>
      </c>
      <c r="B169" s="81"/>
      <c r="C169" s="81" t="s">
        <v>130</v>
      </c>
      <c r="D169" s="81" t="s">
        <v>71</v>
      </c>
      <c r="E169" s="82" t="n">
        <v>3</v>
      </c>
      <c r="F169" s="83"/>
      <c r="G169" s="84" t="n">
        <f aca="false">E169*F169</f>
        <v>0</v>
      </c>
      <c r="H169" s="82" t="n">
        <v>0</v>
      </c>
    </row>
    <row r="170" s="6" customFormat="true" ht="12" hidden="false" customHeight="true" outlineLevel="0" collapsed="false">
      <c r="A170" s="80" t="n">
        <v>156</v>
      </c>
      <c r="B170" s="81"/>
      <c r="C170" s="81" t="s">
        <v>131</v>
      </c>
      <c r="D170" s="81" t="s">
        <v>71</v>
      </c>
      <c r="E170" s="82" t="n">
        <v>1</v>
      </c>
      <c r="F170" s="83"/>
      <c r="G170" s="84" t="n">
        <f aca="false">E170*F170</f>
        <v>0</v>
      </c>
      <c r="H170" s="82" t="n">
        <v>0</v>
      </c>
    </row>
    <row r="171" s="6" customFormat="true" ht="12" hidden="false" customHeight="true" outlineLevel="0" collapsed="false">
      <c r="A171" s="80" t="n">
        <v>157</v>
      </c>
      <c r="B171" s="81"/>
      <c r="C171" s="81" t="s">
        <v>121</v>
      </c>
      <c r="D171" s="81" t="s">
        <v>77</v>
      </c>
      <c r="E171" s="82" t="n">
        <v>10.5</v>
      </c>
      <c r="F171" s="83"/>
      <c r="G171" s="84" t="n">
        <f aca="false">E171*F171</f>
        <v>0</v>
      </c>
      <c r="H171" s="82" t="n">
        <v>31.5</v>
      </c>
    </row>
    <row r="172" s="6" customFormat="true" ht="12" hidden="false" customHeight="true" outlineLevel="0" collapsed="false">
      <c r="A172" s="80" t="n">
        <v>158</v>
      </c>
      <c r="B172" s="81"/>
      <c r="C172" s="81" t="s">
        <v>126</v>
      </c>
      <c r="D172" s="81" t="s">
        <v>99</v>
      </c>
      <c r="E172" s="82" t="n">
        <v>1</v>
      </c>
      <c r="F172" s="83"/>
      <c r="G172" s="84" t="n">
        <f aca="false">E172*F172</f>
        <v>0</v>
      </c>
      <c r="H172" s="82" t="n">
        <v>0</v>
      </c>
    </row>
    <row r="173" s="6" customFormat="true" ht="12" hidden="false" customHeight="true" outlineLevel="0" collapsed="false">
      <c r="A173" s="80" t="n">
        <v>159</v>
      </c>
      <c r="B173" s="81"/>
      <c r="C173" s="81" t="s">
        <v>127</v>
      </c>
      <c r="D173" s="81" t="s">
        <v>99</v>
      </c>
      <c r="E173" s="82" t="n">
        <v>1</v>
      </c>
      <c r="F173" s="83"/>
      <c r="G173" s="84" t="n">
        <f aca="false">E173*F173</f>
        <v>0</v>
      </c>
      <c r="H173" s="82" t="n">
        <v>0</v>
      </c>
    </row>
    <row r="174" s="6" customFormat="true" ht="21" hidden="false" customHeight="true" outlineLevel="0" collapsed="false">
      <c r="A174" s="75"/>
      <c r="B174" s="76"/>
      <c r="C174" s="76" t="s">
        <v>132</v>
      </c>
      <c r="D174" s="76"/>
      <c r="E174" s="77"/>
      <c r="F174" s="78"/>
      <c r="G174" s="79" t="n">
        <f aca="false">SUM(G175:G180)</f>
        <v>0</v>
      </c>
      <c r="H174" s="77" t="n">
        <v>104</v>
      </c>
    </row>
    <row r="175" s="6" customFormat="true" ht="108.75" hidden="false" customHeight="true" outlineLevel="0" collapsed="false">
      <c r="A175" s="80" t="n">
        <v>160</v>
      </c>
      <c r="B175" s="81"/>
      <c r="C175" s="91" t="s">
        <v>133</v>
      </c>
      <c r="D175" s="81" t="s">
        <v>81</v>
      </c>
      <c r="E175" s="82" t="n">
        <v>1</v>
      </c>
      <c r="F175" s="83"/>
      <c r="G175" s="84" t="n">
        <f aca="false">E175*F175</f>
        <v>0</v>
      </c>
      <c r="H175" s="82" t="n">
        <v>0</v>
      </c>
    </row>
    <row r="176" s="6" customFormat="true" ht="12" hidden="false" customHeight="true" outlineLevel="0" collapsed="false">
      <c r="A176" s="80" t="n">
        <v>161</v>
      </c>
      <c r="B176" s="81"/>
      <c r="C176" s="81" t="s">
        <v>134</v>
      </c>
      <c r="D176" s="81" t="s">
        <v>81</v>
      </c>
      <c r="E176" s="82" t="n">
        <v>1</v>
      </c>
      <c r="F176" s="83"/>
      <c r="G176" s="84" t="n">
        <f aca="false">E176*F176</f>
        <v>0</v>
      </c>
      <c r="H176" s="82" t="n">
        <v>0</v>
      </c>
    </row>
    <row r="177" s="6" customFormat="true" ht="12" hidden="false" customHeight="true" outlineLevel="0" collapsed="false">
      <c r="A177" s="80" t="n">
        <v>162</v>
      </c>
      <c r="B177" s="81"/>
      <c r="C177" s="81" t="s">
        <v>135</v>
      </c>
      <c r="D177" s="81" t="s">
        <v>81</v>
      </c>
      <c r="E177" s="82" t="n">
        <v>1</v>
      </c>
      <c r="F177" s="83"/>
      <c r="G177" s="84" t="n">
        <f aca="false">E177*F177</f>
        <v>0</v>
      </c>
      <c r="H177" s="82" t="n">
        <v>0</v>
      </c>
    </row>
    <row r="178" s="6" customFormat="true" ht="12" hidden="false" customHeight="true" outlineLevel="0" collapsed="false">
      <c r="A178" s="80" t="n">
        <v>163</v>
      </c>
      <c r="B178" s="81"/>
      <c r="C178" s="81" t="s">
        <v>136</v>
      </c>
      <c r="D178" s="81" t="s">
        <v>71</v>
      </c>
      <c r="E178" s="82" t="n">
        <v>2</v>
      </c>
      <c r="F178" s="83"/>
      <c r="G178" s="84" t="n">
        <f aca="false">E178*F178</f>
        <v>0</v>
      </c>
      <c r="H178" s="82" t="n">
        <v>0</v>
      </c>
    </row>
    <row r="179" s="6" customFormat="true" ht="12" hidden="false" customHeight="true" outlineLevel="0" collapsed="false">
      <c r="A179" s="80" t="n">
        <v>164</v>
      </c>
      <c r="B179" s="81"/>
      <c r="C179" s="81" t="s">
        <v>137</v>
      </c>
      <c r="D179" s="81" t="s">
        <v>77</v>
      </c>
      <c r="E179" s="82" t="n">
        <v>5</v>
      </c>
      <c r="F179" s="83"/>
      <c r="G179" s="84" t="n">
        <f aca="false">E179*F179</f>
        <v>0</v>
      </c>
      <c r="H179" s="82" t="n">
        <v>75</v>
      </c>
    </row>
    <row r="180" s="6" customFormat="true" ht="12" hidden="false" customHeight="true" outlineLevel="0" collapsed="false">
      <c r="A180" s="80" t="n">
        <v>165</v>
      </c>
      <c r="B180" s="81"/>
      <c r="C180" s="81" t="s">
        <v>138</v>
      </c>
      <c r="D180" s="81" t="s">
        <v>77</v>
      </c>
      <c r="E180" s="82" t="n">
        <v>1</v>
      </c>
      <c r="F180" s="83"/>
      <c r="G180" s="84" t="n">
        <f aca="false">E180*F180</f>
        <v>0</v>
      </c>
      <c r="H180" s="82" t="n">
        <v>29</v>
      </c>
    </row>
    <row r="181" s="6" customFormat="true" ht="21" hidden="false" customHeight="true" outlineLevel="0" collapsed="false">
      <c r="A181" s="75"/>
      <c r="B181" s="76"/>
      <c r="C181" s="76" t="s">
        <v>139</v>
      </c>
      <c r="D181" s="76"/>
      <c r="E181" s="77"/>
      <c r="F181" s="78"/>
      <c r="G181" s="79" t="n">
        <f aca="false">SUM(G182:G206)</f>
        <v>0</v>
      </c>
      <c r="H181" s="77" t="n">
        <v>907</v>
      </c>
    </row>
    <row r="182" s="6" customFormat="true" ht="89.25" hidden="false" customHeight="true" outlineLevel="0" collapsed="false">
      <c r="A182" s="80" t="n">
        <v>166</v>
      </c>
      <c r="B182" s="81"/>
      <c r="C182" s="91" t="s">
        <v>140</v>
      </c>
      <c r="D182" s="81" t="s">
        <v>81</v>
      </c>
      <c r="E182" s="82" t="n">
        <v>1</v>
      </c>
      <c r="F182" s="83"/>
      <c r="G182" s="84" t="n">
        <f aca="false">E182*F182</f>
        <v>0</v>
      </c>
      <c r="H182" s="82" t="n">
        <v>0</v>
      </c>
    </row>
    <row r="183" s="6" customFormat="true" ht="12" hidden="false" customHeight="true" outlineLevel="0" collapsed="false">
      <c r="A183" s="80" t="n">
        <v>167</v>
      </c>
      <c r="B183" s="81"/>
      <c r="C183" s="81" t="s">
        <v>141</v>
      </c>
      <c r="D183" s="81" t="s">
        <v>81</v>
      </c>
      <c r="E183" s="82" t="n">
        <v>1</v>
      </c>
      <c r="F183" s="83"/>
      <c r="G183" s="84" t="n">
        <f aca="false">E183*F183</f>
        <v>0</v>
      </c>
      <c r="H183" s="82" t="n">
        <v>0</v>
      </c>
    </row>
    <row r="184" s="6" customFormat="true" ht="12" hidden="false" customHeight="true" outlineLevel="0" collapsed="false">
      <c r="A184" s="80" t="n">
        <v>168</v>
      </c>
      <c r="B184" s="81"/>
      <c r="C184" s="81" t="s">
        <v>142</v>
      </c>
      <c r="D184" s="81" t="s">
        <v>71</v>
      </c>
      <c r="E184" s="82" t="n">
        <v>1</v>
      </c>
      <c r="F184" s="83"/>
      <c r="G184" s="84" t="n">
        <f aca="false">E184*F184</f>
        <v>0</v>
      </c>
      <c r="H184" s="82" t="n">
        <v>0</v>
      </c>
    </row>
    <row r="185" s="6" customFormat="true" ht="12" hidden="false" customHeight="true" outlineLevel="0" collapsed="false">
      <c r="A185" s="80" t="n">
        <v>169</v>
      </c>
      <c r="B185" s="81"/>
      <c r="C185" s="81" t="s">
        <v>143</v>
      </c>
      <c r="D185" s="81" t="s">
        <v>71</v>
      </c>
      <c r="E185" s="82" t="n">
        <v>1</v>
      </c>
      <c r="F185" s="83"/>
      <c r="G185" s="84" t="n">
        <f aca="false">E185*F185</f>
        <v>0</v>
      </c>
      <c r="H185" s="82" t="n">
        <v>0</v>
      </c>
    </row>
    <row r="186" s="6" customFormat="true" ht="12" hidden="false" customHeight="true" outlineLevel="0" collapsed="false">
      <c r="A186" s="80" t="n">
        <v>170</v>
      </c>
      <c r="B186" s="81"/>
      <c r="C186" s="81" t="s">
        <v>144</v>
      </c>
      <c r="D186" s="81" t="s">
        <v>71</v>
      </c>
      <c r="E186" s="82" t="n">
        <v>1</v>
      </c>
      <c r="F186" s="83"/>
      <c r="G186" s="84" t="n">
        <f aca="false">E186*F186</f>
        <v>0</v>
      </c>
      <c r="H186" s="82" t="n">
        <v>15</v>
      </c>
    </row>
    <row r="187" s="6" customFormat="true" ht="21.6" hidden="false" customHeight="true" outlineLevel="0" collapsed="false">
      <c r="A187" s="80" t="n">
        <v>171</v>
      </c>
      <c r="B187" s="81"/>
      <c r="C187" s="81" t="s">
        <v>145</v>
      </c>
      <c r="D187" s="81" t="s">
        <v>71</v>
      </c>
      <c r="E187" s="82" t="n">
        <v>1</v>
      </c>
      <c r="F187" s="83"/>
      <c r="G187" s="84" t="n">
        <f aca="false">E187*F187</f>
        <v>0</v>
      </c>
      <c r="H187" s="82" t="n">
        <v>0</v>
      </c>
    </row>
    <row r="188" s="6" customFormat="true" ht="12" hidden="false" customHeight="true" outlineLevel="0" collapsed="false">
      <c r="A188" s="80" t="n">
        <v>172</v>
      </c>
      <c r="B188" s="81"/>
      <c r="C188" s="81" t="s">
        <v>146</v>
      </c>
      <c r="D188" s="81" t="s">
        <v>71</v>
      </c>
      <c r="E188" s="82" t="n">
        <v>4</v>
      </c>
      <c r="F188" s="83"/>
      <c r="G188" s="84" t="n">
        <f aca="false">E188*F188</f>
        <v>0</v>
      </c>
      <c r="H188" s="82" t="n">
        <v>12</v>
      </c>
    </row>
    <row r="189" s="6" customFormat="true" ht="12" hidden="false" customHeight="true" outlineLevel="0" collapsed="false">
      <c r="A189" s="80" t="n">
        <v>173</v>
      </c>
      <c r="B189" s="81"/>
      <c r="C189" s="81" t="s">
        <v>147</v>
      </c>
      <c r="D189" s="81" t="s">
        <v>71</v>
      </c>
      <c r="E189" s="82" t="n">
        <v>1</v>
      </c>
      <c r="F189" s="83"/>
      <c r="G189" s="84" t="n">
        <f aca="false">E189*F189</f>
        <v>0</v>
      </c>
      <c r="H189" s="82" t="n">
        <v>3</v>
      </c>
    </row>
    <row r="190" s="6" customFormat="true" ht="31.2" hidden="false" customHeight="true" outlineLevel="0" collapsed="false">
      <c r="A190" s="80" t="n">
        <v>174</v>
      </c>
      <c r="B190" s="81"/>
      <c r="C190" s="81" t="s">
        <v>148</v>
      </c>
      <c r="D190" s="81" t="s">
        <v>99</v>
      </c>
      <c r="E190" s="82" t="n">
        <v>5</v>
      </c>
      <c r="F190" s="83"/>
      <c r="G190" s="84" t="n">
        <f aca="false">E190*F190</f>
        <v>0</v>
      </c>
      <c r="H190" s="82" t="n">
        <v>0</v>
      </c>
    </row>
    <row r="191" s="6" customFormat="true" ht="12" hidden="false" customHeight="true" outlineLevel="0" collapsed="false">
      <c r="A191" s="80" t="n">
        <v>175</v>
      </c>
      <c r="B191" s="81"/>
      <c r="C191" s="81" t="s">
        <v>76</v>
      </c>
      <c r="D191" s="81" t="s">
        <v>77</v>
      </c>
      <c r="E191" s="82" t="n">
        <v>3</v>
      </c>
      <c r="F191" s="83"/>
      <c r="G191" s="84" t="n">
        <f aca="false">E191*F191</f>
        <v>0</v>
      </c>
      <c r="H191" s="82" t="n">
        <v>45</v>
      </c>
    </row>
    <row r="192" s="6" customFormat="true" ht="12" hidden="false" customHeight="true" outlineLevel="0" collapsed="false">
      <c r="A192" s="80" t="n">
        <v>176</v>
      </c>
      <c r="B192" s="81"/>
      <c r="C192" s="81" t="s">
        <v>149</v>
      </c>
      <c r="D192" s="81" t="s">
        <v>77</v>
      </c>
      <c r="E192" s="82" t="n">
        <v>15</v>
      </c>
      <c r="F192" s="83"/>
      <c r="G192" s="84" t="n">
        <f aca="false">E192*F192</f>
        <v>0</v>
      </c>
      <c r="H192" s="82" t="n">
        <v>435</v>
      </c>
    </row>
    <row r="193" s="6" customFormat="true" ht="90" hidden="false" customHeight="true" outlineLevel="0" collapsed="false">
      <c r="A193" s="80" t="n">
        <v>177</v>
      </c>
      <c r="B193" s="81"/>
      <c r="C193" s="91" t="s">
        <v>150</v>
      </c>
      <c r="D193" s="81" t="s">
        <v>81</v>
      </c>
      <c r="E193" s="82" t="n">
        <v>1</v>
      </c>
      <c r="F193" s="83"/>
      <c r="G193" s="84" t="n">
        <f aca="false">E193*F193</f>
        <v>0</v>
      </c>
      <c r="H193" s="82" t="n">
        <v>0</v>
      </c>
    </row>
    <row r="194" s="6" customFormat="true" ht="12" hidden="false" customHeight="true" outlineLevel="0" collapsed="false">
      <c r="A194" s="80" t="n">
        <v>178</v>
      </c>
      <c r="B194" s="81"/>
      <c r="C194" s="81" t="s">
        <v>134</v>
      </c>
      <c r="D194" s="81" t="s">
        <v>81</v>
      </c>
      <c r="E194" s="82" t="n">
        <v>1</v>
      </c>
      <c r="F194" s="83"/>
      <c r="G194" s="84" t="n">
        <f aca="false">E194*F194</f>
        <v>0</v>
      </c>
      <c r="H194" s="82" t="n">
        <v>0</v>
      </c>
    </row>
    <row r="195" s="6" customFormat="true" ht="12" hidden="false" customHeight="true" outlineLevel="0" collapsed="false">
      <c r="A195" s="80" t="n">
        <v>179</v>
      </c>
      <c r="B195" s="81"/>
      <c r="C195" s="81" t="s">
        <v>142</v>
      </c>
      <c r="D195" s="81" t="s">
        <v>71</v>
      </c>
      <c r="E195" s="82" t="n">
        <v>1</v>
      </c>
      <c r="F195" s="83"/>
      <c r="G195" s="84" t="n">
        <f aca="false">E195*F195</f>
        <v>0</v>
      </c>
      <c r="H195" s="82" t="n">
        <v>0</v>
      </c>
    </row>
    <row r="196" s="6" customFormat="true" ht="12" hidden="false" customHeight="true" outlineLevel="0" collapsed="false">
      <c r="A196" s="80" t="n">
        <v>180</v>
      </c>
      <c r="B196" s="81"/>
      <c r="C196" s="81" t="s">
        <v>143</v>
      </c>
      <c r="D196" s="81" t="s">
        <v>71</v>
      </c>
      <c r="E196" s="82" t="n">
        <v>1</v>
      </c>
      <c r="F196" s="83"/>
      <c r="G196" s="84" t="n">
        <f aca="false">E196*F196</f>
        <v>0</v>
      </c>
      <c r="H196" s="82" t="n">
        <v>0</v>
      </c>
    </row>
    <row r="197" s="6" customFormat="true" ht="12" hidden="false" customHeight="true" outlineLevel="0" collapsed="false">
      <c r="A197" s="80" t="n">
        <v>181</v>
      </c>
      <c r="B197" s="81"/>
      <c r="C197" s="81" t="s">
        <v>144</v>
      </c>
      <c r="D197" s="81" t="s">
        <v>71</v>
      </c>
      <c r="E197" s="82" t="n">
        <v>1</v>
      </c>
      <c r="F197" s="83"/>
      <c r="G197" s="84" t="n">
        <f aca="false">E197*F197</f>
        <v>0</v>
      </c>
      <c r="H197" s="82" t="n">
        <v>15</v>
      </c>
    </row>
    <row r="198" s="6" customFormat="true" ht="21.6" hidden="false" customHeight="true" outlineLevel="0" collapsed="false">
      <c r="A198" s="80" t="n">
        <v>182</v>
      </c>
      <c r="B198" s="81"/>
      <c r="C198" s="81" t="s">
        <v>145</v>
      </c>
      <c r="D198" s="81" t="s">
        <v>71</v>
      </c>
      <c r="E198" s="82" t="n">
        <v>1</v>
      </c>
      <c r="F198" s="83"/>
      <c r="G198" s="84" t="n">
        <f aca="false">E198*F198</f>
        <v>0</v>
      </c>
      <c r="H198" s="82" t="n">
        <v>0</v>
      </c>
    </row>
    <row r="199" s="6" customFormat="true" ht="12" hidden="false" customHeight="true" outlineLevel="0" collapsed="false">
      <c r="A199" s="80" t="n">
        <v>183</v>
      </c>
      <c r="B199" s="81"/>
      <c r="C199" s="81" t="s">
        <v>151</v>
      </c>
      <c r="D199" s="81" t="s">
        <v>71</v>
      </c>
      <c r="E199" s="82" t="n">
        <v>4</v>
      </c>
      <c r="F199" s="83"/>
      <c r="G199" s="84" t="n">
        <f aca="false">E199*F199</f>
        <v>0</v>
      </c>
      <c r="H199" s="82" t="n">
        <v>12</v>
      </c>
    </row>
    <row r="200" s="6" customFormat="true" ht="31.2" hidden="false" customHeight="true" outlineLevel="0" collapsed="false">
      <c r="A200" s="80" t="n">
        <v>184</v>
      </c>
      <c r="B200" s="81"/>
      <c r="C200" s="81" t="s">
        <v>148</v>
      </c>
      <c r="D200" s="81" t="s">
        <v>99</v>
      </c>
      <c r="E200" s="82" t="n">
        <v>4</v>
      </c>
      <c r="F200" s="83"/>
      <c r="G200" s="84" t="n">
        <f aca="false">E200*F200</f>
        <v>0</v>
      </c>
      <c r="H200" s="82" t="n">
        <v>0</v>
      </c>
    </row>
    <row r="201" s="6" customFormat="true" ht="12" hidden="false" customHeight="true" outlineLevel="0" collapsed="false">
      <c r="A201" s="80" t="n">
        <v>185</v>
      </c>
      <c r="B201" s="81"/>
      <c r="C201" s="81" t="s">
        <v>76</v>
      </c>
      <c r="D201" s="81" t="s">
        <v>77</v>
      </c>
      <c r="E201" s="82" t="n">
        <v>15</v>
      </c>
      <c r="F201" s="83"/>
      <c r="G201" s="84" t="n">
        <f aca="false">E201*F201</f>
        <v>0</v>
      </c>
      <c r="H201" s="82" t="n">
        <v>225</v>
      </c>
    </row>
    <row r="202" s="6" customFormat="true" ht="12" hidden="false" customHeight="true" outlineLevel="0" collapsed="false">
      <c r="A202" s="80" t="n">
        <v>186</v>
      </c>
      <c r="B202" s="81"/>
      <c r="C202" s="81" t="s">
        <v>149</v>
      </c>
      <c r="D202" s="81" t="s">
        <v>77</v>
      </c>
      <c r="E202" s="82" t="n">
        <v>5</v>
      </c>
      <c r="F202" s="83"/>
      <c r="G202" s="84" t="n">
        <f aca="false">E202*F202</f>
        <v>0</v>
      </c>
      <c r="H202" s="82" t="n">
        <v>145</v>
      </c>
    </row>
    <row r="203" s="6" customFormat="true" ht="12" hidden="false" customHeight="true" outlineLevel="0" collapsed="false">
      <c r="A203" s="80" t="n">
        <v>187</v>
      </c>
      <c r="B203" s="81"/>
      <c r="C203" s="81" t="s">
        <v>98</v>
      </c>
      <c r="D203" s="81" t="s">
        <v>111</v>
      </c>
      <c r="E203" s="82" t="n">
        <v>1</v>
      </c>
      <c r="F203" s="83"/>
      <c r="G203" s="84" t="n">
        <f aca="false">E203*F203</f>
        <v>0</v>
      </c>
      <c r="H203" s="82" t="n">
        <v>0</v>
      </c>
    </row>
    <row r="204" s="6" customFormat="true" ht="12" hidden="false" customHeight="true" outlineLevel="0" collapsed="false">
      <c r="A204" s="80" t="n">
        <v>188</v>
      </c>
      <c r="B204" s="81"/>
      <c r="C204" s="81" t="s">
        <v>100</v>
      </c>
      <c r="D204" s="81" t="s">
        <v>101</v>
      </c>
      <c r="E204" s="82" t="n">
        <v>10</v>
      </c>
      <c r="F204" s="83"/>
      <c r="G204" s="84" t="n">
        <f aca="false">E204*F204</f>
        <v>0</v>
      </c>
      <c r="H204" s="82" t="n">
        <v>0</v>
      </c>
    </row>
    <row r="205" s="6" customFormat="true" ht="12" hidden="false" customHeight="true" outlineLevel="0" collapsed="false">
      <c r="A205" s="80" t="n">
        <v>189</v>
      </c>
      <c r="B205" s="81"/>
      <c r="C205" s="81" t="s">
        <v>102</v>
      </c>
      <c r="D205" s="81" t="s">
        <v>88</v>
      </c>
      <c r="E205" s="82" t="n">
        <v>100</v>
      </c>
      <c r="F205" s="83"/>
      <c r="G205" s="84" t="n">
        <f aca="false">E205*F205</f>
        <v>0</v>
      </c>
      <c r="H205" s="82" t="n">
        <v>0</v>
      </c>
    </row>
    <row r="206" s="6" customFormat="true" ht="12" hidden="false" customHeight="true" outlineLevel="0" collapsed="false">
      <c r="A206" s="80" t="n">
        <v>190</v>
      </c>
      <c r="B206" s="81"/>
      <c r="C206" s="81" t="s">
        <v>104</v>
      </c>
      <c r="D206" s="81" t="s">
        <v>81</v>
      </c>
      <c r="E206" s="82" t="n">
        <v>5</v>
      </c>
      <c r="F206" s="83"/>
      <c r="G206" s="84" t="n">
        <f aca="false">E206*F206</f>
        <v>0</v>
      </c>
      <c r="H206" s="82" t="n">
        <v>0</v>
      </c>
    </row>
    <row r="207" s="6" customFormat="true" ht="21" hidden="false" customHeight="true" outlineLevel="0" collapsed="false">
      <c r="A207" s="75"/>
      <c r="B207" s="76"/>
      <c r="C207" s="76" t="s">
        <v>152</v>
      </c>
      <c r="D207" s="76"/>
      <c r="E207" s="77"/>
      <c r="F207" s="78"/>
      <c r="G207" s="79" t="n">
        <f aca="false">SUM(G208:G216)</f>
        <v>0</v>
      </c>
      <c r="H207" s="77" t="n">
        <v>1713</v>
      </c>
    </row>
    <row r="208" s="6" customFormat="true" ht="21.6" hidden="false" customHeight="true" outlineLevel="0" collapsed="false">
      <c r="A208" s="80" t="n">
        <v>191</v>
      </c>
      <c r="B208" s="81"/>
      <c r="C208" s="81" t="s">
        <v>153</v>
      </c>
      <c r="D208" s="81" t="s">
        <v>71</v>
      </c>
      <c r="E208" s="82" t="n">
        <v>1</v>
      </c>
      <c r="F208" s="83"/>
      <c r="G208" s="84" t="n">
        <f aca="false">E208*F208</f>
        <v>0</v>
      </c>
      <c r="H208" s="82" t="n">
        <v>0</v>
      </c>
    </row>
    <row r="209" s="6" customFormat="true" ht="21.6" hidden="false" customHeight="true" outlineLevel="0" collapsed="false">
      <c r="A209" s="80" t="n">
        <v>192</v>
      </c>
      <c r="B209" s="81"/>
      <c r="C209" s="81" t="s">
        <v>154</v>
      </c>
      <c r="D209" s="81" t="s">
        <v>71</v>
      </c>
      <c r="E209" s="82" t="n">
        <v>1</v>
      </c>
      <c r="F209" s="83"/>
      <c r="G209" s="84" t="n">
        <f aca="false">E209*F209</f>
        <v>0</v>
      </c>
      <c r="H209" s="82" t="n">
        <v>0</v>
      </c>
    </row>
    <row r="210" s="6" customFormat="true" ht="12" hidden="false" customHeight="true" outlineLevel="0" collapsed="false">
      <c r="A210" s="80" t="n">
        <v>193</v>
      </c>
      <c r="B210" s="81"/>
      <c r="C210" s="81" t="s">
        <v>155</v>
      </c>
      <c r="D210" s="81" t="s">
        <v>71</v>
      </c>
      <c r="E210" s="82" t="n">
        <v>1</v>
      </c>
      <c r="F210" s="83"/>
      <c r="G210" s="84" t="n">
        <f aca="false">E210*F210</f>
        <v>0</v>
      </c>
      <c r="H210" s="82" t="n">
        <v>15</v>
      </c>
    </row>
    <row r="211" s="6" customFormat="true" ht="12" hidden="false" customHeight="true" outlineLevel="0" collapsed="false">
      <c r="A211" s="80" t="n">
        <v>194</v>
      </c>
      <c r="B211" s="81"/>
      <c r="C211" s="81" t="s">
        <v>156</v>
      </c>
      <c r="D211" s="81" t="s">
        <v>77</v>
      </c>
      <c r="E211" s="82" t="n">
        <v>2</v>
      </c>
      <c r="F211" s="83"/>
      <c r="G211" s="84" t="n">
        <f aca="false">E211*F211</f>
        <v>0</v>
      </c>
      <c r="H211" s="82" t="n">
        <v>58</v>
      </c>
    </row>
    <row r="212" s="6" customFormat="true" ht="12" hidden="false" customHeight="true" outlineLevel="0" collapsed="false">
      <c r="A212" s="80" t="n">
        <v>195</v>
      </c>
      <c r="B212" s="81"/>
      <c r="C212" s="81" t="s">
        <v>157</v>
      </c>
      <c r="D212" s="81" t="s">
        <v>77</v>
      </c>
      <c r="E212" s="82" t="n">
        <v>20</v>
      </c>
      <c r="F212" s="83"/>
      <c r="G212" s="84" t="n">
        <f aca="false">E212*F212</f>
        <v>0</v>
      </c>
      <c r="H212" s="82" t="n">
        <v>1640</v>
      </c>
    </row>
    <row r="213" s="6" customFormat="true" ht="12" hidden="false" customHeight="true" outlineLevel="0" collapsed="false">
      <c r="A213" s="80" t="n">
        <v>196</v>
      </c>
      <c r="B213" s="81"/>
      <c r="C213" s="81" t="s">
        <v>98</v>
      </c>
      <c r="D213" s="81" t="s">
        <v>111</v>
      </c>
      <c r="E213" s="82" t="n">
        <v>1</v>
      </c>
      <c r="F213" s="83"/>
      <c r="G213" s="84" t="n">
        <f aca="false">E213*F213</f>
        <v>0</v>
      </c>
      <c r="H213" s="82" t="n">
        <v>0</v>
      </c>
    </row>
    <row r="214" s="6" customFormat="true" ht="12" hidden="false" customHeight="true" outlineLevel="0" collapsed="false">
      <c r="A214" s="80" t="n">
        <v>197</v>
      </c>
      <c r="B214" s="81"/>
      <c r="C214" s="81" t="s">
        <v>100</v>
      </c>
      <c r="D214" s="81" t="s">
        <v>101</v>
      </c>
      <c r="E214" s="82" t="n">
        <v>10</v>
      </c>
      <c r="F214" s="83"/>
      <c r="G214" s="84" t="n">
        <f aca="false">E214*F214</f>
        <v>0</v>
      </c>
      <c r="H214" s="82" t="n">
        <v>0</v>
      </c>
    </row>
    <row r="215" s="6" customFormat="true" ht="12" hidden="false" customHeight="true" outlineLevel="0" collapsed="false">
      <c r="A215" s="80" t="n">
        <v>198</v>
      </c>
      <c r="B215" s="81"/>
      <c r="C215" s="81" t="s">
        <v>102</v>
      </c>
      <c r="D215" s="81" t="s">
        <v>88</v>
      </c>
      <c r="E215" s="82" t="n">
        <v>200</v>
      </c>
      <c r="F215" s="83"/>
      <c r="G215" s="84" t="n">
        <f aca="false">E215*F215</f>
        <v>0</v>
      </c>
      <c r="H215" s="82" t="n">
        <v>0</v>
      </c>
    </row>
    <row r="216" s="6" customFormat="true" ht="12" hidden="false" customHeight="true" outlineLevel="0" collapsed="false">
      <c r="A216" s="80" t="n">
        <v>199</v>
      </c>
      <c r="B216" s="81"/>
      <c r="C216" s="81" t="s">
        <v>104</v>
      </c>
      <c r="D216" s="81" t="s">
        <v>81</v>
      </c>
      <c r="E216" s="82" t="n">
        <v>5</v>
      </c>
      <c r="F216" s="83"/>
      <c r="G216" s="84" t="n">
        <f aca="false">E216*F216</f>
        <v>0</v>
      </c>
      <c r="H216" s="82" t="n">
        <v>0</v>
      </c>
    </row>
    <row r="217" s="6" customFormat="true" ht="21" hidden="false" customHeight="true" outlineLevel="0" collapsed="false">
      <c r="A217" s="75"/>
      <c r="B217" s="76"/>
      <c r="C217" s="76" t="s">
        <v>158</v>
      </c>
      <c r="D217" s="76"/>
      <c r="E217" s="77"/>
      <c r="F217" s="78"/>
      <c r="G217" s="79" t="n">
        <f aca="false">SUM(G218:G220)</f>
        <v>0</v>
      </c>
      <c r="H217" s="77" t="n">
        <v>360</v>
      </c>
    </row>
    <row r="218" s="6" customFormat="true" ht="12" hidden="false" customHeight="true" outlineLevel="0" collapsed="false">
      <c r="A218" s="85" t="n">
        <v>200</v>
      </c>
      <c r="B218" s="86"/>
      <c r="C218" s="86" t="s">
        <v>159</v>
      </c>
      <c r="D218" s="86" t="s">
        <v>160</v>
      </c>
      <c r="E218" s="87" t="n">
        <v>30</v>
      </c>
      <c r="F218" s="88"/>
      <c r="G218" s="84" t="n">
        <f aca="false">E218*F218</f>
        <v>0</v>
      </c>
      <c r="H218" s="87" t="n">
        <v>0</v>
      </c>
    </row>
    <row r="219" s="6" customFormat="true" ht="12" hidden="false" customHeight="true" outlineLevel="0" collapsed="false">
      <c r="A219" s="89" t="n">
        <v>201</v>
      </c>
      <c r="B219" s="90"/>
      <c r="C219" s="90" t="s">
        <v>161</v>
      </c>
      <c r="D219" s="90" t="s">
        <v>160</v>
      </c>
      <c r="E219" s="92" t="n">
        <v>30</v>
      </c>
      <c r="F219" s="93"/>
      <c r="G219" s="84" t="n">
        <f aca="false">E219*F219</f>
        <v>0</v>
      </c>
      <c r="H219" s="92" t="n">
        <v>0</v>
      </c>
    </row>
    <row r="220" s="6" customFormat="true" ht="12" hidden="false" customHeight="true" outlineLevel="0" collapsed="false">
      <c r="A220" s="80" t="n">
        <v>202</v>
      </c>
      <c r="B220" s="81"/>
      <c r="C220" s="81" t="s">
        <v>162</v>
      </c>
      <c r="D220" s="81" t="s">
        <v>160</v>
      </c>
      <c r="E220" s="82" t="n">
        <v>60</v>
      </c>
      <c r="F220" s="83"/>
      <c r="G220" s="84" t="n">
        <f aca="false">E220*F220</f>
        <v>0</v>
      </c>
      <c r="H220" s="82" t="n">
        <v>360</v>
      </c>
    </row>
    <row r="221" s="6" customFormat="true" ht="21" hidden="false" customHeight="true" outlineLevel="0" collapsed="false">
      <c r="A221" s="75"/>
      <c r="B221" s="76"/>
      <c r="C221" s="76" t="s">
        <v>163</v>
      </c>
      <c r="D221" s="76"/>
      <c r="E221" s="77"/>
      <c r="F221" s="78"/>
      <c r="G221" s="79" t="n">
        <f aca="false">SUM(G222:G230)</f>
        <v>0</v>
      </c>
      <c r="H221" s="77" t="n">
        <v>0</v>
      </c>
    </row>
    <row r="222" s="6" customFormat="true" ht="12" hidden="false" customHeight="true" outlineLevel="0" collapsed="false">
      <c r="A222" s="85" t="n">
        <v>203</v>
      </c>
      <c r="B222" s="86"/>
      <c r="C222" s="86" t="s">
        <v>164</v>
      </c>
      <c r="D222" s="86" t="s">
        <v>165</v>
      </c>
      <c r="E222" s="87" t="n">
        <v>140</v>
      </c>
      <c r="F222" s="88"/>
      <c r="G222" s="84" t="n">
        <f aca="false">E222*F222</f>
        <v>0</v>
      </c>
      <c r="H222" s="87" t="n">
        <v>0</v>
      </c>
    </row>
    <row r="223" s="6" customFormat="true" ht="12" hidden="false" customHeight="true" outlineLevel="0" collapsed="false">
      <c r="A223" s="89" t="n">
        <v>204</v>
      </c>
      <c r="B223" s="90"/>
      <c r="C223" s="90" t="s">
        <v>164</v>
      </c>
      <c r="D223" s="90" t="s">
        <v>165</v>
      </c>
      <c r="E223" s="92" t="n">
        <v>10</v>
      </c>
      <c r="F223" s="93"/>
      <c r="G223" s="84" t="n">
        <f aca="false">E223*F223</f>
        <v>0</v>
      </c>
      <c r="H223" s="92" t="n">
        <v>0</v>
      </c>
    </row>
    <row r="224" s="6" customFormat="true" ht="12" hidden="false" customHeight="true" outlineLevel="0" collapsed="false">
      <c r="A224" s="85" t="n">
        <v>205</v>
      </c>
      <c r="B224" s="86"/>
      <c r="C224" s="86" t="s">
        <v>164</v>
      </c>
      <c r="D224" s="86" t="s">
        <v>165</v>
      </c>
      <c r="E224" s="87" t="n">
        <v>35</v>
      </c>
      <c r="F224" s="88"/>
      <c r="G224" s="84" t="n">
        <f aca="false">E224*F224</f>
        <v>0</v>
      </c>
      <c r="H224" s="87" t="n">
        <v>0</v>
      </c>
    </row>
    <row r="225" s="6" customFormat="true" ht="12" hidden="false" customHeight="true" outlineLevel="0" collapsed="false">
      <c r="A225" s="89" t="n">
        <v>206</v>
      </c>
      <c r="B225" s="90"/>
      <c r="C225" s="90" t="s">
        <v>164</v>
      </c>
      <c r="D225" s="90" t="s">
        <v>165</v>
      </c>
      <c r="E225" s="92" t="n">
        <v>25</v>
      </c>
      <c r="F225" s="93"/>
      <c r="G225" s="84" t="n">
        <f aca="false">E225*F225</f>
        <v>0</v>
      </c>
      <c r="H225" s="92" t="n">
        <v>0</v>
      </c>
    </row>
    <row r="226" s="6" customFormat="true" ht="12" hidden="false" customHeight="true" outlineLevel="0" collapsed="false">
      <c r="A226" s="85" t="n">
        <v>207</v>
      </c>
      <c r="B226" s="86"/>
      <c r="C226" s="86" t="s">
        <v>164</v>
      </c>
      <c r="D226" s="86" t="s">
        <v>165</v>
      </c>
      <c r="E226" s="87" t="n">
        <v>35</v>
      </c>
      <c r="F226" s="88"/>
      <c r="G226" s="84" t="n">
        <f aca="false">E226*F226</f>
        <v>0</v>
      </c>
      <c r="H226" s="87" t="n">
        <v>0</v>
      </c>
    </row>
    <row r="227" s="6" customFormat="true" ht="12" hidden="false" customHeight="true" outlineLevel="0" collapsed="false">
      <c r="A227" s="89" t="n">
        <v>208</v>
      </c>
      <c r="B227" s="90"/>
      <c r="C227" s="90" t="s">
        <v>164</v>
      </c>
      <c r="D227" s="90" t="s">
        <v>165</v>
      </c>
      <c r="E227" s="92" t="n">
        <v>25</v>
      </c>
      <c r="F227" s="93"/>
      <c r="G227" s="84" t="n">
        <f aca="false">E227*F227</f>
        <v>0</v>
      </c>
      <c r="H227" s="92" t="n">
        <v>0</v>
      </c>
    </row>
    <row r="228" s="6" customFormat="true" ht="12" hidden="false" customHeight="true" outlineLevel="0" collapsed="false">
      <c r="A228" s="85" t="n">
        <v>209</v>
      </c>
      <c r="B228" s="86"/>
      <c r="C228" s="86" t="s">
        <v>166</v>
      </c>
      <c r="D228" s="86" t="s">
        <v>160</v>
      </c>
      <c r="E228" s="87" t="n">
        <v>20</v>
      </c>
      <c r="F228" s="88"/>
      <c r="G228" s="84" t="n">
        <f aca="false">E228*F228</f>
        <v>0</v>
      </c>
      <c r="H228" s="87" t="n">
        <v>0</v>
      </c>
    </row>
    <row r="229" s="6" customFormat="true" ht="12" hidden="false" customHeight="true" outlineLevel="0" collapsed="false">
      <c r="A229" s="94" t="n">
        <v>210</v>
      </c>
      <c r="B229" s="95"/>
      <c r="C229" s="95" t="s">
        <v>166</v>
      </c>
      <c r="D229" s="95" t="s">
        <v>160</v>
      </c>
      <c r="E229" s="96" t="n">
        <v>20</v>
      </c>
      <c r="F229" s="97"/>
      <c r="G229" s="84" t="n">
        <f aca="false">E229*F229</f>
        <v>0</v>
      </c>
      <c r="H229" s="96" t="n">
        <v>0</v>
      </c>
    </row>
    <row r="230" s="6" customFormat="true" ht="12" hidden="false" customHeight="true" outlineLevel="0" collapsed="false">
      <c r="A230" s="89" t="n">
        <v>211</v>
      </c>
      <c r="B230" s="90"/>
      <c r="C230" s="90" t="s">
        <v>166</v>
      </c>
      <c r="D230" s="90" t="s">
        <v>160</v>
      </c>
      <c r="E230" s="92" t="n">
        <v>20</v>
      </c>
      <c r="F230" s="93"/>
      <c r="G230" s="84" t="n">
        <f aca="false">E230*F230</f>
        <v>0</v>
      </c>
      <c r="H230" s="92" t="n">
        <v>0</v>
      </c>
    </row>
    <row r="231" s="6" customFormat="true" ht="21" hidden="false" customHeight="true" outlineLevel="0" collapsed="false">
      <c r="A231" s="75"/>
      <c r="B231" s="76"/>
      <c r="C231" s="76" t="s">
        <v>167</v>
      </c>
      <c r="D231" s="76"/>
      <c r="E231" s="77"/>
      <c r="F231" s="78"/>
      <c r="G231" s="79" t="n">
        <f aca="false">SUM(G232:G235)</f>
        <v>0</v>
      </c>
      <c r="H231" s="77" t="n">
        <v>0</v>
      </c>
    </row>
    <row r="232" s="6" customFormat="true" ht="12" hidden="false" customHeight="true" outlineLevel="0" collapsed="false">
      <c r="A232" s="85" t="n">
        <v>212</v>
      </c>
      <c r="B232" s="86"/>
      <c r="C232" s="86" t="s">
        <v>168</v>
      </c>
      <c r="D232" s="86" t="s">
        <v>165</v>
      </c>
      <c r="E232" s="87" t="n">
        <v>10</v>
      </c>
      <c r="F232" s="88"/>
      <c r="G232" s="84" t="n">
        <f aca="false">E232*F232</f>
        <v>0</v>
      </c>
      <c r="H232" s="87" t="n">
        <v>0</v>
      </c>
    </row>
    <row r="233" s="6" customFormat="true" ht="12" hidden="false" customHeight="true" outlineLevel="0" collapsed="false">
      <c r="A233" s="94" t="n">
        <v>213</v>
      </c>
      <c r="B233" s="95"/>
      <c r="C233" s="95" t="s">
        <v>168</v>
      </c>
      <c r="D233" s="95" t="s">
        <v>165</v>
      </c>
      <c r="E233" s="96" t="n">
        <v>50</v>
      </c>
      <c r="F233" s="97"/>
      <c r="G233" s="84" t="n">
        <f aca="false">E233*F233</f>
        <v>0</v>
      </c>
      <c r="H233" s="96" t="n">
        <v>0</v>
      </c>
    </row>
    <row r="234" s="6" customFormat="true" ht="12" hidden="false" customHeight="true" outlineLevel="0" collapsed="false">
      <c r="A234" s="94" t="n">
        <v>214</v>
      </c>
      <c r="B234" s="95"/>
      <c r="C234" s="95" t="s">
        <v>168</v>
      </c>
      <c r="D234" s="95" t="s">
        <v>165</v>
      </c>
      <c r="E234" s="96" t="n">
        <v>40</v>
      </c>
      <c r="F234" s="97"/>
      <c r="G234" s="84" t="n">
        <f aca="false">E234*F234</f>
        <v>0</v>
      </c>
      <c r="H234" s="96" t="n">
        <v>0</v>
      </c>
    </row>
    <row r="235" s="6" customFormat="true" ht="12" hidden="false" customHeight="true" outlineLevel="0" collapsed="false">
      <c r="A235" s="89" t="n">
        <v>215</v>
      </c>
      <c r="B235" s="90"/>
      <c r="C235" s="90" t="s">
        <v>169</v>
      </c>
      <c r="D235" s="90" t="s">
        <v>165</v>
      </c>
      <c r="E235" s="92" t="n">
        <v>100</v>
      </c>
      <c r="F235" s="93"/>
      <c r="G235" s="84" t="n">
        <f aca="false">E235*F235</f>
        <v>0</v>
      </c>
      <c r="H235" s="92" t="n">
        <v>0</v>
      </c>
    </row>
    <row r="236" s="6" customFormat="true" ht="21" hidden="false" customHeight="true" outlineLevel="0" collapsed="false">
      <c r="A236" s="75"/>
      <c r="B236" s="76"/>
      <c r="C236" s="76" t="s">
        <v>170</v>
      </c>
      <c r="D236" s="76"/>
      <c r="E236" s="77"/>
      <c r="F236" s="78"/>
      <c r="G236" s="79" t="n">
        <f aca="false">SUM(G237:G240)</f>
        <v>0</v>
      </c>
      <c r="H236" s="77" t="n">
        <v>0</v>
      </c>
    </row>
    <row r="237" s="6" customFormat="true" ht="12" hidden="false" customHeight="true" outlineLevel="0" collapsed="false">
      <c r="A237" s="85" t="n">
        <v>216</v>
      </c>
      <c r="B237" s="86"/>
      <c r="C237" s="86" t="s">
        <v>171</v>
      </c>
      <c r="D237" s="86" t="s">
        <v>172</v>
      </c>
      <c r="E237" s="87" t="n">
        <v>50</v>
      </c>
      <c r="F237" s="88"/>
      <c r="G237" s="84" t="n">
        <f aca="false">E237*F237</f>
        <v>0</v>
      </c>
      <c r="H237" s="87" t="n">
        <v>0</v>
      </c>
    </row>
    <row r="238" s="6" customFormat="true" ht="12" hidden="false" customHeight="true" outlineLevel="0" collapsed="false">
      <c r="A238" s="94" t="n">
        <v>217</v>
      </c>
      <c r="B238" s="95"/>
      <c r="C238" s="95" t="s">
        <v>173</v>
      </c>
      <c r="D238" s="95" t="s">
        <v>172</v>
      </c>
      <c r="E238" s="96" t="n">
        <v>100</v>
      </c>
      <c r="F238" s="97"/>
      <c r="G238" s="84" t="n">
        <f aca="false">E238*F238</f>
        <v>0</v>
      </c>
      <c r="H238" s="96" t="n">
        <v>0</v>
      </c>
    </row>
    <row r="239" s="6" customFormat="true" ht="12" hidden="false" customHeight="true" outlineLevel="0" collapsed="false">
      <c r="A239" s="94" t="n">
        <v>218</v>
      </c>
      <c r="B239" s="95"/>
      <c r="C239" s="95" t="s">
        <v>174</v>
      </c>
      <c r="D239" s="95" t="s">
        <v>172</v>
      </c>
      <c r="E239" s="96" t="n">
        <v>30</v>
      </c>
      <c r="F239" s="97"/>
      <c r="G239" s="84" t="n">
        <f aca="false">E239*F239</f>
        <v>0</v>
      </c>
      <c r="H239" s="96" t="n">
        <v>0</v>
      </c>
    </row>
    <row r="240" s="6" customFormat="true" ht="12" hidden="false" customHeight="true" outlineLevel="0" collapsed="false">
      <c r="A240" s="89" t="n">
        <v>219</v>
      </c>
      <c r="B240" s="90"/>
      <c r="C240" s="90" t="s">
        <v>175</v>
      </c>
      <c r="D240" s="90" t="s">
        <v>172</v>
      </c>
      <c r="E240" s="92" t="n">
        <v>40</v>
      </c>
      <c r="F240" s="93"/>
      <c r="G240" s="84" t="n">
        <f aca="false">E240*F240</f>
        <v>0</v>
      </c>
      <c r="H240" s="92" t="n">
        <v>0</v>
      </c>
    </row>
    <row r="241" s="6" customFormat="true" ht="21" hidden="false" customHeight="true" outlineLevel="0" collapsed="false">
      <c r="A241" s="75"/>
      <c r="B241" s="76" t="s">
        <v>176</v>
      </c>
      <c r="C241" s="76" t="s">
        <v>177</v>
      </c>
      <c r="D241" s="76"/>
      <c r="E241" s="77"/>
      <c r="F241" s="78"/>
      <c r="G241" s="79" t="n">
        <f aca="false">SUM(G242:G246)</f>
        <v>0</v>
      </c>
      <c r="H241" s="77" t="n">
        <v>0</v>
      </c>
    </row>
    <row r="242" s="6" customFormat="true" ht="21.6" hidden="false" customHeight="true" outlineLevel="0" collapsed="false">
      <c r="A242" s="80" t="n">
        <v>220</v>
      </c>
      <c r="B242" s="81" t="s">
        <v>178</v>
      </c>
      <c r="C242" s="81" t="s">
        <v>179</v>
      </c>
      <c r="D242" s="81" t="s">
        <v>180</v>
      </c>
      <c r="E242" s="82" t="n">
        <v>11308.08</v>
      </c>
      <c r="F242" s="83"/>
      <c r="G242" s="84" t="n">
        <f aca="false">E242*F242</f>
        <v>0</v>
      </c>
      <c r="H242" s="82" t="n">
        <v>0</v>
      </c>
    </row>
    <row r="243" s="6" customFormat="true" ht="12" hidden="false" customHeight="true" outlineLevel="0" collapsed="false">
      <c r="A243" s="98"/>
      <c r="B243" s="99"/>
      <c r="C243" s="99" t="s">
        <v>181</v>
      </c>
      <c r="D243" s="99"/>
      <c r="E243" s="100" t="n">
        <v>11308.08</v>
      </c>
      <c r="F243" s="101"/>
      <c r="G243" s="84"/>
      <c r="H243" s="100"/>
    </row>
    <row r="244" s="6" customFormat="true" ht="21.6" hidden="false" customHeight="true" outlineLevel="0" collapsed="false">
      <c r="A244" s="85" t="n">
        <v>221</v>
      </c>
      <c r="B244" s="86" t="s">
        <v>182</v>
      </c>
      <c r="C244" s="86" t="s">
        <v>183</v>
      </c>
      <c r="D244" s="86" t="s">
        <v>180</v>
      </c>
      <c r="E244" s="87" t="n">
        <v>6045.25</v>
      </c>
      <c r="F244" s="88"/>
      <c r="G244" s="84" t="n">
        <f aca="false">E244*F244</f>
        <v>0</v>
      </c>
      <c r="H244" s="87" t="n">
        <v>0</v>
      </c>
    </row>
    <row r="245" s="6" customFormat="true" ht="21.6" hidden="false" customHeight="true" outlineLevel="0" collapsed="false">
      <c r="A245" s="94" t="n">
        <v>222</v>
      </c>
      <c r="B245" s="95" t="s">
        <v>184</v>
      </c>
      <c r="C245" s="95" t="s">
        <v>185</v>
      </c>
      <c r="D245" s="95" t="s">
        <v>180</v>
      </c>
      <c r="E245" s="96" t="n">
        <v>1</v>
      </c>
      <c r="F245" s="97"/>
      <c r="G245" s="84" t="n">
        <f aca="false">E245*F245</f>
        <v>0</v>
      </c>
      <c r="H245" s="96" t="n">
        <v>0</v>
      </c>
    </row>
    <row r="246" s="6" customFormat="true" ht="21.6" hidden="false" customHeight="true" outlineLevel="0" collapsed="false">
      <c r="A246" s="89" t="n">
        <v>223</v>
      </c>
      <c r="B246" s="90" t="s">
        <v>186</v>
      </c>
      <c r="C246" s="90" t="s">
        <v>187</v>
      </c>
      <c r="D246" s="90" t="s">
        <v>180</v>
      </c>
      <c r="E246" s="92" t="n">
        <v>1</v>
      </c>
      <c r="F246" s="93"/>
      <c r="G246" s="84" t="n">
        <f aca="false">E246*F246</f>
        <v>0</v>
      </c>
      <c r="H246" s="92" t="n">
        <v>0</v>
      </c>
    </row>
    <row r="247" s="6" customFormat="true" ht="21" hidden="false" customHeight="true" outlineLevel="0" collapsed="false">
      <c r="A247" s="102"/>
      <c r="B247" s="103"/>
      <c r="C247" s="103" t="s">
        <v>188</v>
      </c>
      <c r="D247" s="103"/>
      <c r="E247" s="104"/>
      <c r="F247" s="105"/>
      <c r="G247" s="106" t="n">
        <f aca="false">G241+G236+G231+G221+G217+G207+G181+G174+G151+G100+G84+G11</f>
        <v>0</v>
      </c>
      <c r="H247" s="104" t="n">
        <v>6045.25</v>
      </c>
    </row>
  </sheetData>
  <sheetProtection sheet="true" password="cc7d"/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8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T14" activeCellId="0" sqref="T14"/>
    </sheetView>
  </sheetViews>
  <sheetFormatPr defaultColWidth="9.13671875" defaultRowHeight="14.4" zeroHeight="false" outlineLevelRow="0" outlineLevelCol="0"/>
  <cols>
    <col collapsed="false" customWidth="true" hidden="false" outlineLevel="0" max="1" min="1" style="107" width="7.56"/>
    <col collapsed="false" customWidth="true" hidden="false" outlineLevel="0" max="2" min="2" style="108" width="37.27"/>
    <col collapsed="false" customWidth="true" hidden="false" outlineLevel="0" max="3" min="3" style="107" width="4.56"/>
    <col collapsed="false" customWidth="true" hidden="false" outlineLevel="0" max="4" min="4" style="109" width="7.28"/>
    <col collapsed="false" customWidth="false" hidden="false" outlineLevel="0" max="257" min="5" style="110" width="9.13"/>
  </cols>
  <sheetData>
    <row r="1" customFormat="false" ht="14.4" hidden="false" customHeight="false" outlineLevel="0" collapsed="false">
      <c r="A1" s="111" t="s">
        <v>189</v>
      </c>
      <c r="B1" s="91" t="s">
        <v>190</v>
      </c>
      <c r="C1" s="111" t="s">
        <v>191</v>
      </c>
      <c r="D1" s="112" t="s">
        <v>192</v>
      </c>
    </row>
    <row r="2" customFormat="false" ht="33.6" hidden="false" customHeight="false" outlineLevel="0" collapsed="false">
      <c r="A2" s="113"/>
      <c r="B2" s="114" t="s">
        <v>193</v>
      </c>
      <c r="C2" s="113"/>
      <c r="D2" s="115"/>
    </row>
    <row r="3" customFormat="false" ht="45" hidden="false" customHeight="false" outlineLevel="0" collapsed="false">
      <c r="A3" s="116"/>
      <c r="B3" s="117" t="s">
        <v>194</v>
      </c>
      <c r="C3" s="116"/>
      <c r="D3" s="118"/>
    </row>
    <row r="4" customFormat="false" ht="184.8" hidden="false" customHeight="false" outlineLevel="0" collapsed="false">
      <c r="A4" s="111" t="s">
        <v>195</v>
      </c>
      <c r="B4" s="91" t="s">
        <v>196</v>
      </c>
      <c r="C4" s="111" t="s">
        <v>81</v>
      </c>
      <c r="D4" s="119" t="n">
        <v>1</v>
      </c>
    </row>
    <row r="5" customFormat="false" ht="14.4" hidden="false" customHeight="false" outlineLevel="0" collapsed="false">
      <c r="A5" s="111"/>
      <c r="B5" s="91" t="s">
        <v>197</v>
      </c>
      <c r="C5" s="111"/>
      <c r="D5" s="119"/>
    </row>
    <row r="6" customFormat="false" ht="26.4" hidden="false" customHeight="false" outlineLevel="0" collapsed="false">
      <c r="A6" s="111"/>
      <c r="B6" s="91" t="s">
        <v>198</v>
      </c>
      <c r="C6" s="111" t="s">
        <v>81</v>
      </c>
      <c r="D6" s="119" t="n">
        <v>1</v>
      </c>
    </row>
    <row r="7" customFormat="false" ht="14.4" hidden="false" customHeight="false" outlineLevel="0" collapsed="false">
      <c r="A7" s="111"/>
      <c r="B7" s="91" t="s">
        <v>197</v>
      </c>
      <c r="C7" s="111"/>
      <c r="D7" s="119"/>
    </row>
    <row r="8" customFormat="false" ht="30" hidden="false" customHeight="false" outlineLevel="0" collapsed="false">
      <c r="A8" s="116"/>
      <c r="B8" s="117" t="s">
        <v>199</v>
      </c>
      <c r="C8" s="116"/>
      <c r="D8" s="118"/>
    </row>
    <row r="9" customFormat="false" ht="66" hidden="false" customHeight="false" outlineLevel="0" collapsed="false">
      <c r="A9" s="111" t="s">
        <v>200</v>
      </c>
      <c r="B9" s="91" t="s">
        <v>201</v>
      </c>
      <c r="C9" s="111" t="s">
        <v>71</v>
      </c>
      <c r="D9" s="119" t="n">
        <v>1</v>
      </c>
    </row>
    <row r="10" customFormat="false" ht="14.4" hidden="false" customHeight="false" outlineLevel="0" collapsed="false">
      <c r="A10" s="111"/>
      <c r="B10" s="91" t="s">
        <v>197</v>
      </c>
      <c r="C10" s="111"/>
      <c r="D10" s="119"/>
    </row>
    <row r="11" customFormat="false" ht="30" hidden="false" customHeight="false" outlineLevel="0" collapsed="false">
      <c r="A11" s="116"/>
      <c r="B11" s="117" t="s">
        <v>199</v>
      </c>
      <c r="C11" s="116"/>
      <c r="D11" s="118"/>
    </row>
    <row r="12" customFormat="false" ht="66" hidden="false" customHeight="false" outlineLevel="0" collapsed="false">
      <c r="A12" s="111" t="s">
        <v>202</v>
      </c>
      <c r="B12" s="91" t="s">
        <v>201</v>
      </c>
      <c r="C12" s="111" t="s">
        <v>71</v>
      </c>
      <c r="D12" s="119" t="n">
        <v>1</v>
      </c>
    </row>
    <row r="13" customFormat="false" ht="14.4" hidden="false" customHeight="false" outlineLevel="0" collapsed="false">
      <c r="A13" s="111"/>
      <c r="B13" s="91" t="s">
        <v>197</v>
      </c>
      <c r="C13" s="111"/>
      <c r="D13" s="119"/>
    </row>
    <row r="14" customFormat="false" ht="30" hidden="false" customHeight="false" outlineLevel="0" collapsed="false">
      <c r="A14" s="116"/>
      <c r="B14" s="117" t="s">
        <v>203</v>
      </c>
      <c r="C14" s="116"/>
      <c r="D14" s="118"/>
    </row>
    <row r="15" customFormat="false" ht="14.4" hidden="false" customHeight="false" outlineLevel="0" collapsed="false">
      <c r="A15" s="111" t="s">
        <v>204</v>
      </c>
      <c r="B15" s="91" t="s">
        <v>205</v>
      </c>
      <c r="C15" s="111" t="s">
        <v>81</v>
      </c>
      <c r="D15" s="119" t="n">
        <v>1</v>
      </c>
    </row>
    <row r="16" customFormat="false" ht="14.4" hidden="false" customHeight="false" outlineLevel="0" collapsed="false">
      <c r="A16" s="111"/>
      <c r="B16" s="91" t="s">
        <v>197</v>
      </c>
      <c r="C16" s="111"/>
      <c r="D16" s="119"/>
    </row>
    <row r="17" customFormat="false" ht="30" hidden="false" customHeight="false" outlineLevel="0" collapsed="false">
      <c r="A17" s="116"/>
      <c r="B17" s="117" t="s">
        <v>203</v>
      </c>
      <c r="C17" s="116"/>
      <c r="D17" s="118"/>
    </row>
    <row r="18" customFormat="false" ht="14.4" hidden="false" customHeight="false" outlineLevel="0" collapsed="false">
      <c r="A18" s="111" t="s">
        <v>206</v>
      </c>
      <c r="B18" s="91" t="s">
        <v>207</v>
      </c>
      <c r="C18" s="111" t="s">
        <v>81</v>
      </c>
      <c r="D18" s="119" t="n">
        <v>1</v>
      </c>
    </row>
    <row r="19" customFormat="false" ht="14.4" hidden="false" customHeight="false" outlineLevel="0" collapsed="false">
      <c r="A19" s="111"/>
      <c r="B19" s="91" t="s">
        <v>197</v>
      </c>
      <c r="C19" s="111"/>
      <c r="D19" s="119"/>
    </row>
    <row r="20" customFormat="false" ht="15" hidden="false" customHeight="false" outlineLevel="0" collapsed="false">
      <c r="A20" s="116"/>
      <c r="B20" s="117" t="s">
        <v>208</v>
      </c>
      <c r="C20" s="116"/>
      <c r="D20" s="120"/>
    </row>
    <row r="21" customFormat="false" ht="14.4" hidden="false" customHeight="false" outlineLevel="0" collapsed="false">
      <c r="A21" s="111" t="s">
        <v>209</v>
      </c>
      <c r="B21" s="91" t="s">
        <v>210</v>
      </c>
      <c r="C21" s="111" t="s">
        <v>71</v>
      </c>
      <c r="D21" s="119" t="n">
        <v>1</v>
      </c>
    </row>
    <row r="22" customFormat="false" ht="14.4" hidden="false" customHeight="false" outlineLevel="0" collapsed="false">
      <c r="A22" s="111"/>
      <c r="B22" s="91" t="s">
        <v>197</v>
      </c>
      <c r="C22" s="111"/>
      <c r="D22" s="119"/>
    </row>
    <row r="23" customFormat="false" ht="14.4" hidden="false" customHeight="false" outlineLevel="0" collapsed="false">
      <c r="A23" s="111" t="s">
        <v>211</v>
      </c>
      <c r="B23" s="91" t="s">
        <v>212</v>
      </c>
      <c r="C23" s="111" t="s">
        <v>71</v>
      </c>
      <c r="D23" s="119" t="n">
        <v>1</v>
      </c>
    </row>
    <row r="24" customFormat="false" ht="14.4" hidden="false" customHeight="false" outlineLevel="0" collapsed="false">
      <c r="A24" s="111"/>
      <c r="B24" s="91" t="s">
        <v>197</v>
      </c>
      <c r="C24" s="111"/>
      <c r="D24" s="119"/>
    </row>
    <row r="25" customFormat="false" ht="14.4" hidden="false" customHeight="false" outlineLevel="0" collapsed="false">
      <c r="A25" s="111" t="s">
        <v>213</v>
      </c>
      <c r="B25" s="91" t="s">
        <v>214</v>
      </c>
      <c r="C25" s="111" t="s">
        <v>71</v>
      </c>
      <c r="D25" s="119" t="n">
        <v>4</v>
      </c>
    </row>
    <row r="26" customFormat="false" ht="14.4" hidden="false" customHeight="false" outlineLevel="0" collapsed="false">
      <c r="A26" s="111"/>
      <c r="B26" s="91" t="s">
        <v>215</v>
      </c>
      <c r="C26" s="111"/>
      <c r="D26" s="119"/>
    </row>
    <row r="27" customFormat="false" ht="30" hidden="false" customHeight="false" outlineLevel="0" collapsed="false">
      <c r="A27" s="116"/>
      <c r="B27" s="117" t="s">
        <v>216</v>
      </c>
      <c r="C27" s="116"/>
      <c r="D27" s="120"/>
    </row>
    <row r="28" customFormat="false" ht="14.4" hidden="false" customHeight="false" outlineLevel="0" collapsed="false">
      <c r="A28" s="111" t="s">
        <v>217</v>
      </c>
      <c r="B28" s="91" t="s">
        <v>218</v>
      </c>
      <c r="C28" s="111" t="s">
        <v>71</v>
      </c>
      <c r="D28" s="119" t="n">
        <v>2</v>
      </c>
    </row>
    <row r="29" customFormat="false" ht="14.4" hidden="false" customHeight="false" outlineLevel="0" collapsed="false">
      <c r="A29" s="111"/>
      <c r="B29" s="91" t="s">
        <v>219</v>
      </c>
      <c r="C29" s="111"/>
      <c r="D29" s="119"/>
    </row>
    <row r="30" customFormat="false" ht="14.4" hidden="false" customHeight="false" outlineLevel="0" collapsed="false">
      <c r="A30" s="111" t="s">
        <v>220</v>
      </c>
      <c r="B30" s="91" t="s">
        <v>221</v>
      </c>
      <c r="C30" s="111" t="s">
        <v>71</v>
      </c>
      <c r="D30" s="119" t="n">
        <v>1</v>
      </c>
    </row>
    <row r="31" customFormat="false" ht="14.4" hidden="false" customHeight="false" outlineLevel="0" collapsed="false">
      <c r="A31" s="111"/>
      <c r="B31" s="91" t="s">
        <v>197</v>
      </c>
      <c r="C31" s="111"/>
      <c r="D31" s="119"/>
    </row>
    <row r="32" customFormat="false" ht="15" hidden="false" customHeight="false" outlineLevel="0" collapsed="false">
      <c r="A32" s="116"/>
      <c r="B32" s="117" t="s">
        <v>222</v>
      </c>
      <c r="C32" s="116"/>
      <c r="D32" s="120"/>
    </row>
    <row r="33" customFormat="false" ht="26.4" hidden="false" customHeight="false" outlineLevel="0" collapsed="false">
      <c r="A33" s="111" t="s">
        <v>223</v>
      </c>
      <c r="B33" s="91" t="s">
        <v>224</v>
      </c>
      <c r="C33" s="111" t="s">
        <v>71</v>
      </c>
      <c r="D33" s="119" t="n">
        <v>2</v>
      </c>
    </row>
    <row r="34" customFormat="false" ht="14.4" hidden="false" customHeight="false" outlineLevel="0" collapsed="false">
      <c r="A34" s="111"/>
      <c r="B34" s="91" t="s">
        <v>225</v>
      </c>
      <c r="C34" s="111"/>
      <c r="D34" s="119"/>
    </row>
    <row r="35" customFormat="false" ht="30" hidden="false" customHeight="false" outlineLevel="0" collapsed="false">
      <c r="A35" s="116"/>
      <c r="B35" s="117" t="s">
        <v>226</v>
      </c>
      <c r="C35" s="116"/>
      <c r="D35" s="120"/>
    </row>
    <row r="36" customFormat="false" ht="14.4" hidden="false" customHeight="false" outlineLevel="0" collapsed="false">
      <c r="A36" s="111" t="s">
        <v>227</v>
      </c>
      <c r="B36" s="91" t="s">
        <v>228</v>
      </c>
      <c r="C36" s="111" t="s">
        <v>71</v>
      </c>
      <c r="D36" s="119" t="n">
        <v>22</v>
      </c>
    </row>
    <row r="37" customFormat="false" ht="14.4" hidden="false" customHeight="false" outlineLevel="0" collapsed="false">
      <c r="A37" s="111"/>
      <c r="B37" s="91" t="s">
        <v>229</v>
      </c>
      <c r="C37" s="111"/>
      <c r="D37" s="119"/>
    </row>
    <row r="38" customFormat="false" ht="30" hidden="false" customHeight="false" outlineLevel="0" collapsed="false">
      <c r="A38" s="116"/>
      <c r="B38" s="117" t="s">
        <v>226</v>
      </c>
      <c r="C38" s="116"/>
      <c r="D38" s="120"/>
    </row>
    <row r="39" customFormat="false" ht="14.4" hidden="false" customHeight="false" outlineLevel="0" collapsed="false">
      <c r="A39" s="111" t="s">
        <v>230</v>
      </c>
      <c r="B39" s="91" t="s">
        <v>231</v>
      </c>
      <c r="C39" s="111" t="s">
        <v>71</v>
      </c>
      <c r="D39" s="119" t="n">
        <v>4</v>
      </c>
    </row>
    <row r="40" customFormat="false" ht="14.4" hidden="false" customHeight="false" outlineLevel="0" collapsed="false">
      <c r="A40" s="111"/>
      <c r="B40" s="91" t="s">
        <v>215</v>
      </c>
      <c r="C40" s="111"/>
      <c r="D40" s="119"/>
    </row>
    <row r="41" customFormat="false" ht="30" hidden="false" customHeight="false" outlineLevel="0" collapsed="false">
      <c r="A41" s="116"/>
      <c r="B41" s="117" t="s">
        <v>232</v>
      </c>
      <c r="C41" s="116"/>
      <c r="D41" s="118"/>
    </row>
    <row r="42" customFormat="false" ht="26.4" hidden="false" customHeight="false" outlineLevel="0" collapsed="false">
      <c r="A42" s="111" t="s">
        <v>233</v>
      </c>
      <c r="B42" s="91" t="s">
        <v>234</v>
      </c>
      <c r="C42" s="111" t="s">
        <v>71</v>
      </c>
      <c r="D42" s="119" t="n">
        <v>21</v>
      </c>
    </row>
    <row r="43" customFormat="false" ht="14.4" hidden="false" customHeight="false" outlineLevel="0" collapsed="false">
      <c r="A43" s="111"/>
      <c r="B43" s="91" t="s">
        <v>235</v>
      </c>
      <c r="C43" s="111"/>
      <c r="D43" s="119"/>
    </row>
    <row r="44" customFormat="false" ht="14.4" hidden="false" customHeight="false" outlineLevel="0" collapsed="false">
      <c r="A44" s="111"/>
      <c r="B44" s="91" t="s">
        <v>236</v>
      </c>
      <c r="C44" s="111"/>
      <c r="D44" s="119"/>
    </row>
    <row r="45" customFormat="false" ht="15" hidden="false" customHeight="false" outlineLevel="0" collapsed="false">
      <c r="A45" s="116"/>
      <c r="B45" s="117" t="s">
        <v>237</v>
      </c>
      <c r="C45" s="116"/>
      <c r="D45" s="120"/>
    </row>
    <row r="46" customFormat="false" ht="14.4" hidden="false" customHeight="false" outlineLevel="0" collapsed="false">
      <c r="A46" s="111" t="s">
        <v>238</v>
      </c>
      <c r="B46" s="91" t="s">
        <v>239</v>
      </c>
      <c r="C46" s="111" t="s">
        <v>71</v>
      </c>
      <c r="D46" s="119" t="n">
        <v>2</v>
      </c>
    </row>
    <row r="47" customFormat="false" ht="14.4" hidden="false" customHeight="false" outlineLevel="0" collapsed="false">
      <c r="A47" s="111"/>
      <c r="B47" s="91" t="s">
        <v>219</v>
      </c>
      <c r="C47" s="111"/>
      <c r="D47" s="119"/>
    </row>
    <row r="48" customFormat="false" ht="15" hidden="false" customHeight="false" outlineLevel="0" collapsed="false">
      <c r="A48" s="116"/>
      <c r="B48" s="117" t="s">
        <v>208</v>
      </c>
      <c r="C48" s="116"/>
      <c r="D48" s="120"/>
    </row>
    <row r="49" customFormat="false" ht="14.4" hidden="false" customHeight="false" outlineLevel="0" collapsed="false">
      <c r="A49" s="111" t="s">
        <v>240</v>
      </c>
      <c r="B49" s="91" t="s">
        <v>241</v>
      </c>
      <c r="C49" s="111" t="s">
        <v>71</v>
      </c>
      <c r="D49" s="119" t="n">
        <v>2</v>
      </c>
    </row>
    <row r="50" customFormat="false" ht="14.4" hidden="false" customHeight="false" outlineLevel="0" collapsed="false">
      <c r="A50" s="111"/>
      <c r="B50" s="91" t="s">
        <v>219</v>
      </c>
      <c r="C50" s="111"/>
      <c r="D50" s="119"/>
    </row>
    <row r="51" customFormat="false" ht="15" hidden="false" customHeight="false" outlineLevel="0" collapsed="false">
      <c r="A51" s="116"/>
      <c r="B51" s="117" t="s">
        <v>242</v>
      </c>
      <c r="C51" s="116"/>
      <c r="D51" s="120"/>
    </row>
    <row r="52" customFormat="false" ht="26.4" hidden="false" customHeight="false" outlineLevel="0" collapsed="false">
      <c r="A52" s="111" t="s">
        <v>243</v>
      </c>
      <c r="B52" s="91" t="s">
        <v>244</v>
      </c>
      <c r="C52" s="111" t="s">
        <v>71</v>
      </c>
      <c r="D52" s="119" t="n">
        <v>2</v>
      </c>
    </row>
    <row r="53" customFormat="false" ht="14.4" hidden="false" customHeight="false" outlineLevel="0" collapsed="false">
      <c r="A53" s="111"/>
      <c r="B53" s="91" t="s">
        <v>219</v>
      </c>
      <c r="C53" s="111"/>
      <c r="D53" s="119"/>
    </row>
    <row r="54" customFormat="false" ht="15" hidden="false" customHeight="false" outlineLevel="0" collapsed="false">
      <c r="A54" s="116"/>
      <c r="B54" s="117" t="s">
        <v>245</v>
      </c>
      <c r="C54" s="116"/>
      <c r="D54" s="118"/>
    </row>
    <row r="55" customFormat="false" ht="39.6" hidden="false" customHeight="false" outlineLevel="0" collapsed="false">
      <c r="A55" s="111" t="s">
        <v>246</v>
      </c>
      <c r="B55" s="91" t="s">
        <v>247</v>
      </c>
      <c r="C55" s="111" t="s">
        <v>71</v>
      </c>
      <c r="D55" s="119" t="n">
        <v>14</v>
      </c>
    </row>
    <row r="56" customFormat="false" ht="14.4" hidden="false" customHeight="false" outlineLevel="0" collapsed="false">
      <c r="A56" s="111"/>
      <c r="B56" s="91" t="s">
        <v>248</v>
      </c>
      <c r="C56" s="111"/>
      <c r="D56" s="119"/>
    </row>
    <row r="57" customFormat="false" ht="15" hidden="false" customHeight="false" outlineLevel="0" collapsed="false">
      <c r="A57" s="116"/>
      <c r="B57" s="117" t="s">
        <v>237</v>
      </c>
      <c r="C57" s="116"/>
      <c r="D57" s="118"/>
    </row>
    <row r="58" customFormat="false" ht="14.4" hidden="false" customHeight="false" outlineLevel="0" collapsed="false">
      <c r="A58" s="111" t="s">
        <v>249</v>
      </c>
      <c r="B58" s="91" t="s">
        <v>250</v>
      </c>
      <c r="C58" s="111" t="s">
        <v>71</v>
      </c>
      <c r="D58" s="119" t="n">
        <v>1</v>
      </c>
    </row>
    <row r="59" customFormat="false" ht="14.4" hidden="false" customHeight="false" outlineLevel="0" collapsed="false">
      <c r="A59" s="111"/>
      <c r="B59" s="91" t="s">
        <v>251</v>
      </c>
      <c r="C59" s="111"/>
      <c r="D59" s="119"/>
    </row>
    <row r="60" customFormat="false" ht="15" hidden="false" customHeight="false" outlineLevel="0" collapsed="false">
      <c r="A60" s="116"/>
      <c r="B60" s="117" t="s">
        <v>242</v>
      </c>
      <c r="C60" s="116"/>
      <c r="D60" s="118"/>
    </row>
    <row r="61" customFormat="false" ht="26.4" hidden="false" customHeight="false" outlineLevel="0" collapsed="false">
      <c r="A61" s="111" t="s">
        <v>252</v>
      </c>
      <c r="B61" s="91" t="s">
        <v>253</v>
      </c>
      <c r="C61" s="111" t="s">
        <v>71</v>
      </c>
      <c r="D61" s="119" t="n">
        <v>1</v>
      </c>
    </row>
    <row r="62" customFormat="false" ht="14.4" hidden="false" customHeight="false" outlineLevel="0" collapsed="false">
      <c r="A62" s="111"/>
      <c r="B62" s="91" t="s">
        <v>251</v>
      </c>
      <c r="C62" s="111"/>
      <c r="D62" s="119"/>
    </row>
    <row r="63" customFormat="false" ht="15" hidden="false" customHeight="false" outlineLevel="0" collapsed="false">
      <c r="A63" s="116"/>
      <c r="B63" s="117" t="s">
        <v>254</v>
      </c>
      <c r="C63" s="116"/>
      <c r="D63" s="118"/>
    </row>
    <row r="64" customFormat="false" ht="39.6" hidden="false" customHeight="false" outlineLevel="0" collapsed="false">
      <c r="A64" s="111" t="s">
        <v>255</v>
      </c>
      <c r="B64" s="91" t="s">
        <v>256</v>
      </c>
      <c r="C64" s="111" t="s">
        <v>71</v>
      </c>
      <c r="D64" s="119" t="n">
        <v>2</v>
      </c>
    </row>
    <row r="65" customFormat="false" ht="14.4" hidden="false" customHeight="false" outlineLevel="0" collapsed="false">
      <c r="A65" s="111"/>
      <c r="B65" s="91" t="s">
        <v>219</v>
      </c>
      <c r="C65" s="111"/>
      <c r="D65" s="119"/>
    </row>
    <row r="66" customFormat="false" ht="60" hidden="false" customHeight="false" outlineLevel="0" collapsed="false">
      <c r="A66" s="116"/>
      <c r="B66" s="117" t="s">
        <v>257</v>
      </c>
      <c r="C66" s="116"/>
      <c r="D66" s="118"/>
    </row>
    <row r="67" customFormat="false" ht="14.4" hidden="false" customHeight="false" outlineLevel="0" collapsed="false">
      <c r="A67" s="111"/>
      <c r="B67" s="91" t="s">
        <v>258</v>
      </c>
      <c r="C67" s="111" t="s">
        <v>77</v>
      </c>
      <c r="D67" s="119" t="n">
        <v>1</v>
      </c>
    </row>
    <row r="68" customFormat="false" ht="14.4" hidden="false" customHeight="false" outlineLevel="0" collapsed="false">
      <c r="A68" s="111"/>
      <c r="B68" s="91" t="s">
        <v>259</v>
      </c>
      <c r="C68" s="111" t="s">
        <v>77</v>
      </c>
      <c r="D68" s="119" t="n">
        <v>40</v>
      </c>
    </row>
    <row r="69" customFormat="false" ht="14.4" hidden="false" customHeight="false" outlineLevel="0" collapsed="false">
      <c r="A69" s="111"/>
      <c r="B69" s="91" t="s">
        <v>260</v>
      </c>
      <c r="C69" s="111" t="s">
        <v>77</v>
      </c>
      <c r="D69" s="119" t="n">
        <v>18</v>
      </c>
    </row>
    <row r="70" customFormat="false" ht="14.4" hidden="false" customHeight="false" outlineLevel="0" collapsed="false">
      <c r="A70" s="111"/>
      <c r="B70" s="91" t="s">
        <v>261</v>
      </c>
      <c r="C70" s="111" t="s">
        <v>77</v>
      </c>
      <c r="D70" s="119" t="n">
        <v>40</v>
      </c>
    </row>
    <row r="71" customFormat="false" ht="14.4" hidden="false" customHeight="false" outlineLevel="0" collapsed="false">
      <c r="A71" s="111"/>
      <c r="B71" s="91" t="s">
        <v>262</v>
      </c>
      <c r="C71" s="111" t="s">
        <v>77</v>
      </c>
      <c r="D71" s="119" t="n">
        <v>35</v>
      </c>
    </row>
    <row r="72" customFormat="false" ht="14.4" hidden="false" customHeight="false" outlineLevel="0" collapsed="false">
      <c r="A72" s="111"/>
      <c r="B72" s="91" t="s">
        <v>263</v>
      </c>
      <c r="C72" s="111" t="s">
        <v>77</v>
      </c>
      <c r="D72" s="119" t="n">
        <v>2</v>
      </c>
    </row>
    <row r="73" customFormat="false" ht="14.4" hidden="false" customHeight="false" outlineLevel="0" collapsed="false">
      <c r="A73" s="111"/>
      <c r="B73" s="91" t="s">
        <v>264</v>
      </c>
      <c r="C73" s="111" t="s">
        <v>77</v>
      </c>
      <c r="D73" s="119" t="n">
        <v>2.5</v>
      </c>
    </row>
    <row r="74" customFormat="false" ht="14.4" hidden="false" customHeight="false" outlineLevel="0" collapsed="false">
      <c r="A74" s="111"/>
      <c r="B74" s="91" t="s">
        <v>265</v>
      </c>
      <c r="C74" s="111" t="s">
        <v>77</v>
      </c>
      <c r="D74" s="119" t="n">
        <v>2.5</v>
      </c>
    </row>
    <row r="75" customFormat="false" ht="15" hidden="false" customHeight="false" outlineLevel="0" collapsed="false">
      <c r="A75" s="116"/>
      <c r="B75" s="117" t="s">
        <v>266</v>
      </c>
      <c r="C75" s="116"/>
      <c r="D75" s="120"/>
    </row>
    <row r="76" customFormat="false" ht="14.4" hidden="false" customHeight="false" outlineLevel="0" collapsed="false">
      <c r="A76" s="111"/>
      <c r="B76" s="91" t="s">
        <v>267</v>
      </c>
      <c r="C76" s="111" t="s">
        <v>77</v>
      </c>
      <c r="D76" s="119" t="n">
        <v>40</v>
      </c>
    </row>
    <row r="77" customFormat="false" ht="14.4" hidden="false" customHeight="false" outlineLevel="0" collapsed="false">
      <c r="A77" s="111"/>
      <c r="B77" s="91" t="s">
        <v>268</v>
      </c>
      <c r="C77" s="111" t="s">
        <v>77</v>
      </c>
      <c r="D77" s="119" t="n">
        <v>65</v>
      </c>
    </row>
    <row r="78" customFormat="false" ht="15" hidden="false" customHeight="false" outlineLevel="0" collapsed="false">
      <c r="A78" s="116"/>
      <c r="B78" s="117" t="s">
        <v>269</v>
      </c>
      <c r="C78" s="116"/>
      <c r="D78" s="118"/>
    </row>
    <row r="79" customFormat="false" ht="15" hidden="false" customHeight="false" outlineLevel="0" collapsed="false">
      <c r="A79" s="116"/>
      <c r="B79" s="117" t="s">
        <v>270</v>
      </c>
      <c r="C79" s="116"/>
      <c r="D79" s="118"/>
    </row>
    <row r="80" customFormat="false" ht="15" hidden="false" customHeight="false" outlineLevel="0" collapsed="false">
      <c r="A80" s="116"/>
      <c r="B80" s="117" t="s">
        <v>271</v>
      </c>
      <c r="C80" s="116"/>
      <c r="D80" s="118"/>
    </row>
    <row r="81" customFormat="false" ht="15" hidden="false" customHeight="false" outlineLevel="0" collapsed="false">
      <c r="A81" s="116"/>
      <c r="B81" s="117" t="s">
        <v>272</v>
      </c>
      <c r="C81" s="116"/>
      <c r="D81" s="118"/>
    </row>
    <row r="82" customFormat="false" ht="14.4" hidden="false" customHeight="false" outlineLevel="0" collapsed="false">
      <c r="A82" s="111"/>
      <c r="B82" s="91" t="s">
        <v>273</v>
      </c>
      <c r="C82" s="111" t="s">
        <v>111</v>
      </c>
      <c r="D82" s="119" t="n">
        <v>1</v>
      </c>
    </row>
    <row r="83" customFormat="false" ht="15" hidden="false" customHeight="false" outlineLevel="0" collapsed="false">
      <c r="A83" s="116"/>
      <c r="B83" s="117" t="s">
        <v>274</v>
      </c>
      <c r="C83" s="116"/>
      <c r="D83" s="118"/>
    </row>
    <row r="84" customFormat="false" ht="14.4" hidden="false" customHeight="false" outlineLevel="0" collapsed="false">
      <c r="A84" s="111"/>
      <c r="B84" s="91" t="s">
        <v>275</v>
      </c>
      <c r="C84" s="111" t="s">
        <v>101</v>
      </c>
      <c r="D84" s="119" t="n">
        <v>100</v>
      </c>
    </row>
    <row r="85" customFormat="false" ht="15" hidden="false" customHeight="false" outlineLevel="0" collapsed="false">
      <c r="A85" s="116"/>
      <c r="B85" s="117" t="s">
        <v>276</v>
      </c>
      <c r="C85" s="116"/>
      <c r="D85" s="118"/>
    </row>
    <row r="86" customFormat="false" ht="14.4" hidden="false" customHeight="false" outlineLevel="0" collapsed="false">
      <c r="A86" s="111"/>
      <c r="B86" s="91" t="s">
        <v>277</v>
      </c>
      <c r="C86" s="111" t="s">
        <v>88</v>
      </c>
      <c r="D86" s="119" t="n">
        <v>300</v>
      </c>
    </row>
    <row r="87" customFormat="false" ht="30" hidden="false" customHeight="false" outlineLevel="0" collapsed="false">
      <c r="A87" s="116"/>
      <c r="B87" s="117" t="s">
        <v>278</v>
      </c>
      <c r="C87" s="116"/>
      <c r="D87" s="118"/>
    </row>
    <row r="88" customFormat="false" ht="14.4" hidden="false" customHeight="false" outlineLevel="0" collapsed="false">
      <c r="A88" s="111"/>
      <c r="B88" s="91" t="s">
        <v>279</v>
      </c>
      <c r="C88" s="111" t="s">
        <v>81</v>
      </c>
      <c r="D88" s="119" t="n">
        <v>5</v>
      </c>
    </row>
    <row r="89" customFormat="false" ht="15" hidden="false" customHeight="false" outlineLevel="0" collapsed="false">
      <c r="A89" s="116"/>
      <c r="B89" s="117" t="s">
        <v>280</v>
      </c>
      <c r="C89" s="116"/>
      <c r="D89" s="118"/>
    </row>
    <row r="90" customFormat="false" ht="15" hidden="false" customHeight="false" outlineLevel="0" collapsed="false">
      <c r="A90" s="116"/>
      <c r="B90" s="117" t="s">
        <v>281</v>
      </c>
      <c r="C90" s="116"/>
      <c r="D90" s="118"/>
    </row>
    <row r="91" customFormat="false" ht="14.4" hidden="false" customHeight="false" outlineLevel="0" collapsed="false">
      <c r="A91" s="111"/>
      <c r="B91" s="91" t="s">
        <v>282</v>
      </c>
      <c r="C91" s="111" t="s">
        <v>81</v>
      </c>
      <c r="D91" s="119" t="n">
        <v>20</v>
      </c>
    </row>
    <row r="92" customFormat="false" ht="16.8" hidden="false" customHeight="false" outlineLevel="0" collapsed="false">
      <c r="A92" s="113"/>
      <c r="B92" s="114" t="s">
        <v>283</v>
      </c>
      <c r="C92" s="113"/>
      <c r="D92" s="115"/>
    </row>
    <row r="93" customFormat="false" ht="14.4" hidden="false" customHeight="false" outlineLevel="0" collapsed="false">
      <c r="A93" s="111"/>
      <c r="B93" s="91"/>
      <c r="C93" s="111"/>
      <c r="D93" s="112"/>
    </row>
    <row r="94" customFormat="false" ht="50.4" hidden="false" customHeight="false" outlineLevel="0" collapsed="false">
      <c r="A94" s="113"/>
      <c r="B94" s="114" t="s">
        <v>284</v>
      </c>
      <c r="C94" s="113"/>
      <c r="D94" s="121"/>
    </row>
    <row r="95" customFormat="false" ht="30" hidden="false" customHeight="false" outlineLevel="0" collapsed="false">
      <c r="A95" s="116"/>
      <c r="B95" s="117" t="s">
        <v>285</v>
      </c>
      <c r="C95" s="116"/>
      <c r="D95" s="118"/>
    </row>
    <row r="96" customFormat="false" ht="30" hidden="false" customHeight="false" outlineLevel="0" collapsed="false">
      <c r="A96" s="116"/>
      <c r="B96" s="117" t="s">
        <v>286</v>
      </c>
      <c r="C96" s="116"/>
      <c r="D96" s="118"/>
    </row>
    <row r="97" customFormat="false" ht="145.2" hidden="false" customHeight="false" outlineLevel="0" collapsed="false">
      <c r="A97" s="111" t="s">
        <v>287</v>
      </c>
      <c r="B97" s="91" t="s">
        <v>288</v>
      </c>
      <c r="C97" s="111" t="s">
        <v>81</v>
      </c>
      <c r="D97" s="119" t="n">
        <v>1</v>
      </c>
    </row>
    <row r="98" customFormat="false" ht="14.4" hidden="false" customHeight="false" outlineLevel="0" collapsed="false">
      <c r="A98" s="111"/>
      <c r="B98" s="91" t="s">
        <v>251</v>
      </c>
      <c r="C98" s="111"/>
      <c r="D98" s="119"/>
    </row>
    <row r="99" customFormat="false" ht="14.4" hidden="false" customHeight="false" outlineLevel="0" collapsed="false">
      <c r="A99" s="111"/>
      <c r="B99" s="91" t="s">
        <v>289</v>
      </c>
      <c r="C99" s="111" t="s">
        <v>71</v>
      </c>
      <c r="D99" s="119" t="n">
        <v>1</v>
      </c>
    </row>
    <row r="100" customFormat="false" ht="14.4" hidden="false" customHeight="false" outlineLevel="0" collapsed="false">
      <c r="A100" s="111"/>
      <c r="B100" s="91" t="s">
        <v>251</v>
      </c>
      <c r="C100" s="111"/>
      <c r="D100" s="119"/>
    </row>
    <row r="101" customFormat="false" ht="30" hidden="false" customHeight="false" outlineLevel="0" collapsed="false">
      <c r="A101" s="116"/>
      <c r="B101" s="117" t="s">
        <v>290</v>
      </c>
      <c r="C101" s="116"/>
      <c r="D101" s="118"/>
    </row>
    <row r="102" customFormat="false" ht="79.2" hidden="false" customHeight="false" outlineLevel="0" collapsed="false">
      <c r="A102" s="111" t="s">
        <v>291</v>
      </c>
      <c r="B102" s="91" t="s">
        <v>292</v>
      </c>
      <c r="C102" s="111" t="s">
        <v>81</v>
      </c>
      <c r="D102" s="119" t="n">
        <v>2</v>
      </c>
    </row>
    <row r="103" customFormat="false" ht="14.4" hidden="false" customHeight="false" outlineLevel="0" collapsed="false">
      <c r="A103" s="111"/>
      <c r="B103" s="91" t="s">
        <v>293</v>
      </c>
      <c r="C103" s="111"/>
      <c r="D103" s="119"/>
    </row>
    <row r="104" customFormat="false" ht="30" hidden="false" customHeight="false" outlineLevel="0" collapsed="false">
      <c r="A104" s="116"/>
      <c r="B104" s="117" t="s">
        <v>294</v>
      </c>
      <c r="C104" s="116"/>
      <c r="D104" s="118"/>
    </row>
    <row r="105" customFormat="false" ht="79.2" hidden="false" customHeight="false" outlineLevel="0" collapsed="false">
      <c r="A105" s="111" t="s">
        <v>295</v>
      </c>
      <c r="B105" s="91" t="s">
        <v>296</v>
      </c>
      <c r="C105" s="111" t="s">
        <v>81</v>
      </c>
      <c r="D105" s="119" t="n">
        <v>1</v>
      </c>
    </row>
    <row r="106" customFormat="false" ht="14.4" hidden="false" customHeight="false" outlineLevel="0" collapsed="false">
      <c r="A106" s="111"/>
      <c r="B106" s="91" t="s">
        <v>251</v>
      </c>
      <c r="C106" s="111"/>
      <c r="D106" s="119"/>
    </row>
    <row r="107" customFormat="false" ht="45" hidden="false" customHeight="false" outlineLevel="0" collapsed="false">
      <c r="A107" s="116"/>
      <c r="B107" s="117" t="s">
        <v>297</v>
      </c>
      <c r="C107" s="116"/>
      <c r="D107" s="118"/>
    </row>
    <row r="108" customFormat="false" ht="14.4" hidden="false" customHeight="false" outlineLevel="0" collapsed="false">
      <c r="A108" s="111" t="s">
        <v>298</v>
      </c>
      <c r="B108" s="91" t="s">
        <v>299</v>
      </c>
      <c r="C108" s="111" t="s">
        <v>71</v>
      </c>
      <c r="D108" s="119" t="n">
        <v>1</v>
      </c>
    </row>
    <row r="109" customFormat="false" ht="14.4" hidden="false" customHeight="false" outlineLevel="0" collapsed="false">
      <c r="A109" s="111"/>
      <c r="B109" s="91" t="s">
        <v>251</v>
      </c>
      <c r="C109" s="111"/>
      <c r="D109" s="119"/>
    </row>
    <row r="110" customFormat="false" ht="30" hidden="false" customHeight="false" outlineLevel="0" collapsed="false">
      <c r="A110" s="116"/>
      <c r="B110" s="117" t="s">
        <v>216</v>
      </c>
      <c r="C110" s="116"/>
      <c r="D110" s="120"/>
    </row>
    <row r="111" customFormat="false" ht="14.4" hidden="false" customHeight="false" outlineLevel="0" collapsed="false">
      <c r="A111" s="111" t="s">
        <v>300</v>
      </c>
      <c r="B111" s="91" t="s">
        <v>218</v>
      </c>
      <c r="C111" s="111" t="s">
        <v>71</v>
      </c>
      <c r="D111" s="119" t="n">
        <v>2</v>
      </c>
    </row>
    <row r="112" customFormat="false" ht="14.4" hidden="false" customHeight="false" outlineLevel="0" collapsed="false">
      <c r="A112" s="111"/>
      <c r="B112" s="91" t="s">
        <v>293</v>
      </c>
      <c r="C112" s="111"/>
      <c r="D112" s="119"/>
    </row>
    <row r="113" customFormat="false" ht="30" hidden="false" customHeight="false" outlineLevel="0" collapsed="false">
      <c r="A113" s="116"/>
      <c r="B113" s="117" t="s">
        <v>232</v>
      </c>
      <c r="C113" s="116"/>
      <c r="D113" s="118"/>
    </row>
    <row r="114" customFormat="false" ht="26.4" hidden="false" customHeight="false" outlineLevel="0" collapsed="false">
      <c r="A114" s="111" t="s">
        <v>301</v>
      </c>
      <c r="B114" s="91" t="s">
        <v>302</v>
      </c>
      <c r="C114" s="111" t="s">
        <v>71</v>
      </c>
      <c r="D114" s="119" t="n">
        <v>2</v>
      </c>
    </row>
    <row r="115" customFormat="false" ht="14.4" hidden="false" customHeight="false" outlineLevel="0" collapsed="false">
      <c r="A115" s="111"/>
      <c r="B115" s="91" t="s">
        <v>293</v>
      </c>
      <c r="C115" s="111"/>
      <c r="D115" s="119"/>
    </row>
    <row r="116" customFormat="false" ht="15" hidden="false" customHeight="false" outlineLevel="0" collapsed="false">
      <c r="A116" s="116"/>
      <c r="B116" s="117" t="s">
        <v>303</v>
      </c>
      <c r="C116" s="116"/>
      <c r="D116" s="118"/>
    </row>
    <row r="117" customFormat="false" ht="26.4" hidden="false" customHeight="false" outlineLevel="0" collapsed="false">
      <c r="A117" s="111" t="s">
        <v>304</v>
      </c>
      <c r="B117" s="91" t="s">
        <v>305</v>
      </c>
      <c r="C117" s="111" t="s">
        <v>71</v>
      </c>
      <c r="D117" s="119" t="n">
        <v>1</v>
      </c>
    </row>
    <row r="118" customFormat="false" ht="14.4" hidden="false" customHeight="false" outlineLevel="0" collapsed="false">
      <c r="A118" s="111"/>
      <c r="B118" s="91" t="s">
        <v>306</v>
      </c>
      <c r="C118" s="111"/>
      <c r="D118" s="119"/>
    </row>
    <row r="119" customFormat="false" ht="15" hidden="false" customHeight="false" outlineLevel="0" collapsed="false">
      <c r="A119" s="116"/>
      <c r="B119" s="117" t="s">
        <v>303</v>
      </c>
      <c r="C119" s="116"/>
      <c r="D119" s="118"/>
    </row>
    <row r="120" customFormat="false" ht="39.6" hidden="false" customHeight="false" outlineLevel="0" collapsed="false">
      <c r="A120" s="111" t="s">
        <v>307</v>
      </c>
      <c r="B120" s="91" t="s">
        <v>308</v>
      </c>
      <c r="C120" s="111" t="s">
        <v>71</v>
      </c>
      <c r="D120" s="119" t="n">
        <v>1</v>
      </c>
    </row>
    <row r="121" customFormat="false" ht="14.4" hidden="false" customHeight="false" outlineLevel="0" collapsed="false">
      <c r="A121" s="111"/>
      <c r="B121" s="91" t="s">
        <v>251</v>
      </c>
      <c r="C121" s="111"/>
      <c r="D121" s="119"/>
    </row>
    <row r="122" customFormat="false" ht="30" hidden="false" customHeight="false" outlineLevel="0" collapsed="false">
      <c r="A122" s="116"/>
      <c r="B122" s="117" t="s">
        <v>309</v>
      </c>
      <c r="C122" s="116"/>
      <c r="D122" s="118"/>
    </row>
    <row r="123" customFormat="false" ht="14.4" hidden="false" customHeight="false" outlineLevel="0" collapsed="false">
      <c r="A123" s="111"/>
      <c r="B123" s="91" t="s">
        <v>310</v>
      </c>
      <c r="C123" s="111" t="s">
        <v>88</v>
      </c>
      <c r="D123" s="119" t="n">
        <v>10</v>
      </c>
    </row>
    <row r="124" customFormat="false" ht="14.4" hidden="false" customHeight="false" outlineLevel="0" collapsed="false">
      <c r="A124" s="111"/>
      <c r="B124" s="91" t="s">
        <v>311</v>
      </c>
      <c r="C124" s="111"/>
      <c r="D124" s="119"/>
    </row>
    <row r="125" customFormat="false" ht="14.4" hidden="false" customHeight="false" outlineLevel="0" collapsed="false">
      <c r="A125" s="111"/>
      <c r="B125" s="91" t="s">
        <v>312</v>
      </c>
      <c r="C125" s="111" t="s">
        <v>88</v>
      </c>
      <c r="D125" s="119" t="n">
        <v>10</v>
      </c>
    </row>
    <row r="126" customFormat="false" ht="14.4" hidden="false" customHeight="false" outlineLevel="0" collapsed="false">
      <c r="A126" s="111"/>
      <c r="B126" s="91" t="s">
        <v>311</v>
      </c>
      <c r="C126" s="111"/>
      <c r="D126" s="119"/>
    </row>
    <row r="127" customFormat="false" ht="15" hidden="false" customHeight="false" outlineLevel="0" collapsed="false">
      <c r="A127" s="116"/>
      <c r="B127" s="117" t="s">
        <v>266</v>
      </c>
      <c r="C127" s="116"/>
      <c r="D127" s="118"/>
    </row>
    <row r="128" customFormat="false" ht="14.4" hidden="false" customHeight="false" outlineLevel="0" collapsed="false">
      <c r="A128" s="111"/>
      <c r="B128" s="91" t="s">
        <v>313</v>
      </c>
      <c r="C128" s="111" t="s">
        <v>77</v>
      </c>
      <c r="D128" s="119" t="n">
        <v>38</v>
      </c>
    </row>
    <row r="129" customFormat="false" ht="14.4" hidden="false" customHeight="false" outlineLevel="0" collapsed="false">
      <c r="A129" s="111"/>
      <c r="B129" s="91" t="s">
        <v>314</v>
      </c>
      <c r="C129" s="111"/>
      <c r="D129" s="119"/>
    </row>
    <row r="130" customFormat="false" ht="14.4" hidden="false" customHeight="false" outlineLevel="0" collapsed="false">
      <c r="A130" s="111"/>
      <c r="B130" s="91" t="s">
        <v>267</v>
      </c>
      <c r="C130" s="111" t="s">
        <v>77</v>
      </c>
      <c r="D130" s="119" t="n">
        <v>16</v>
      </c>
    </row>
    <row r="131" customFormat="false" ht="14.4" hidden="false" customHeight="false" outlineLevel="0" collapsed="false">
      <c r="A131" s="111"/>
      <c r="B131" s="91" t="s">
        <v>315</v>
      </c>
      <c r="C131" s="111"/>
      <c r="D131" s="119"/>
    </row>
    <row r="132" customFormat="false" ht="14.4" hidden="false" customHeight="false" outlineLevel="0" collapsed="false">
      <c r="A132" s="111"/>
      <c r="B132" s="91"/>
      <c r="C132" s="111"/>
      <c r="D132" s="119"/>
    </row>
    <row r="133" customFormat="false" ht="30" hidden="false" customHeight="false" outlineLevel="0" collapsed="false">
      <c r="A133" s="116"/>
      <c r="B133" s="117" t="s">
        <v>316</v>
      </c>
      <c r="C133" s="116"/>
      <c r="D133" s="118"/>
    </row>
    <row r="134" customFormat="false" ht="30" hidden="false" customHeight="false" outlineLevel="0" collapsed="false">
      <c r="A134" s="116"/>
      <c r="B134" s="117" t="s">
        <v>286</v>
      </c>
      <c r="C134" s="116"/>
      <c r="D134" s="118"/>
    </row>
    <row r="135" customFormat="false" ht="145.2" hidden="false" customHeight="false" outlineLevel="0" collapsed="false">
      <c r="A135" s="111" t="s">
        <v>317</v>
      </c>
      <c r="B135" s="91" t="s">
        <v>318</v>
      </c>
      <c r="C135" s="111" t="s">
        <v>81</v>
      </c>
      <c r="D135" s="119" t="n">
        <v>1</v>
      </c>
    </row>
    <row r="136" customFormat="false" ht="14.4" hidden="false" customHeight="false" outlineLevel="0" collapsed="false">
      <c r="A136" s="111"/>
      <c r="B136" s="91" t="s">
        <v>251</v>
      </c>
      <c r="C136" s="111"/>
      <c r="D136" s="119"/>
    </row>
    <row r="137" customFormat="false" ht="14.4" hidden="false" customHeight="false" outlineLevel="0" collapsed="false">
      <c r="A137" s="111"/>
      <c r="B137" s="91" t="s">
        <v>289</v>
      </c>
      <c r="C137" s="111" t="s">
        <v>71</v>
      </c>
      <c r="D137" s="119" t="n">
        <v>1</v>
      </c>
    </row>
    <row r="138" customFormat="false" ht="14.4" hidden="false" customHeight="false" outlineLevel="0" collapsed="false">
      <c r="A138" s="111"/>
      <c r="B138" s="91" t="s">
        <v>251</v>
      </c>
      <c r="C138" s="111"/>
      <c r="D138" s="119"/>
    </row>
    <row r="139" customFormat="false" ht="30" hidden="false" customHeight="false" outlineLevel="0" collapsed="false">
      <c r="A139" s="116"/>
      <c r="B139" s="117" t="s">
        <v>290</v>
      </c>
      <c r="C139" s="116"/>
      <c r="D139" s="118"/>
    </row>
    <row r="140" customFormat="false" ht="79.2" hidden="false" customHeight="false" outlineLevel="0" collapsed="false">
      <c r="A140" s="111" t="s">
        <v>319</v>
      </c>
      <c r="B140" s="91" t="s">
        <v>292</v>
      </c>
      <c r="C140" s="111" t="s">
        <v>81</v>
      </c>
      <c r="D140" s="119" t="n">
        <v>2</v>
      </c>
    </row>
    <row r="141" customFormat="false" ht="14.4" hidden="false" customHeight="false" outlineLevel="0" collapsed="false">
      <c r="A141" s="111"/>
      <c r="B141" s="91" t="s">
        <v>293</v>
      </c>
      <c r="C141" s="111"/>
      <c r="D141" s="119"/>
    </row>
    <row r="142" customFormat="false" ht="30" hidden="false" customHeight="false" outlineLevel="0" collapsed="false">
      <c r="A142" s="116"/>
      <c r="B142" s="117" t="s">
        <v>294</v>
      </c>
      <c r="C142" s="116"/>
      <c r="D142" s="118"/>
    </row>
    <row r="143" customFormat="false" ht="79.2" hidden="false" customHeight="false" outlineLevel="0" collapsed="false">
      <c r="A143" s="111" t="s">
        <v>320</v>
      </c>
      <c r="B143" s="91" t="s">
        <v>296</v>
      </c>
      <c r="C143" s="111" t="s">
        <v>81</v>
      </c>
      <c r="D143" s="119" t="n">
        <v>1</v>
      </c>
    </row>
    <row r="144" customFormat="false" ht="14.4" hidden="false" customHeight="false" outlineLevel="0" collapsed="false">
      <c r="A144" s="111"/>
      <c r="B144" s="91" t="s">
        <v>251</v>
      </c>
      <c r="C144" s="111"/>
      <c r="D144" s="119"/>
    </row>
    <row r="145" customFormat="false" ht="45" hidden="false" customHeight="false" outlineLevel="0" collapsed="false">
      <c r="A145" s="116"/>
      <c r="B145" s="117" t="s">
        <v>297</v>
      </c>
      <c r="C145" s="116"/>
      <c r="D145" s="118"/>
    </row>
    <row r="146" customFormat="false" ht="14.4" hidden="false" customHeight="false" outlineLevel="0" collapsed="false">
      <c r="A146" s="111" t="s">
        <v>321</v>
      </c>
      <c r="B146" s="91" t="s">
        <v>299</v>
      </c>
      <c r="C146" s="111" t="s">
        <v>71</v>
      </c>
      <c r="D146" s="119" t="n">
        <v>1</v>
      </c>
    </row>
    <row r="147" customFormat="false" ht="14.4" hidden="false" customHeight="false" outlineLevel="0" collapsed="false">
      <c r="A147" s="111"/>
      <c r="B147" s="91" t="s">
        <v>251</v>
      </c>
      <c r="C147" s="111"/>
      <c r="D147" s="119"/>
    </row>
    <row r="148" customFormat="false" ht="30" hidden="false" customHeight="false" outlineLevel="0" collapsed="false">
      <c r="A148" s="116"/>
      <c r="B148" s="117" t="s">
        <v>216</v>
      </c>
      <c r="C148" s="116"/>
      <c r="D148" s="118"/>
    </row>
    <row r="149" customFormat="false" ht="14.4" hidden="false" customHeight="false" outlineLevel="0" collapsed="false">
      <c r="A149" s="111" t="s">
        <v>322</v>
      </c>
      <c r="B149" s="91" t="s">
        <v>218</v>
      </c>
      <c r="C149" s="111" t="s">
        <v>71</v>
      </c>
      <c r="D149" s="119" t="n">
        <v>2</v>
      </c>
    </row>
    <row r="150" customFormat="false" ht="14.4" hidden="false" customHeight="false" outlineLevel="0" collapsed="false">
      <c r="A150" s="111"/>
      <c r="B150" s="91" t="s">
        <v>293</v>
      </c>
      <c r="C150" s="111"/>
      <c r="D150" s="119"/>
    </row>
    <row r="151" customFormat="false" ht="30" hidden="false" customHeight="false" outlineLevel="0" collapsed="false">
      <c r="A151" s="116"/>
      <c r="B151" s="117" t="s">
        <v>232</v>
      </c>
      <c r="C151" s="116"/>
      <c r="D151" s="118"/>
    </row>
    <row r="152" customFormat="false" ht="26.4" hidden="false" customHeight="false" outlineLevel="0" collapsed="false">
      <c r="A152" s="111" t="s">
        <v>323</v>
      </c>
      <c r="B152" s="91" t="s">
        <v>302</v>
      </c>
      <c r="C152" s="111" t="s">
        <v>71</v>
      </c>
      <c r="D152" s="119" t="n">
        <v>2</v>
      </c>
    </row>
    <row r="153" customFormat="false" ht="14.4" hidden="false" customHeight="false" outlineLevel="0" collapsed="false">
      <c r="A153" s="111"/>
      <c r="B153" s="91" t="s">
        <v>293</v>
      </c>
      <c r="C153" s="111"/>
      <c r="D153" s="119"/>
    </row>
    <row r="154" customFormat="false" ht="15" hidden="false" customHeight="false" outlineLevel="0" collapsed="false">
      <c r="A154" s="116"/>
      <c r="B154" s="117" t="s">
        <v>303</v>
      </c>
      <c r="C154" s="116"/>
      <c r="D154" s="118"/>
    </row>
    <row r="155" customFormat="false" ht="26.4" hidden="false" customHeight="false" outlineLevel="0" collapsed="false">
      <c r="A155" s="111" t="s">
        <v>324</v>
      </c>
      <c r="B155" s="91" t="s">
        <v>305</v>
      </c>
      <c r="C155" s="111" t="s">
        <v>71</v>
      </c>
      <c r="D155" s="119" t="n">
        <v>1</v>
      </c>
    </row>
    <row r="156" customFormat="false" ht="14.4" hidden="false" customHeight="false" outlineLevel="0" collapsed="false">
      <c r="A156" s="111"/>
      <c r="B156" s="91" t="s">
        <v>306</v>
      </c>
      <c r="C156" s="111"/>
      <c r="D156" s="119"/>
    </row>
    <row r="157" customFormat="false" ht="15" hidden="false" customHeight="false" outlineLevel="0" collapsed="false">
      <c r="A157" s="116"/>
      <c r="B157" s="117" t="s">
        <v>303</v>
      </c>
      <c r="C157" s="116"/>
      <c r="D157" s="118"/>
    </row>
    <row r="158" customFormat="false" ht="39.6" hidden="false" customHeight="false" outlineLevel="0" collapsed="false">
      <c r="A158" s="111" t="s">
        <v>325</v>
      </c>
      <c r="B158" s="91" t="s">
        <v>308</v>
      </c>
      <c r="C158" s="111" t="s">
        <v>71</v>
      </c>
      <c r="D158" s="119" t="n">
        <v>1</v>
      </c>
    </row>
    <row r="159" customFormat="false" ht="14.4" hidden="false" customHeight="false" outlineLevel="0" collapsed="false">
      <c r="A159" s="111"/>
      <c r="B159" s="91" t="s">
        <v>251</v>
      </c>
      <c r="C159" s="111"/>
      <c r="D159" s="119"/>
    </row>
    <row r="160" customFormat="false" ht="30" hidden="false" customHeight="false" outlineLevel="0" collapsed="false">
      <c r="A160" s="116"/>
      <c r="B160" s="117" t="s">
        <v>309</v>
      </c>
      <c r="C160" s="116"/>
      <c r="D160" s="118"/>
    </row>
    <row r="161" customFormat="false" ht="14.4" hidden="false" customHeight="false" outlineLevel="0" collapsed="false">
      <c r="A161" s="111"/>
      <c r="B161" s="91" t="s">
        <v>310</v>
      </c>
      <c r="C161" s="111" t="s">
        <v>88</v>
      </c>
      <c r="D161" s="119" t="n">
        <v>10</v>
      </c>
    </row>
    <row r="162" customFormat="false" ht="14.4" hidden="false" customHeight="false" outlineLevel="0" collapsed="false">
      <c r="A162" s="111"/>
      <c r="B162" s="91" t="s">
        <v>311</v>
      </c>
      <c r="C162" s="111"/>
      <c r="D162" s="119"/>
    </row>
    <row r="163" customFormat="false" ht="14.4" hidden="false" customHeight="false" outlineLevel="0" collapsed="false">
      <c r="A163" s="111"/>
      <c r="B163" s="91" t="s">
        <v>312</v>
      </c>
      <c r="C163" s="111" t="s">
        <v>88</v>
      </c>
      <c r="D163" s="119" t="n">
        <v>10</v>
      </c>
    </row>
    <row r="164" customFormat="false" ht="14.4" hidden="false" customHeight="false" outlineLevel="0" collapsed="false">
      <c r="A164" s="111"/>
      <c r="B164" s="91" t="s">
        <v>311</v>
      </c>
      <c r="C164" s="111"/>
      <c r="D164" s="119"/>
    </row>
    <row r="165" customFormat="false" ht="15" hidden="false" customHeight="false" outlineLevel="0" collapsed="false">
      <c r="A165" s="116"/>
      <c r="B165" s="117" t="s">
        <v>266</v>
      </c>
      <c r="C165" s="116"/>
      <c r="D165" s="118"/>
    </row>
    <row r="166" customFormat="false" ht="14.4" hidden="false" customHeight="false" outlineLevel="0" collapsed="false">
      <c r="A166" s="111"/>
      <c r="B166" s="91" t="s">
        <v>313</v>
      </c>
      <c r="C166" s="111" t="s">
        <v>77</v>
      </c>
      <c r="D166" s="119" t="n">
        <v>38</v>
      </c>
    </row>
    <row r="167" customFormat="false" ht="14.4" hidden="false" customHeight="false" outlineLevel="0" collapsed="false">
      <c r="A167" s="111"/>
      <c r="B167" s="91" t="s">
        <v>314</v>
      </c>
      <c r="C167" s="111"/>
      <c r="D167" s="119"/>
    </row>
    <row r="168" customFormat="false" ht="14.4" hidden="false" customHeight="false" outlineLevel="0" collapsed="false">
      <c r="A168" s="111"/>
      <c r="B168" s="91" t="s">
        <v>267</v>
      </c>
      <c r="C168" s="111" t="s">
        <v>77</v>
      </c>
      <c r="D168" s="119" t="n">
        <v>16</v>
      </c>
    </row>
    <row r="169" customFormat="false" ht="14.4" hidden="false" customHeight="false" outlineLevel="0" collapsed="false">
      <c r="A169" s="111"/>
      <c r="B169" s="91" t="s">
        <v>315</v>
      </c>
      <c r="C169" s="111"/>
      <c r="D169" s="119"/>
    </row>
    <row r="170" customFormat="false" ht="14.4" hidden="false" customHeight="false" outlineLevel="0" collapsed="false">
      <c r="A170" s="111"/>
      <c r="B170" s="91"/>
      <c r="C170" s="111"/>
      <c r="D170" s="119"/>
    </row>
    <row r="171" customFormat="false" ht="30" hidden="false" customHeight="false" outlineLevel="0" collapsed="false">
      <c r="A171" s="116"/>
      <c r="B171" s="117" t="s">
        <v>326</v>
      </c>
      <c r="C171" s="116"/>
      <c r="D171" s="118"/>
    </row>
    <row r="172" customFormat="false" ht="30" hidden="false" customHeight="false" outlineLevel="0" collapsed="false">
      <c r="A172" s="116"/>
      <c r="B172" s="117" t="s">
        <v>286</v>
      </c>
      <c r="C172" s="116"/>
      <c r="D172" s="118"/>
    </row>
    <row r="173" customFormat="false" ht="145.2" hidden="false" customHeight="false" outlineLevel="0" collapsed="false">
      <c r="A173" s="111" t="s">
        <v>327</v>
      </c>
      <c r="B173" s="91" t="s">
        <v>318</v>
      </c>
      <c r="C173" s="111" t="s">
        <v>81</v>
      </c>
      <c r="D173" s="119" t="n">
        <v>1</v>
      </c>
    </row>
    <row r="174" customFormat="false" ht="14.4" hidden="false" customHeight="false" outlineLevel="0" collapsed="false">
      <c r="A174" s="111"/>
      <c r="B174" s="91" t="s">
        <v>251</v>
      </c>
      <c r="C174" s="111"/>
      <c r="D174" s="119"/>
    </row>
    <row r="175" customFormat="false" ht="14.4" hidden="false" customHeight="false" outlineLevel="0" collapsed="false">
      <c r="A175" s="111"/>
      <c r="B175" s="91" t="s">
        <v>289</v>
      </c>
      <c r="C175" s="111" t="s">
        <v>71</v>
      </c>
      <c r="D175" s="119" t="n">
        <v>1</v>
      </c>
    </row>
    <row r="176" customFormat="false" ht="14.4" hidden="false" customHeight="false" outlineLevel="0" collapsed="false">
      <c r="A176" s="111"/>
      <c r="B176" s="91" t="s">
        <v>251</v>
      </c>
      <c r="C176" s="111"/>
      <c r="D176" s="119"/>
    </row>
    <row r="177" customFormat="false" ht="30" hidden="false" customHeight="false" outlineLevel="0" collapsed="false">
      <c r="A177" s="116"/>
      <c r="B177" s="117" t="s">
        <v>290</v>
      </c>
      <c r="C177" s="116"/>
      <c r="D177" s="118"/>
    </row>
    <row r="178" customFormat="false" ht="79.2" hidden="false" customHeight="false" outlineLevel="0" collapsed="false">
      <c r="A178" s="111" t="s">
        <v>328</v>
      </c>
      <c r="B178" s="91" t="s">
        <v>292</v>
      </c>
      <c r="C178" s="111" t="s">
        <v>81</v>
      </c>
      <c r="D178" s="119" t="n">
        <v>2</v>
      </c>
    </row>
    <row r="179" customFormat="false" ht="14.4" hidden="false" customHeight="false" outlineLevel="0" collapsed="false">
      <c r="A179" s="111"/>
      <c r="B179" s="91" t="s">
        <v>293</v>
      </c>
      <c r="C179" s="111"/>
      <c r="D179" s="119"/>
    </row>
    <row r="180" customFormat="false" ht="30" hidden="false" customHeight="false" outlineLevel="0" collapsed="false">
      <c r="A180" s="116"/>
      <c r="B180" s="117" t="s">
        <v>294</v>
      </c>
      <c r="C180" s="116"/>
      <c r="D180" s="118"/>
    </row>
    <row r="181" customFormat="false" ht="79.2" hidden="false" customHeight="false" outlineLevel="0" collapsed="false">
      <c r="A181" s="111" t="s">
        <v>329</v>
      </c>
      <c r="B181" s="91" t="s">
        <v>296</v>
      </c>
      <c r="C181" s="111" t="s">
        <v>81</v>
      </c>
      <c r="D181" s="119" t="n">
        <v>1</v>
      </c>
    </row>
    <row r="182" customFormat="false" ht="14.4" hidden="false" customHeight="false" outlineLevel="0" collapsed="false">
      <c r="A182" s="111"/>
      <c r="B182" s="91" t="s">
        <v>251</v>
      </c>
      <c r="C182" s="111"/>
      <c r="D182" s="119"/>
    </row>
    <row r="183" customFormat="false" ht="45" hidden="false" customHeight="false" outlineLevel="0" collapsed="false">
      <c r="A183" s="116"/>
      <c r="B183" s="117" t="s">
        <v>297</v>
      </c>
      <c r="C183" s="116"/>
      <c r="D183" s="118"/>
    </row>
    <row r="184" customFormat="false" ht="14.4" hidden="false" customHeight="false" outlineLevel="0" collapsed="false">
      <c r="A184" s="111" t="s">
        <v>330</v>
      </c>
      <c r="B184" s="91" t="s">
        <v>299</v>
      </c>
      <c r="C184" s="111" t="s">
        <v>71</v>
      </c>
      <c r="D184" s="119" t="n">
        <v>1</v>
      </c>
    </row>
    <row r="185" customFormat="false" ht="14.4" hidden="false" customHeight="false" outlineLevel="0" collapsed="false">
      <c r="A185" s="111"/>
      <c r="B185" s="91" t="s">
        <v>251</v>
      </c>
      <c r="C185" s="111"/>
      <c r="D185" s="119"/>
    </row>
    <row r="186" customFormat="false" ht="30" hidden="false" customHeight="false" outlineLevel="0" collapsed="false">
      <c r="A186" s="116"/>
      <c r="B186" s="117" t="s">
        <v>216</v>
      </c>
      <c r="C186" s="116"/>
      <c r="D186" s="118"/>
    </row>
    <row r="187" customFormat="false" ht="14.4" hidden="false" customHeight="false" outlineLevel="0" collapsed="false">
      <c r="A187" s="111" t="s">
        <v>331</v>
      </c>
      <c r="B187" s="91" t="s">
        <v>218</v>
      </c>
      <c r="C187" s="111" t="s">
        <v>71</v>
      </c>
      <c r="D187" s="119" t="n">
        <v>2</v>
      </c>
    </row>
    <row r="188" customFormat="false" ht="14.4" hidden="false" customHeight="false" outlineLevel="0" collapsed="false">
      <c r="A188" s="111"/>
      <c r="B188" s="91" t="s">
        <v>293</v>
      </c>
      <c r="C188" s="111"/>
      <c r="D188" s="119"/>
    </row>
    <row r="189" customFormat="false" ht="30" hidden="false" customHeight="false" outlineLevel="0" collapsed="false">
      <c r="A189" s="116"/>
      <c r="B189" s="117" t="s">
        <v>232</v>
      </c>
      <c r="C189" s="116"/>
      <c r="D189" s="118"/>
    </row>
    <row r="190" customFormat="false" ht="26.4" hidden="false" customHeight="false" outlineLevel="0" collapsed="false">
      <c r="A190" s="111" t="s">
        <v>332</v>
      </c>
      <c r="B190" s="91" t="s">
        <v>302</v>
      </c>
      <c r="C190" s="111" t="s">
        <v>71</v>
      </c>
      <c r="D190" s="119" t="n">
        <v>2</v>
      </c>
    </row>
    <row r="191" customFormat="false" ht="14.4" hidden="false" customHeight="false" outlineLevel="0" collapsed="false">
      <c r="A191" s="111"/>
      <c r="B191" s="91" t="s">
        <v>293</v>
      </c>
      <c r="C191" s="111"/>
      <c r="D191" s="119"/>
    </row>
    <row r="192" customFormat="false" ht="15" hidden="false" customHeight="false" outlineLevel="0" collapsed="false">
      <c r="A192" s="116"/>
      <c r="B192" s="117" t="s">
        <v>303</v>
      </c>
      <c r="C192" s="116"/>
      <c r="D192" s="118"/>
    </row>
    <row r="193" customFormat="false" ht="26.4" hidden="false" customHeight="false" outlineLevel="0" collapsed="false">
      <c r="A193" s="111" t="s">
        <v>333</v>
      </c>
      <c r="B193" s="91" t="s">
        <v>305</v>
      </c>
      <c r="C193" s="111" t="s">
        <v>71</v>
      </c>
      <c r="D193" s="119" t="n">
        <v>1</v>
      </c>
    </row>
    <row r="194" customFormat="false" ht="14.4" hidden="false" customHeight="false" outlineLevel="0" collapsed="false">
      <c r="A194" s="111"/>
      <c r="B194" s="91" t="s">
        <v>306</v>
      </c>
      <c r="C194" s="111"/>
      <c r="D194" s="119"/>
    </row>
    <row r="195" customFormat="false" ht="15" hidden="false" customHeight="false" outlineLevel="0" collapsed="false">
      <c r="A195" s="116"/>
      <c r="B195" s="117" t="s">
        <v>303</v>
      </c>
      <c r="C195" s="116"/>
      <c r="D195" s="118"/>
    </row>
    <row r="196" customFormat="false" ht="39.6" hidden="false" customHeight="false" outlineLevel="0" collapsed="false">
      <c r="A196" s="111" t="s">
        <v>334</v>
      </c>
      <c r="B196" s="91" t="s">
        <v>308</v>
      </c>
      <c r="C196" s="111" t="s">
        <v>71</v>
      </c>
      <c r="D196" s="119" t="n">
        <v>1</v>
      </c>
    </row>
    <row r="197" customFormat="false" ht="14.4" hidden="false" customHeight="false" outlineLevel="0" collapsed="false">
      <c r="A197" s="111"/>
      <c r="B197" s="91" t="s">
        <v>251</v>
      </c>
      <c r="C197" s="111"/>
      <c r="D197" s="119"/>
    </row>
    <row r="198" customFormat="false" ht="30" hidden="false" customHeight="false" outlineLevel="0" collapsed="false">
      <c r="A198" s="116"/>
      <c r="B198" s="117" t="s">
        <v>309</v>
      </c>
      <c r="C198" s="116"/>
      <c r="D198" s="118"/>
    </row>
    <row r="199" customFormat="false" ht="14.4" hidden="false" customHeight="false" outlineLevel="0" collapsed="false">
      <c r="A199" s="111"/>
      <c r="B199" s="91" t="s">
        <v>310</v>
      </c>
      <c r="C199" s="111" t="s">
        <v>88</v>
      </c>
      <c r="D199" s="119" t="n">
        <v>10</v>
      </c>
    </row>
    <row r="200" customFormat="false" ht="14.4" hidden="false" customHeight="false" outlineLevel="0" collapsed="false">
      <c r="A200" s="111"/>
      <c r="B200" s="91" t="s">
        <v>311</v>
      </c>
      <c r="C200" s="111"/>
      <c r="D200" s="119"/>
    </row>
    <row r="201" customFormat="false" ht="14.4" hidden="false" customHeight="false" outlineLevel="0" collapsed="false">
      <c r="A201" s="111"/>
      <c r="B201" s="91" t="s">
        <v>312</v>
      </c>
      <c r="C201" s="111" t="s">
        <v>88</v>
      </c>
      <c r="D201" s="119" t="n">
        <v>10</v>
      </c>
    </row>
    <row r="202" customFormat="false" ht="14.4" hidden="false" customHeight="false" outlineLevel="0" collapsed="false">
      <c r="A202" s="111"/>
      <c r="B202" s="91" t="s">
        <v>311</v>
      </c>
      <c r="C202" s="111"/>
      <c r="D202" s="119"/>
    </row>
    <row r="203" customFormat="false" ht="15" hidden="false" customHeight="false" outlineLevel="0" collapsed="false">
      <c r="A203" s="116"/>
      <c r="B203" s="117" t="s">
        <v>266</v>
      </c>
      <c r="C203" s="116"/>
      <c r="D203" s="118"/>
    </row>
    <row r="204" customFormat="false" ht="14.4" hidden="false" customHeight="false" outlineLevel="0" collapsed="false">
      <c r="A204" s="111"/>
      <c r="B204" s="91" t="s">
        <v>313</v>
      </c>
      <c r="C204" s="111" t="s">
        <v>77</v>
      </c>
      <c r="D204" s="119" t="n">
        <v>38</v>
      </c>
    </row>
    <row r="205" customFormat="false" ht="14.4" hidden="false" customHeight="false" outlineLevel="0" collapsed="false">
      <c r="A205" s="111"/>
      <c r="B205" s="91" t="s">
        <v>314</v>
      </c>
      <c r="C205" s="111"/>
      <c r="D205" s="119"/>
    </row>
    <row r="206" customFormat="false" ht="14.4" hidden="false" customHeight="false" outlineLevel="0" collapsed="false">
      <c r="A206" s="111"/>
      <c r="B206" s="91" t="s">
        <v>267</v>
      </c>
      <c r="C206" s="111" t="s">
        <v>77</v>
      </c>
      <c r="D206" s="119" t="n">
        <v>16</v>
      </c>
    </row>
    <row r="207" customFormat="false" ht="14.4" hidden="false" customHeight="false" outlineLevel="0" collapsed="false">
      <c r="A207" s="111"/>
      <c r="B207" s="91" t="s">
        <v>315</v>
      </c>
      <c r="C207" s="111"/>
      <c r="D207" s="119"/>
    </row>
    <row r="208" customFormat="false" ht="14.4" hidden="false" customHeight="false" outlineLevel="0" collapsed="false">
      <c r="A208" s="111"/>
      <c r="B208" s="91"/>
      <c r="C208" s="111"/>
      <c r="D208" s="112"/>
    </row>
    <row r="209" customFormat="false" ht="30" hidden="false" customHeight="false" outlineLevel="0" collapsed="false">
      <c r="A209" s="116"/>
      <c r="B209" s="117" t="s">
        <v>335</v>
      </c>
      <c r="C209" s="116"/>
      <c r="D209" s="118"/>
    </row>
    <row r="210" customFormat="false" ht="30" hidden="false" customHeight="false" outlineLevel="0" collapsed="false">
      <c r="A210" s="116"/>
      <c r="B210" s="117" t="s">
        <v>286</v>
      </c>
      <c r="C210" s="116"/>
      <c r="D210" s="118"/>
    </row>
    <row r="211" customFormat="false" ht="145.2" hidden="false" customHeight="false" outlineLevel="0" collapsed="false">
      <c r="A211" s="111" t="s">
        <v>336</v>
      </c>
      <c r="B211" s="91" t="s">
        <v>318</v>
      </c>
      <c r="C211" s="111" t="s">
        <v>81</v>
      </c>
      <c r="D211" s="119" t="n">
        <v>1</v>
      </c>
    </row>
    <row r="212" customFormat="false" ht="14.4" hidden="false" customHeight="false" outlineLevel="0" collapsed="false">
      <c r="A212" s="111"/>
      <c r="B212" s="91" t="s">
        <v>251</v>
      </c>
      <c r="C212" s="111"/>
      <c r="D212" s="119"/>
    </row>
    <row r="213" customFormat="false" ht="14.4" hidden="false" customHeight="false" outlineLevel="0" collapsed="false">
      <c r="A213" s="111"/>
      <c r="B213" s="91" t="s">
        <v>289</v>
      </c>
      <c r="C213" s="111" t="s">
        <v>71</v>
      </c>
      <c r="D213" s="119" t="n">
        <v>1</v>
      </c>
    </row>
    <row r="214" customFormat="false" ht="14.4" hidden="false" customHeight="false" outlineLevel="0" collapsed="false">
      <c r="A214" s="111"/>
      <c r="B214" s="91" t="s">
        <v>251</v>
      </c>
      <c r="C214" s="111"/>
      <c r="D214" s="119"/>
    </row>
    <row r="215" customFormat="false" ht="30" hidden="false" customHeight="false" outlineLevel="0" collapsed="false">
      <c r="A215" s="116"/>
      <c r="B215" s="117" t="s">
        <v>290</v>
      </c>
      <c r="C215" s="116"/>
      <c r="D215" s="118"/>
    </row>
    <row r="216" customFormat="false" ht="79.2" hidden="false" customHeight="false" outlineLevel="0" collapsed="false">
      <c r="A216" s="111" t="s">
        <v>337</v>
      </c>
      <c r="B216" s="91" t="s">
        <v>292</v>
      </c>
      <c r="C216" s="111" t="s">
        <v>81</v>
      </c>
      <c r="D216" s="119" t="n">
        <v>2</v>
      </c>
    </row>
    <row r="217" customFormat="false" ht="14.4" hidden="false" customHeight="false" outlineLevel="0" collapsed="false">
      <c r="A217" s="111"/>
      <c r="B217" s="91" t="s">
        <v>293</v>
      </c>
      <c r="C217" s="111"/>
      <c r="D217" s="119"/>
    </row>
    <row r="218" customFormat="false" ht="30" hidden="false" customHeight="false" outlineLevel="0" collapsed="false">
      <c r="A218" s="116"/>
      <c r="B218" s="117" t="s">
        <v>294</v>
      </c>
      <c r="C218" s="116"/>
      <c r="D218" s="118"/>
    </row>
    <row r="219" customFormat="false" ht="79.2" hidden="false" customHeight="false" outlineLevel="0" collapsed="false">
      <c r="A219" s="111" t="s">
        <v>338</v>
      </c>
      <c r="B219" s="91" t="s">
        <v>296</v>
      </c>
      <c r="C219" s="111" t="s">
        <v>81</v>
      </c>
      <c r="D219" s="119" t="n">
        <v>1</v>
      </c>
    </row>
    <row r="220" customFormat="false" ht="14.4" hidden="false" customHeight="false" outlineLevel="0" collapsed="false">
      <c r="A220" s="111"/>
      <c r="B220" s="91" t="s">
        <v>251</v>
      </c>
      <c r="C220" s="111"/>
      <c r="D220" s="119"/>
    </row>
    <row r="221" customFormat="false" ht="45" hidden="false" customHeight="false" outlineLevel="0" collapsed="false">
      <c r="A221" s="116"/>
      <c r="B221" s="117" t="s">
        <v>297</v>
      </c>
      <c r="C221" s="116"/>
      <c r="D221" s="118"/>
    </row>
    <row r="222" customFormat="false" ht="14.4" hidden="false" customHeight="false" outlineLevel="0" collapsed="false">
      <c r="A222" s="111" t="s">
        <v>339</v>
      </c>
      <c r="B222" s="91" t="s">
        <v>299</v>
      </c>
      <c r="C222" s="111" t="s">
        <v>71</v>
      </c>
      <c r="D222" s="119" t="n">
        <v>1</v>
      </c>
    </row>
    <row r="223" customFormat="false" ht="14.4" hidden="false" customHeight="false" outlineLevel="0" collapsed="false">
      <c r="A223" s="111"/>
      <c r="B223" s="91" t="s">
        <v>251</v>
      </c>
      <c r="C223" s="111"/>
      <c r="D223" s="119"/>
    </row>
    <row r="224" customFormat="false" ht="30" hidden="false" customHeight="false" outlineLevel="0" collapsed="false">
      <c r="A224" s="116"/>
      <c r="B224" s="117" t="s">
        <v>216</v>
      </c>
      <c r="C224" s="116"/>
      <c r="D224" s="118"/>
    </row>
    <row r="225" customFormat="false" ht="14.4" hidden="false" customHeight="false" outlineLevel="0" collapsed="false">
      <c r="A225" s="111" t="s">
        <v>340</v>
      </c>
      <c r="B225" s="91" t="s">
        <v>218</v>
      </c>
      <c r="C225" s="111" t="s">
        <v>71</v>
      </c>
      <c r="D225" s="119" t="n">
        <v>2</v>
      </c>
    </row>
    <row r="226" customFormat="false" ht="14.4" hidden="false" customHeight="false" outlineLevel="0" collapsed="false">
      <c r="A226" s="111"/>
      <c r="B226" s="91" t="s">
        <v>293</v>
      </c>
      <c r="C226" s="111"/>
      <c r="D226" s="119"/>
    </row>
    <row r="227" customFormat="false" ht="30" hidden="false" customHeight="false" outlineLevel="0" collapsed="false">
      <c r="A227" s="116"/>
      <c r="B227" s="117" t="s">
        <v>232</v>
      </c>
      <c r="C227" s="116"/>
      <c r="D227" s="118"/>
    </row>
    <row r="228" customFormat="false" ht="26.4" hidden="false" customHeight="false" outlineLevel="0" collapsed="false">
      <c r="A228" s="111" t="s">
        <v>341</v>
      </c>
      <c r="B228" s="91" t="s">
        <v>302</v>
      </c>
      <c r="C228" s="111" t="s">
        <v>71</v>
      </c>
      <c r="D228" s="119" t="n">
        <v>2</v>
      </c>
    </row>
    <row r="229" customFormat="false" ht="14.4" hidden="false" customHeight="false" outlineLevel="0" collapsed="false">
      <c r="A229" s="111"/>
      <c r="B229" s="91" t="s">
        <v>293</v>
      </c>
      <c r="C229" s="111"/>
      <c r="D229" s="119"/>
    </row>
    <row r="230" customFormat="false" ht="15" hidden="false" customHeight="false" outlineLevel="0" collapsed="false">
      <c r="A230" s="116"/>
      <c r="B230" s="117" t="s">
        <v>303</v>
      </c>
      <c r="C230" s="116"/>
      <c r="D230" s="118"/>
    </row>
    <row r="231" customFormat="false" ht="26.4" hidden="false" customHeight="false" outlineLevel="0" collapsed="false">
      <c r="A231" s="111" t="s">
        <v>342</v>
      </c>
      <c r="B231" s="91" t="s">
        <v>305</v>
      </c>
      <c r="C231" s="111" t="s">
        <v>71</v>
      </c>
      <c r="D231" s="119" t="n">
        <v>1</v>
      </c>
    </row>
    <row r="232" customFormat="false" ht="14.4" hidden="false" customHeight="false" outlineLevel="0" collapsed="false">
      <c r="A232" s="111"/>
      <c r="B232" s="91" t="s">
        <v>306</v>
      </c>
      <c r="C232" s="111"/>
      <c r="D232" s="119"/>
    </row>
    <row r="233" customFormat="false" ht="15" hidden="false" customHeight="false" outlineLevel="0" collapsed="false">
      <c r="A233" s="116"/>
      <c r="B233" s="117" t="s">
        <v>303</v>
      </c>
      <c r="C233" s="116"/>
      <c r="D233" s="118"/>
    </row>
    <row r="234" customFormat="false" ht="39.6" hidden="false" customHeight="false" outlineLevel="0" collapsed="false">
      <c r="A234" s="111" t="s">
        <v>343</v>
      </c>
      <c r="B234" s="91" t="s">
        <v>308</v>
      </c>
      <c r="C234" s="111" t="s">
        <v>71</v>
      </c>
      <c r="D234" s="119" t="n">
        <v>1</v>
      </c>
    </row>
    <row r="235" customFormat="false" ht="14.4" hidden="false" customHeight="false" outlineLevel="0" collapsed="false">
      <c r="A235" s="111"/>
      <c r="B235" s="91" t="s">
        <v>251</v>
      </c>
      <c r="C235" s="111"/>
      <c r="D235" s="119"/>
    </row>
    <row r="236" customFormat="false" ht="30" hidden="false" customHeight="false" outlineLevel="0" collapsed="false">
      <c r="A236" s="116"/>
      <c r="B236" s="117" t="s">
        <v>309</v>
      </c>
      <c r="C236" s="116"/>
      <c r="D236" s="118"/>
    </row>
    <row r="237" customFormat="false" ht="14.4" hidden="false" customHeight="false" outlineLevel="0" collapsed="false">
      <c r="A237" s="111"/>
      <c r="B237" s="91" t="s">
        <v>310</v>
      </c>
      <c r="C237" s="111" t="s">
        <v>88</v>
      </c>
      <c r="D237" s="119" t="n">
        <v>10</v>
      </c>
    </row>
    <row r="238" customFormat="false" ht="14.4" hidden="false" customHeight="false" outlineLevel="0" collapsed="false">
      <c r="A238" s="111"/>
      <c r="B238" s="91" t="s">
        <v>311</v>
      </c>
      <c r="C238" s="111"/>
      <c r="D238" s="119"/>
    </row>
    <row r="239" customFormat="false" ht="14.4" hidden="false" customHeight="false" outlineLevel="0" collapsed="false">
      <c r="A239" s="111"/>
      <c r="B239" s="91" t="s">
        <v>312</v>
      </c>
      <c r="C239" s="111" t="s">
        <v>88</v>
      </c>
      <c r="D239" s="119" t="n">
        <v>10</v>
      </c>
    </row>
    <row r="240" customFormat="false" ht="14.4" hidden="false" customHeight="false" outlineLevel="0" collapsed="false">
      <c r="A240" s="111"/>
      <c r="B240" s="91" t="s">
        <v>311</v>
      </c>
      <c r="C240" s="111"/>
      <c r="D240" s="119"/>
    </row>
    <row r="241" customFormat="false" ht="15" hidden="false" customHeight="false" outlineLevel="0" collapsed="false">
      <c r="A241" s="116"/>
      <c r="B241" s="117" t="s">
        <v>266</v>
      </c>
      <c r="C241" s="116"/>
      <c r="D241" s="118"/>
    </row>
    <row r="242" customFormat="false" ht="14.4" hidden="false" customHeight="false" outlineLevel="0" collapsed="false">
      <c r="A242" s="111"/>
      <c r="B242" s="91" t="s">
        <v>313</v>
      </c>
      <c r="C242" s="111" t="s">
        <v>77</v>
      </c>
      <c r="D242" s="119" t="n">
        <v>38</v>
      </c>
    </row>
    <row r="243" customFormat="false" ht="14.4" hidden="false" customHeight="false" outlineLevel="0" collapsed="false">
      <c r="A243" s="111"/>
      <c r="B243" s="91" t="s">
        <v>314</v>
      </c>
      <c r="C243" s="111"/>
      <c r="D243" s="119"/>
    </row>
    <row r="244" customFormat="false" ht="14.4" hidden="false" customHeight="false" outlineLevel="0" collapsed="false">
      <c r="A244" s="111"/>
      <c r="B244" s="91" t="s">
        <v>267</v>
      </c>
      <c r="C244" s="111" t="s">
        <v>77</v>
      </c>
      <c r="D244" s="119" t="n">
        <v>16</v>
      </c>
    </row>
    <row r="245" customFormat="false" ht="14.4" hidden="false" customHeight="false" outlineLevel="0" collapsed="false">
      <c r="A245" s="111"/>
      <c r="B245" s="91" t="s">
        <v>315</v>
      </c>
      <c r="C245" s="111"/>
      <c r="D245" s="119"/>
    </row>
    <row r="246" customFormat="false" ht="14.4" hidden="false" customHeight="false" outlineLevel="0" collapsed="false">
      <c r="A246" s="111"/>
      <c r="B246" s="91"/>
      <c r="C246" s="111"/>
      <c r="D246" s="119"/>
    </row>
    <row r="247" customFormat="false" ht="15" hidden="false" customHeight="false" outlineLevel="0" collapsed="false">
      <c r="A247" s="116"/>
      <c r="B247" s="117" t="s">
        <v>269</v>
      </c>
      <c r="C247" s="116"/>
      <c r="D247" s="118"/>
    </row>
    <row r="248" customFormat="false" ht="15" hidden="false" customHeight="false" outlineLevel="0" collapsed="false">
      <c r="A248" s="116"/>
      <c r="B248" s="117" t="s">
        <v>270</v>
      </c>
      <c r="C248" s="116"/>
      <c r="D248" s="118"/>
    </row>
    <row r="249" customFormat="false" ht="15" hidden="false" customHeight="false" outlineLevel="0" collapsed="false">
      <c r="A249" s="116"/>
      <c r="B249" s="117" t="s">
        <v>271</v>
      </c>
      <c r="C249" s="116"/>
      <c r="D249" s="118"/>
    </row>
    <row r="250" customFormat="false" ht="15" hidden="false" customHeight="false" outlineLevel="0" collapsed="false">
      <c r="A250" s="116"/>
      <c r="B250" s="117" t="s">
        <v>272</v>
      </c>
      <c r="C250" s="116"/>
      <c r="D250" s="118"/>
    </row>
    <row r="251" customFormat="false" ht="14.4" hidden="false" customHeight="false" outlineLevel="0" collapsed="false">
      <c r="A251" s="111"/>
      <c r="B251" s="91" t="s">
        <v>273</v>
      </c>
      <c r="C251" s="111" t="s">
        <v>111</v>
      </c>
      <c r="D251" s="119" t="n">
        <v>1</v>
      </c>
    </row>
    <row r="252" customFormat="false" ht="15" hidden="false" customHeight="false" outlineLevel="0" collapsed="false">
      <c r="A252" s="116"/>
      <c r="B252" s="117" t="s">
        <v>274</v>
      </c>
      <c r="C252" s="116"/>
      <c r="D252" s="118"/>
    </row>
    <row r="253" customFormat="false" ht="14.4" hidden="false" customHeight="false" outlineLevel="0" collapsed="false">
      <c r="A253" s="111"/>
      <c r="B253" s="91" t="s">
        <v>275</v>
      </c>
      <c r="C253" s="111" t="s">
        <v>101</v>
      </c>
      <c r="D253" s="119" t="n">
        <v>10</v>
      </c>
    </row>
    <row r="254" customFormat="false" ht="15" hidden="false" customHeight="false" outlineLevel="0" collapsed="false">
      <c r="A254" s="116"/>
      <c r="B254" s="117" t="s">
        <v>276</v>
      </c>
      <c r="C254" s="116"/>
      <c r="D254" s="118"/>
    </row>
    <row r="255" customFormat="false" ht="14.4" hidden="false" customHeight="false" outlineLevel="0" collapsed="false">
      <c r="A255" s="111"/>
      <c r="B255" s="91" t="s">
        <v>277</v>
      </c>
      <c r="C255" s="111" t="s">
        <v>88</v>
      </c>
      <c r="D255" s="119" t="n">
        <v>100</v>
      </c>
    </row>
    <row r="256" customFormat="false" ht="30" hidden="false" customHeight="false" outlineLevel="0" collapsed="false">
      <c r="A256" s="116"/>
      <c r="B256" s="117" t="s">
        <v>278</v>
      </c>
      <c r="C256" s="116"/>
      <c r="D256" s="118"/>
    </row>
    <row r="257" customFormat="false" ht="14.4" hidden="false" customHeight="false" outlineLevel="0" collapsed="false">
      <c r="A257" s="111"/>
      <c r="B257" s="91" t="s">
        <v>279</v>
      </c>
      <c r="C257" s="111" t="s">
        <v>81</v>
      </c>
      <c r="D257" s="119" t="n">
        <v>5</v>
      </c>
    </row>
    <row r="258" customFormat="false" ht="15" hidden="false" customHeight="false" outlineLevel="0" collapsed="false">
      <c r="A258" s="116"/>
      <c r="B258" s="117" t="s">
        <v>280</v>
      </c>
      <c r="C258" s="116"/>
      <c r="D258" s="118"/>
    </row>
    <row r="259" customFormat="false" ht="15" hidden="false" customHeight="false" outlineLevel="0" collapsed="false">
      <c r="A259" s="116"/>
      <c r="B259" s="117" t="s">
        <v>281</v>
      </c>
      <c r="C259" s="116"/>
      <c r="D259" s="118"/>
    </row>
    <row r="260" customFormat="false" ht="14.4" hidden="false" customHeight="false" outlineLevel="0" collapsed="false">
      <c r="A260" s="111"/>
      <c r="B260" s="91" t="s">
        <v>282</v>
      </c>
      <c r="C260" s="111" t="s">
        <v>81</v>
      </c>
      <c r="D260" s="119" t="n">
        <v>20</v>
      </c>
    </row>
    <row r="261" customFormat="false" ht="16.8" hidden="false" customHeight="false" outlineLevel="0" collapsed="false">
      <c r="A261" s="113"/>
      <c r="B261" s="114" t="s">
        <v>344</v>
      </c>
      <c r="C261" s="113"/>
      <c r="D261" s="121"/>
    </row>
    <row r="262" customFormat="false" ht="14.4" hidden="false" customHeight="false" outlineLevel="0" collapsed="false">
      <c r="A262" s="111"/>
      <c r="B262" s="91"/>
      <c r="C262" s="111"/>
      <c r="D262" s="119"/>
    </row>
    <row r="263" customFormat="false" ht="50.4" hidden="false" customHeight="false" outlineLevel="0" collapsed="false">
      <c r="A263" s="113"/>
      <c r="B263" s="114" t="s">
        <v>345</v>
      </c>
      <c r="C263" s="113"/>
      <c r="D263" s="121"/>
    </row>
    <row r="264" customFormat="false" ht="45" hidden="false" customHeight="false" outlineLevel="0" collapsed="false">
      <c r="A264" s="116"/>
      <c r="B264" s="117" t="s">
        <v>346</v>
      </c>
      <c r="C264" s="116"/>
      <c r="D264" s="118"/>
    </row>
    <row r="265" customFormat="false" ht="30" hidden="false" customHeight="false" outlineLevel="0" collapsed="false">
      <c r="A265" s="116"/>
      <c r="B265" s="117" t="s">
        <v>347</v>
      </c>
      <c r="C265" s="116"/>
      <c r="D265" s="118"/>
    </row>
    <row r="266" customFormat="false" ht="52.8" hidden="false" customHeight="false" outlineLevel="0" collapsed="false">
      <c r="A266" s="111" t="s">
        <v>348</v>
      </c>
      <c r="B266" s="91" t="s">
        <v>349</v>
      </c>
      <c r="C266" s="111" t="s">
        <v>71</v>
      </c>
      <c r="D266" s="119" t="n">
        <v>3</v>
      </c>
    </row>
    <row r="267" customFormat="false" ht="14.4" hidden="false" customHeight="false" outlineLevel="0" collapsed="false">
      <c r="A267" s="111"/>
      <c r="B267" s="91" t="s">
        <v>350</v>
      </c>
      <c r="C267" s="111"/>
      <c r="D267" s="119"/>
    </row>
    <row r="268" customFormat="false" ht="14.4" hidden="false" customHeight="false" outlineLevel="0" collapsed="false">
      <c r="A268" s="111"/>
      <c r="B268" s="91" t="s">
        <v>351</v>
      </c>
      <c r="C268" s="111"/>
      <c r="D268" s="119"/>
    </row>
    <row r="269" customFormat="false" ht="14.4" hidden="false" customHeight="false" outlineLevel="0" collapsed="false">
      <c r="A269" s="111"/>
      <c r="B269" s="91" t="s">
        <v>352</v>
      </c>
      <c r="C269" s="111"/>
      <c r="D269" s="119"/>
    </row>
    <row r="270" customFormat="false" ht="45" hidden="false" customHeight="false" outlineLevel="0" collapsed="false">
      <c r="A270" s="116"/>
      <c r="B270" s="117" t="s">
        <v>297</v>
      </c>
      <c r="C270" s="116"/>
      <c r="D270" s="118"/>
    </row>
    <row r="271" customFormat="false" ht="14.4" hidden="false" customHeight="false" outlineLevel="0" collapsed="false">
      <c r="A271" s="111" t="s">
        <v>353</v>
      </c>
      <c r="B271" s="91" t="s">
        <v>354</v>
      </c>
      <c r="C271" s="111" t="s">
        <v>71</v>
      </c>
      <c r="D271" s="119" t="n">
        <v>3</v>
      </c>
    </row>
    <row r="272" customFormat="false" ht="14.4" hidden="false" customHeight="false" outlineLevel="0" collapsed="false">
      <c r="A272" s="111"/>
      <c r="B272" s="91" t="s">
        <v>350</v>
      </c>
      <c r="C272" s="111"/>
      <c r="D272" s="119"/>
    </row>
    <row r="273" customFormat="false" ht="14.4" hidden="false" customHeight="false" outlineLevel="0" collapsed="false">
      <c r="A273" s="111"/>
      <c r="B273" s="91" t="s">
        <v>351</v>
      </c>
      <c r="C273" s="111"/>
      <c r="D273" s="119"/>
    </row>
    <row r="274" customFormat="false" ht="14.4" hidden="false" customHeight="false" outlineLevel="0" collapsed="false">
      <c r="A274" s="111"/>
      <c r="B274" s="91" t="s">
        <v>352</v>
      </c>
      <c r="C274" s="111"/>
      <c r="D274" s="119"/>
    </row>
    <row r="275" customFormat="false" ht="30" hidden="false" customHeight="false" outlineLevel="0" collapsed="false">
      <c r="A275" s="116"/>
      <c r="B275" s="117" t="s">
        <v>355</v>
      </c>
      <c r="C275" s="116"/>
      <c r="D275" s="118"/>
    </row>
    <row r="276" customFormat="false" ht="14.4" hidden="false" customHeight="false" outlineLevel="0" collapsed="false">
      <c r="A276" s="111" t="s">
        <v>356</v>
      </c>
      <c r="B276" s="91" t="s">
        <v>357</v>
      </c>
      <c r="C276" s="111" t="s">
        <v>71</v>
      </c>
      <c r="D276" s="119" t="n">
        <v>3</v>
      </c>
    </row>
    <row r="277" customFormat="false" ht="14.4" hidden="false" customHeight="false" outlineLevel="0" collapsed="false">
      <c r="A277" s="111"/>
      <c r="B277" s="91" t="s">
        <v>350</v>
      </c>
      <c r="C277" s="111"/>
      <c r="D277" s="119"/>
    </row>
    <row r="278" customFormat="false" ht="14.4" hidden="false" customHeight="false" outlineLevel="0" collapsed="false">
      <c r="A278" s="111"/>
      <c r="B278" s="91" t="s">
        <v>351</v>
      </c>
      <c r="C278" s="111"/>
      <c r="D278" s="119"/>
    </row>
    <row r="279" customFormat="false" ht="14.4" hidden="false" customHeight="false" outlineLevel="0" collapsed="false">
      <c r="A279" s="111"/>
      <c r="B279" s="91" t="s">
        <v>352</v>
      </c>
      <c r="C279" s="111"/>
      <c r="D279" s="119"/>
    </row>
    <row r="280" customFormat="false" ht="30" hidden="false" customHeight="false" outlineLevel="0" collapsed="false">
      <c r="A280" s="116"/>
      <c r="B280" s="117" t="s">
        <v>232</v>
      </c>
      <c r="C280" s="116"/>
      <c r="D280" s="118"/>
    </row>
    <row r="281" customFormat="false" ht="26.4" hidden="false" customHeight="false" outlineLevel="0" collapsed="false">
      <c r="A281" s="111" t="s">
        <v>358</v>
      </c>
      <c r="B281" s="91" t="s">
        <v>359</v>
      </c>
      <c r="C281" s="111" t="s">
        <v>71</v>
      </c>
      <c r="D281" s="119" t="n">
        <v>3</v>
      </c>
    </row>
    <row r="282" customFormat="false" ht="14.4" hidden="false" customHeight="false" outlineLevel="0" collapsed="false">
      <c r="A282" s="111"/>
      <c r="B282" s="91" t="s">
        <v>350</v>
      </c>
      <c r="C282" s="111"/>
      <c r="D282" s="119"/>
    </row>
    <row r="283" customFormat="false" ht="14.4" hidden="false" customHeight="false" outlineLevel="0" collapsed="false">
      <c r="A283" s="111"/>
      <c r="B283" s="91" t="s">
        <v>351</v>
      </c>
      <c r="C283" s="111"/>
      <c r="D283" s="119"/>
    </row>
    <row r="284" customFormat="false" ht="14.4" hidden="false" customHeight="false" outlineLevel="0" collapsed="false">
      <c r="A284" s="111"/>
      <c r="B284" s="91" t="s">
        <v>352</v>
      </c>
      <c r="C284" s="111"/>
      <c r="D284" s="119"/>
    </row>
    <row r="285" customFormat="false" ht="30" hidden="false" customHeight="false" outlineLevel="0" collapsed="false">
      <c r="A285" s="116"/>
      <c r="B285" s="117" t="s">
        <v>232</v>
      </c>
      <c r="C285" s="116"/>
      <c r="D285" s="118"/>
    </row>
    <row r="286" customFormat="false" ht="26.4" hidden="false" customHeight="false" outlineLevel="0" collapsed="false">
      <c r="A286" s="111" t="s">
        <v>360</v>
      </c>
      <c r="B286" s="91" t="s">
        <v>302</v>
      </c>
      <c r="C286" s="111" t="s">
        <v>71</v>
      </c>
      <c r="D286" s="119" t="n">
        <v>6</v>
      </c>
    </row>
    <row r="287" customFormat="false" ht="14.4" hidden="false" customHeight="false" outlineLevel="0" collapsed="false">
      <c r="A287" s="111"/>
      <c r="B287" s="91" t="s">
        <v>350</v>
      </c>
      <c r="C287" s="111"/>
      <c r="D287" s="119"/>
    </row>
    <row r="288" customFormat="false" ht="14.4" hidden="false" customHeight="false" outlineLevel="0" collapsed="false">
      <c r="A288" s="111"/>
      <c r="B288" s="91" t="s">
        <v>351</v>
      </c>
      <c r="C288" s="111"/>
      <c r="D288" s="119"/>
    </row>
    <row r="289" customFormat="false" ht="14.4" hidden="false" customHeight="false" outlineLevel="0" collapsed="false">
      <c r="A289" s="111"/>
      <c r="B289" s="91" t="s">
        <v>352</v>
      </c>
      <c r="C289" s="111"/>
      <c r="D289" s="119"/>
    </row>
    <row r="290" customFormat="false" ht="15" hidden="false" customHeight="false" outlineLevel="0" collapsed="false">
      <c r="A290" s="116"/>
      <c r="B290" s="117" t="s">
        <v>361</v>
      </c>
      <c r="C290" s="116"/>
      <c r="D290" s="118"/>
    </row>
    <row r="291" customFormat="false" ht="26.4" hidden="false" customHeight="false" outlineLevel="0" collapsed="false">
      <c r="A291" s="111" t="s">
        <v>362</v>
      </c>
      <c r="B291" s="91" t="s">
        <v>363</v>
      </c>
      <c r="C291" s="111" t="s">
        <v>71</v>
      </c>
      <c r="D291" s="119" t="n">
        <v>1</v>
      </c>
    </row>
    <row r="292" customFormat="false" ht="14.4" hidden="false" customHeight="false" outlineLevel="0" collapsed="false">
      <c r="A292" s="111"/>
      <c r="B292" s="91" t="s">
        <v>306</v>
      </c>
      <c r="C292" s="111"/>
      <c r="D292" s="119"/>
    </row>
    <row r="293" customFormat="false" ht="30" hidden="false" customHeight="false" outlineLevel="0" collapsed="false">
      <c r="A293" s="116"/>
      <c r="B293" s="117" t="s">
        <v>364</v>
      </c>
      <c r="C293" s="116"/>
      <c r="D293" s="118"/>
    </row>
    <row r="294" customFormat="false" ht="14.4" hidden="false" customHeight="false" outlineLevel="0" collapsed="false">
      <c r="A294" s="111" t="s">
        <v>365</v>
      </c>
      <c r="B294" s="91" t="s">
        <v>366</v>
      </c>
      <c r="C294" s="111" t="s">
        <v>88</v>
      </c>
      <c r="D294" s="119" t="n">
        <v>3</v>
      </c>
    </row>
    <row r="295" customFormat="false" ht="14.4" hidden="false" customHeight="false" outlineLevel="0" collapsed="false">
      <c r="A295" s="111"/>
      <c r="B295" s="91" t="s">
        <v>367</v>
      </c>
      <c r="C295" s="111"/>
      <c r="D295" s="119"/>
    </row>
    <row r="296" customFormat="false" ht="14.4" hidden="false" customHeight="false" outlineLevel="0" collapsed="false">
      <c r="A296" s="111"/>
      <c r="B296" s="91" t="s">
        <v>368</v>
      </c>
      <c r="C296" s="111"/>
      <c r="D296" s="119"/>
    </row>
    <row r="297" customFormat="false" ht="14.4" hidden="false" customHeight="false" outlineLevel="0" collapsed="false">
      <c r="A297" s="111"/>
      <c r="B297" s="91" t="s">
        <v>369</v>
      </c>
      <c r="C297" s="111"/>
      <c r="D297" s="119"/>
    </row>
    <row r="298" customFormat="false" ht="14.4" hidden="false" customHeight="false" outlineLevel="0" collapsed="false">
      <c r="A298" s="111" t="s">
        <v>370</v>
      </c>
      <c r="B298" s="91" t="s">
        <v>371</v>
      </c>
      <c r="C298" s="111" t="s">
        <v>88</v>
      </c>
      <c r="D298" s="119" t="n">
        <v>4.5</v>
      </c>
    </row>
    <row r="299" customFormat="false" ht="14.4" hidden="false" customHeight="false" outlineLevel="0" collapsed="false">
      <c r="A299" s="111"/>
      <c r="B299" s="91" t="s">
        <v>372</v>
      </c>
      <c r="C299" s="111"/>
      <c r="D299" s="119"/>
    </row>
    <row r="300" customFormat="false" ht="14.4" hidden="false" customHeight="false" outlineLevel="0" collapsed="false">
      <c r="A300" s="111"/>
      <c r="B300" s="91" t="s">
        <v>373</v>
      </c>
      <c r="C300" s="111"/>
      <c r="D300" s="119"/>
    </row>
    <row r="301" customFormat="false" ht="14.4" hidden="false" customHeight="false" outlineLevel="0" collapsed="false">
      <c r="A301" s="111"/>
      <c r="B301" s="91" t="s">
        <v>374</v>
      </c>
      <c r="C301" s="111"/>
      <c r="D301" s="119"/>
    </row>
    <row r="302" customFormat="false" ht="15" hidden="false" customHeight="false" outlineLevel="0" collapsed="false">
      <c r="A302" s="116"/>
      <c r="B302" s="117" t="s">
        <v>266</v>
      </c>
      <c r="C302" s="116"/>
      <c r="D302" s="118"/>
    </row>
    <row r="303" customFormat="false" ht="14.4" hidden="false" customHeight="false" outlineLevel="0" collapsed="false">
      <c r="A303" s="111"/>
      <c r="B303" s="91" t="s">
        <v>375</v>
      </c>
      <c r="C303" s="111" t="s">
        <v>77</v>
      </c>
      <c r="D303" s="119" t="n">
        <v>15</v>
      </c>
    </row>
    <row r="304" customFormat="false" ht="14.4" hidden="false" customHeight="false" outlineLevel="0" collapsed="false">
      <c r="A304" s="111"/>
      <c r="B304" s="91" t="s">
        <v>376</v>
      </c>
      <c r="C304" s="111"/>
      <c r="D304" s="119"/>
    </row>
    <row r="305" customFormat="false" ht="14.4" hidden="false" customHeight="false" outlineLevel="0" collapsed="false">
      <c r="A305" s="111"/>
      <c r="B305" s="91" t="s">
        <v>267</v>
      </c>
      <c r="C305" s="111" t="s">
        <v>77</v>
      </c>
      <c r="D305" s="119" t="n">
        <v>21</v>
      </c>
    </row>
    <row r="306" customFormat="false" ht="14.4" hidden="false" customHeight="false" outlineLevel="0" collapsed="false">
      <c r="A306" s="111"/>
      <c r="B306" s="91" t="s">
        <v>377</v>
      </c>
      <c r="C306" s="111"/>
      <c r="D306" s="119"/>
    </row>
    <row r="307" customFormat="false" ht="14.4" hidden="false" customHeight="false" outlineLevel="0" collapsed="false">
      <c r="A307" s="111"/>
      <c r="B307" s="91" t="s">
        <v>378</v>
      </c>
      <c r="C307" s="111"/>
      <c r="D307" s="119"/>
    </row>
    <row r="308" customFormat="false" ht="14.4" hidden="false" customHeight="false" outlineLevel="0" collapsed="false">
      <c r="A308" s="111"/>
      <c r="B308" s="91" t="s">
        <v>379</v>
      </c>
      <c r="C308" s="111"/>
      <c r="D308" s="119"/>
    </row>
    <row r="309" customFormat="false" ht="14.4" hidden="false" customHeight="false" outlineLevel="0" collapsed="false">
      <c r="A309" s="111"/>
      <c r="B309" s="91"/>
      <c r="C309" s="111"/>
      <c r="D309" s="119"/>
    </row>
    <row r="310" customFormat="false" ht="45" hidden="false" customHeight="false" outlineLevel="0" collapsed="false">
      <c r="A310" s="116"/>
      <c r="B310" s="117" t="s">
        <v>380</v>
      </c>
      <c r="C310" s="116"/>
      <c r="D310" s="118"/>
    </row>
    <row r="311" customFormat="false" ht="30" hidden="false" customHeight="false" outlineLevel="0" collapsed="false">
      <c r="A311" s="116"/>
      <c r="B311" s="117" t="s">
        <v>347</v>
      </c>
      <c r="C311" s="116"/>
      <c r="D311" s="118"/>
    </row>
    <row r="312" customFormat="false" ht="52.8" hidden="false" customHeight="false" outlineLevel="0" collapsed="false">
      <c r="A312" s="111" t="s">
        <v>381</v>
      </c>
      <c r="B312" s="91" t="s">
        <v>349</v>
      </c>
      <c r="C312" s="111" t="s">
        <v>71</v>
      </c>
      <c r="D312" s="119" t="n">
        <v>3</v>
      </c>
    </row>
    <row r="313" customFormat="false" ht="14.4" hidden="false" customHeight="false" outlineLevel="0" collapsed="false">
      <c r="A313" s="111"/>
      <c r="B313" s="91" t="s">
        <v>350</v>
      </c>
      <c r="C313" s="111"/>
      <c r="D313" s="119"/>
    </row>
    <row r="314" customFormat="false" ht="14.4" hidden="false" customHeight="false" outlineLevel="0" collapsed="false">
      <c r="A314" s="111"/>
      <c r="B314" s="91" t="s">
        <v>351</v>
      </c>
      <c r="C314" s="111"/>
      <c r="D314" s="119"/>
    </row>
    <row r="315" customFormat="false" ht="14.4" hidden="false" customHeight="false" outlineLevel="0" collapsed="false">
      <c r="A315" s="111"/>
      <c r="B315" s="91" t="s">
        <v>352</v>
      </c>
      <c r="C315" s="111"/>
      <c r="D315" s="119"/>
    </row>
    <row r="316" customFormat="false" ht="45" hidden="false" customHeight="false" outlineLevel="0" collapsed="false">
      <c r="A316" s="116"/>
      <c r="B316" s="117" t="s">
        <v>297</v>
      </c>
      <c r="C316" s="116"/>
      <c r="D316" s="118"/>
    </row>
    <row r="317" customFormat="false" ht="14.4" hidden="false" customHeight="false" outlineLevel="0" collapsed="false">
      <c r="A317" s="111" t="s">
        <v>382</v>
      </c>
      <c r="B317" s="91" t="s">
        <v>354</v>
      </c>
      <c r="C317" s="111" t="s">
        <v>71</v>
      </c>
      <c r="D317" s="119" t="n">
        <v>3</v>
      </c>
    </row>
    <row r="318" customFormat="false" ht="14.4" hidden="false" customHeight="false" outlineLevel="0" collapsed="false">
      <c r="A318" s="111"/>
      <c r="B318" s="91" t="s">
        <v>350</v>
      </c>
      <c r="C318" s="111"/>
      <c r="D318" s="119"/>
    </row>
    <row r="319" customFormat="false" ht="14.4" hidden="false" customHeight="false" outlineLevel="0" collapsed="false">
      <c r="A319" s="111"/>
      <c r="B319" s="91" t="s">
        <v>351</v>
      </c>
      <c r="C319" s="111"/>
      <c r="D319" s="119"/>
    </row>
    <row r="320" customFormat="false" ht="14.4" hidden="false" customHeight="false" outlineLevel="0" collapsed="false">
      <c r="A320" s="111"/>
      <c r="B320" s="91" t="s">
        <v>352</v>
      </c>
      <c r="C320" s="111"/>
      <c r="D320" s="119"/>
    </row>
    <row r="321" customFormat="false" ht="30" hidden="false" customHeight="false" outlineLevel="0" collapsed="false">
      <c r="A321" s="116"/>
      <c r="B321" s="117" t="s">
        <v>355</v>
      </c>
      <c r="C321" s="116"/>
      <c r="D321" s="118"/>
    </row>
    <row r="322" customFormat="false" ht="14.4" hidden="false" customHeight="false" outlineLevel="0" collapsed="false">
      <c r="A322" s="111" t="s">
        <v>383</v>
      </c>
      <c r="B322" s="91" t="s">
        <v>357</v>
      </c>
      <c r="C322" s="111" t="s">
        <v>71</v>
      </c>
      <c r="D322" s="119" t="n">
        <v>3</v>
      </c>
    </row>
    <row r="323" customFormat="false" ht="14.4" hidden="false" customHeight="false" outlineLevel="0" collapsed="false">
      <c r="A323" s="111"/>
      <c r="B323" s="91" t="s">
        <v>350</v>
      </c>
      <c r="C323" s="111"/>
      <c r="D323" s="119"/>
    </row>
    <row r="324" customFormat="false" ht="14.4" hidden="false" customHeight="false" outlineLevel="0" collapsed="false">
      <c r="A324" s="111"/>
      <c r="B324" s="91" t="s">
        <v>351</v>
      </c>
      <c r="C324" s="111"/>
      <c r="D324" s="119"/>
    </row>
    <row r="325" customFormat="false" ht="14.4" hidden="false" customHeight="false" outlineLevel="0" collapsed="false">
      <c r="A325" s="111"/>
      <c r="B325" s="91" t="s">
        <v>352</v>
      </c>
      <c r="C325" s="111"/>
      <c r="D325" s="119"/>
    </row>
    <row r="326" customFormat="false" ht="30" hidden="false" customHeight="false" outlineLevel="0" collapsed="false">
      <c r="A326" s="116"/>
      <c r="B326" s="117" t="s">
        <v>232</v>
      </c>
      <c r="C326" s="116"/>
      <c r="D326" s="118"/>
    </row>
    <row r="327" customFormat="false" ht="26.4" hidden="false" customHeight="false" outlineLevel="0" collapsed="false">
      <c r="A327" s="111" t="s">
        <v>384</v>
      </c>
      <c r="B327" s="91" t="s">
        <v>359</v>
      </c>
      <c r="C327" s="111" t="s">
        <v>71</v>
      </c>
      <c r="D327" s="119" t="n">
        <v>3</v>
      </c>
    </row>
    <row r="328" customFormat="false" ht="14.4" hidden="false" customHeight="false" outlineLevel="0" collapsed="false">
      <c r="A328" s="111"/>
      <c r="B328" s="91" t="s">
        <v>350</v>
      </c>
      <c r="C328" s="111"/>
      <c r="D328" s="119"/>
    </row>
    <row r="329" customFormat="false" ht="14.4" hidden="false" customHeight="false" outlineLevel="0" collapsed="false">
      <c r="A329" s="111"/>
      <c r="B329" s="91" t="s">
        <v>351</v>
      </c>
      <c r="C329" s="111"/>
      <c r="D329" s="119"/>
    </row>
    <row r="330" customFormat="false" ht="14.4" hidden="false" customHeight="false" outlineLevel="0" collapsed="false">
      <c r="A330" s="111"/>
      <c r="B330" s="91" t="s">
        <v>352</v>
      </c>
      <c r="C330" s="111"/>
      <c r="D330" s="119"/>
    </row>
    <row r="331" customFormat="false" ht="30" hidden="false" customHeight="false" outlineLevel="0" collapsed="false">
      <c r="A331" s="116"/>
      <c r="B331" s="117" t="s">
        <v>232</v>
      </c>
      <c r="C331" s="116"/>
      <c r="D331" s="118"/>
    </row>
    <row r="332" customFormat="false" ht="26.4" hidden="false" customHeight="false" outlineLevel="0" collapsed="false">
      <c r="A332" s="111" t="s">
        <v>385</v>
      </c>
      <c r="B332" s="91" t="s">
        <v>302</v>
      </c>
      <c r="C332" s="111" t="s">
        <v>71</v>
      </c>
      <c r="D332" s="119" t="n">
        <v>6</v>
      </c>
    </row>
    <row r="333" customFormat="false" ht="14.4" hidden="false" customHeight="false" outlineLevel="0" collapsed="false">
      <c r="A333" s="111"/>
      <c r="B333" s="91" t="s">
        <v>350</v>
      </c>
      <c r="C333" s="111"/>
      <c r="D333" s="119"/>
    </row>
    <row r="334" customFormat="false" ht="14.4" hidden="false" customHeight="false" outlineLevel="0" collapsed="false">
      <c r="A334" s="111"/>
      <c r="B334" s="91" t="s">
        <v>351</v>
      </c>
      <c r="C334" s="111"/>
      <c r="D334" s="119"/>
    </row>
    <row r="335" customFormat="false" ht="14.4" hidden="false" customHeight="false" outlineLevel="0" collapsed="false">
      <c r="A335" s="111"/>
      <c r="B335" s="91" t="s">
        <v>352</v>
      </c>
      <c r="C335" s="111"/>
      <c r="D335" s="119"/>
    </row>
    <row r="336" customFormat="false" ht="15" hidden="false" customHeight="false" outlineLevel="0" collapsed="false">
      <c r="A336" s="116"/>
      <c r="B336" s="117" t="s">
        <v>361</v>
      </c>
      <c r="C336" s="116"/>
      <c r="D336" s="118"/>
    </row>
    <row r="337" customFormat="false" ht="26.4" hidden="false" customHeight="false" outlineLevel="0" collapsed="false">
      <c r="A337" s="111" t="s">
        <v>386</v>
      </c>
      <c r="B337" s="91" t="s">
        <v>363</v>
      </c>
      <c r="C337" s="111" t="s">
        <v>71</v>
      </c>
      <c r="D337" s="119" t="n">
        <v>1</v>
      </c>
    </row>
    <row r="338" customFormat="false" ht="14.4" hidden="false" customHeight="false" outlineLevel="0" collapsed="false">
      <c r="A338" s="111"/>
      <c r="B338" s="91" t="s">
        <v>306</v>
      </c>
      <c r="C338" s="111"/>
      <c r="D338" s="119"/>
    </row>
    <row r="339" customFormat="false" ht="30" hidden="false" customHeight="false" outlineLevel="0" collapsed="false">
      <c r="A339" s="116"/>
      <c r="B339" s="117" t="s">
        <v>364</v>
      </c>
      <c r="C339" s="116"/>
      <c r="D339" s="118"/>
    </row>
    <row r="340" customFormat="false" ht="14.4" hidden="false" customHeight="false" outlineLevel="0" collapsed="false">
      <c r="A340" s="111" t="s">
        <v>387</v>
      </c>
      <c r="B340" s="91" t="s">
        <v>366</v>
      </c>
      <c r="C340" s="111" t="s">
        <v>88</v>
      </c>
      <c r="D340" s="119" t="n">
        <v>3</v>
      </c>
    </row>
    <row r="341" customFormat="false" ht="14.4" hidden="false" customHeight="false" outlineLevel="0" collapsed="false">
      <c r="A341" s="111"/>
      <c r="B341" s="91" t="s">
        <v>367</v>
      </c>
      <c r="C341" s="111"/>
      <c r="D341" s="119"/>
    </row>
    <row r="342" customFormat="false" ht="14.4" hidden="false" customHeight="false" outlineLevel="0" collapsed="false">
      <c r="A342" s="111"/>
      <c r="B342" s="91" t="s">
        <v>368</v>
      </c>
      <c r="C342" s="111"/>
      <c r="D342" s="119"/>
    </row>
    <row r="343" customFormat="false" ht="14.4" hidden="false" customHeight="false" outlineLevel="0" collapsed="false">
      <c r="A343" s="111"/>
      <c r="B343" s="91" t="s">
        <v>369</v>
      </c>
      <c r="C343" s="111"/>
      <c r="D343" s="119"/>
    </row>
    <row r="344" customFormat="false" ht="14.4" hidden="false" customHeight="false" outlineLevel="0" collapsed="false">
      <c r="A344" s="111" t="s">
        <v>388</v>
      </c>
      <c r="B344" s="91" t="s">
        <v>371</v>
      </c>
      <c r="C344" s="111" t="s">
        <v>88</v>
      </c>
      <c r="D344" s="119" t="n">
        <v>4.5</v>
      </c>
    </row>
    <row r="345" customFormat="false" ht="14.4" hidden="false" customHeight="false" outlineLevel="0" collapsed="false">
      <c r="A345" s="111"/>
      <c r="B345" s="91" t="s">
        <v>372</v>
      </c>
      <c r="C345" s="111"/>
      <c r="D345" s="119"/>
    </row>
    <row r="346" customFormat="false" ht="14.4" hidden="false" customHeight="false" outlineLevel="0" collapsed="false">
      <c r="A346" s="111"/>
      <c r="B346" s="91" t="s">
        <v>373</v>
      </c>
      <c r="C346" s="111"/>
      <c r="D346" s="119"/>
    </row>
    <row r="347" customFormat="false" ht="14.4" hidden="false" customHeight="false" outlineLevel="0" collapsed="false">
      <c r="A347" s="111"/>
      <c r="B347" s="91" t="s">
        <v>374</v>
      </c>
      <c r="C347" s="111"/>
      <c r="D347" s="119"/>
    </row>
    <row r="348" customFormat="false" ht="15" hidden="false" customHeight="false" outlineLevel="0" collapsed="false">
      <c r="A348" s="116"/>
      <c r="B348" s="117" t="s">
        <v>266</v>
      </c>
      <c r="C348" s="116"/>
      <c r="D348" s="118"/>
    </row>
    <row r="349" customFormat="false" ht="14.4" hidden="false" customHeight="false" outlineLevel="0" collapsed="false">
      <c r="A349" s="111"/>
      <c r="B349" s="91" t="s">
        <v>375</v>
      </c>
      <c r="C349" s="111" t="s">
        <v>77</v>
      </c>
      <c r="D349" s="119" t="n">
        <v>15</v>
      </c>
    </row>
    <row r="350" customFormat="false" ht="14.4" hidden="false" customHeight="false" outlineLevel="0" collapsed="false">
      <c r="A350" s="111"/>
      <c r="B350" s="91" t="s">
        <v>376</v>
      </c>
      <c r="C350" s="111"/>
      <c r="D350" s="119"/>
    </row>
    <row r="351" customFormat="false" ht="14.4" hidden="false" customHeight="false" outlineLevel="0" collapsed="false">
      <c r="A351" s="111"/>
      <c r="B351" s="91" t="s">
        <v>267</v>
      </c>
      <c r="C351" s="111" t="s">
        <v>77</v>
      </c>
      <c r="D351" s="119" t="n">
        <v>21</v>
      </c>
    </row>
    <row r="352" customFormat="false" ht="14.4" hidden="false" customHeight="false" outlineLevel="0" collapsed="false">
      <c r="A352" s="111"/>
      <c r="B352" s="91" t="s">
        <v>377</v>
      </c>
      <c r="C352" s="111"/>
      <c r="D352" s="119"/>
    </row>
    <row r="353" customFormat="false" ht="14.4" hidden="false" customHeight="false" outlineLevel="0" collapsed="false">
      <c r="A353" s="111"/>
      <c r="B353" s="91" t="s">
        <v>378</v>
      </c>
      <c r="C353" s="111"/>
      <c r="D353" s="119"/>
    </row>
    <row r="354" customFormat="false" ht="14.4" hidden="false" customHeight="false" outlineLevel="0" collapsed="false">
      <c r="A354" s="111"/>
      <c r="B354" s="91" t="s">
        <v>379</v>
      </c>
      <c r="C354" s="111"/>
      <c r="D354" s="119"/>
    </row>
    <row r="355" customFormat="false" ht="14.4" hidden="false" customHeight="false" outlineLevel="0" collapsed="false">
      <c r="A355" s="111"/>
      <c r="B355" s="91"/>
      <c r="C355" s="111"/>
      <c r="D355" s="119"/>
    </row>
    <row r="356" customFormat="false" ht="45" hidden="false" customHeight="false" outlineLevel="0" collapsed="false">
      <c r="A356" s="116"/>
      <c r="B356" s="117" t="s">
        <v>389</v>
      </c>
      <c r="C356" s="116"/>
      <c r="D356" s="118"/>
    </row>
    <row r="357" customFormat="false" ht="30" hidden="false" customHeight="false" outlineLevel="0" collapsed="false">
      <c r="A357" s="116"/>
      <c r="B357" s="117" t="s">
        <v>347</v>
      </c>
      <c r="C357" s="116"/>
      <c r="D357" s="118"/>
    </row>
    <row r="358" customFormat="false" ht="52.8" hidden="false" customHeight="false" outlineLevel="0" collapsed="false">
      <c r="A358" s="111" t="s">
        <v>390</v>
      </c>
      <c r="B358" s="91" t="s">
        <v>349</v>
      </c>
      <c r="C358" s="111" t="s">
        <v>71</v>
      </c>
      <c r="D358" s="119" t="n">
        <v>3</v>
      </c>
    </row>
    <row r="359" customFormat="false" ht="14.4" hidden="false" customHeight="false" outlineLevel="0" collapsed="false">
      <c r="A359" s="111"/>
      <c r="B359" s="91" t="s">
        <v>350</v>
      </c>
      <c r="C359" s="111"/>
      <c r="D359" s="119"/>
    </row>
    <row r="360" customFormat="false" ht="14.4" hidden="false" customHeight="false" outlineLevel="0" collapsed="false">
      <c r="A360" s="111"/>
      <c r="B360" s="91" t="s">
        <v>351</v>
      </c>
      <c r="C360" s="111"/>
      <c r="D360" s="119"/>
    </row>
    <row r="361" customFormat="false" ht="14.4" hidden="false" customHeight="false" outlineLevel="0" collapsed="false">
      <c r="A361" s="111"/>
      <c r="B361" s="91" t="s">
        <v>352</v>
      </c>
      <c r="C361" s="111"/>
      <c r="D361" s="119"/>
    </row>
    <row r="362" customFormat="false" ht="45" hidden="false" customHeight="false" outlineLevel="0" collapsed="false">
      <c r="A362" s="116"/>
      <c r="B362" s="117" t="s">
        <v>297</v>
      </c>
      <c r="C362" s="116"/>
      <c r="D362" s="118"/>
    </row>
    <row r="363" customFormat="false" ht="14.4" hidden="false" customHeight="false" outlineLevel="0" collapsed="false">
      <c r="A363" s="111" t="s">
        <v>391</v>
      </c>
      <c r="B363" s="91" t="s">
        <v>354</v>
      </c>
      <c r="C363" s="111" t="s">
        <v>71</v>
      </c>
      <c r="D363" s="119" t="n">
        <v>3</v>
      </c>
    </row>
    <row r="364" customFormat="false" ht="14.4" hidden="false" customHeight="false" outlineLevel="0" collapsed="false">
      <c r="A364" s="111"/>
      <c r="B364" s="91" t="s">
        <v>350</v>
      </c>
      <c r="C364" s="111"/>
      <c r="D364" s="119"/>
    </row>
    <row r="365" customFormat="false" ht="14.4" hidden="false" customHeight="false" outlineLevel="0" collapsed="false">
      <c r="A365" s="111"/>
      <c r="B365" s="91" t="s">
        <v>351</v>
      </c>
      <c r="C365" s="111"/>
      <c r="D365" s="119"/>
    </row>
    <row r="366" customFormat="false" ht="14.4" hidden="false" customHeight="false" outlineLevel="0" collapsed="false">
      <c r="A366" s="111"/>
      <c r="B366" s="91" t="s">
        <v>352</v>
      </c>
      <c r="C366" s="111"/>
      <c r="D366" s="119"/>
    </row>
    <row r="367" customFormat="false" ht="30" hidden="false" customHeight="false" outlineLevel="0" collapsed="false">
      <c r="A367" s="116"/>
      <c r="B367" s="117" t="s">
        <v>355</v>
      </c>
      <c r="C367" s="116"/>
      <c r="D367" s="118"/>
    </row>
    <row r="368" customFormat="false" ht="14.4" hidden="false" customHeight="false" outlineLevel="0" collapsed="false">
      <c r="A368" s="111" t="s">
        <v>392</v>
      </c>
      <c r="B368" s="91" t="s">
        <v>357</v>
      </c>
      <c r="C368" s="111" t="s">
        <v>71</v>
      </c>
      <c r="D368" s="119" t="n">
        <v>3</v>
      </c>
    </row>
    <row r="369" customFormat="false" ht="14.4" hidden="false" customHeight="false" outlineLevel="0" collapsed="false">
      <c r="A369" s="111"/>
      <c r="B369" s="91" t="s">
        <v>350</v>
      </c>
      <c r="C369" s="111"/>
      <c r="D369" s="119"/>
    </row>
    <row r="370" customFormat="false" ht="14.4" hidden="false" customHeight="false" outlineLevel="0" collapsed="false">
      <c r="A370" s="111"/>
      <c r="B370" s="91" t="s">
        <v>351</v>
      </c>
      <c r="C370" s="111"/>
      <c r="D370" s="119"/>
    </row>
    <row r="371" customFormat="false" ht="14.4" hidden="false" customHeight="false" outlineLevel="0" collapsed="false">
      <c r="A371" s="111"/>
      <c r="B371" s="91" t="s">
        <v>352</v>
      </c>
      <c r="C371" s="111"/>
      <c r="D371" s="119"/>
    </row>
    <row r="372" customFormat="false" ht="30" hidden="false" customHeight="false" outlineLevel="0" collapsed="false">
      <c r="A372" s="116"/>
      <c r="B372" s="117" t="s">
        <v>232</v>
      </c>
      <c r="C372" s="116"/>
      <c r="D372" s="118"/>
    </row>
    <row r="373" customFormat="false" ht="26.4" hidden="false" customHeight="false" outlineLevel="0" collapsed="false">
      <c r="A373" s="111" t="s">
        <v>393</v>
      </c>
      <c r="B373" s="91" t="s">
        <v>359</v>
      </c>
      <c r="C373" s="111" t="s">
        <v>71</v>
      </c>
      <c r="D373" s="119" t="n">
        <v>3</v>
      </c>
    </row>
    <row r="374" customFormat="false" ht="14.4" hidden="false" customHeight="false" outlineLevel="0" collapsed="false">
      <c r="A374" s="111"/>
      <c r="B374" s="91" t="s">
        <v>350</v>
      </c>
      <c r="C374" s="111"/>
      <c r="D374" s="119"/>
    </row>
    <row r="375" customFormat="false" ht="14.4" hidden="false" customHeight="false" outlineLevel="0" collapsed="false">
      <c r="A375" s="111"/>
      <c r="B375" s="91" t="s">
        <v>351</v>
      </c>
      <c r="C375" s="111"/>
      <c r="D375" s="119"/>
    </row>
    <row r="376" customFormat="false" ht="14.4" hidden="false" customHeight="false" outlineLevel="0" collapsed="false">
      <c r="A376" s="111"/>
      <c r="B376" s="91" t="s">
        <v>352</v>
      </c>
      <c r="C376" s="111"/>
      <c r="D376" s="119"/>
    </row>
    <row r="377" customFormat="false" ht="30" hidden="false" customHeight="false" outlineLevel="0" collapsed="false">
      <c r="A377" s="116"/>
      <c r="B377" s="117" t="s">
        <v>232</v>
      </c>
      <c r="C377" s="116"/>
      <c r="D377" s="118"/>
    </row>
    <row r="378" customFormat="false" ht="26.4" hidden="false" customHeight="false" outlineLevel="0" collapsed="false">
      <c r="A378" s="111" t="s">
        <v>394</v>
      </c>
      <c r="B378" s="91" t="s">
        <v>302</v>
      </c>
      <c r="C378" s="111" t="s">
        <v>71</v>
      </c>
      <c r="D378" s="119" t="n">
        <v>6</v>
      </c>
    </row>
    <row r="379" customFormat="false" ht="14.4" hidden="false" customHeight="false" outlineLevel="0" collapsed="false">
      <c r="A379" s="111"/>
      <c r="B379" s="91" t="s">
        <v>350</v>
      </c>
      <c r="C379" s="111"/>
      <c r="D379" s="119"/>
    </row>
    <row r="380" customFormat="false" ht="14.4" hidden="false" customHeight="false" outlineLevel="0" collapsed="false">
      <c r="A380" s="111"/>
      <c r="B380" s="91" t="s">
        <v>351</v>
      </c>
      <c r="C380" s="111"/>
      <c r="D380" s="119"/>
    </row>
    <row r="381" customFormat="false" ht="14.4" hidden="false" customHeight="false" outlineLevel="0" collapsed="false">
      <c r="A381" s="111"/>
      <c r="B381" s="91" t="s">
        <v>352</v>
      </c>
      <c r="C381" s="111"/>
      <c r="D381" s="119"/>
    </row>
    <row r="382" customFormat="false" ht="15" hidden="false" customHeight="false" outlineLevel="0" collapsed="false">
      <c r="A382" s="116"/>
      <c r="B382" s="117" t="s">
        <v>361</v>
      </c>
      <c r="C382" s="116"/>
      <c r="D382" s="118"/>
    </row>
    <row r="383" customFormat="false" ht="26.4" hidden="false" customHeight="false" outlineLevel="0" collapsed="false">
      <c r="A383" s="111" t="s">
        <v>395</v>
      </c>
      <c r="B383" s="91" t="s">
        <v>363</v>
      </c>
      <c r="C383" s="111" t="s">
        <v>71</v>
      </c>
      <c r="D383" s="119" t="n">
        <v>1</v>
      </c>
    </row>
    <row r="384" customFormat="false" ht="14.4" hidden="false" customHeight="false" outlineLevel="0" collapsed="false">
      <c r="A384" s="111"/>
      <c r="B384" s="91" t="s">
        <v>306</v>
      </c>
      <c r="C384" s="111"/>
      <c r="D384" s="119"/>
    </row>
    <row r="385" customFormat="false" ht="30" hidden="false" customHeight="false" outlineLevel="0" collapsed="false">
      <c r="A385" s="116"/>
      <c r="B385" s="117" t="s">
        <v>364</v>
      </c>
      <c r="C385" s="116"/>
      <c r="D385" s="118"/>
    </row>
    <row r="386" customFormat="false" ht="14.4" hidden="false" customHeight="false" outlineLevel="0" collapsed="false">
      <c r="A386" s="111" t="s">
        <v>396</v>
      </c>
      <c r="B386" s="91" t="s">
        <v>366</v>
      </c>
      <c r="C386" s="111" t="s">
        <v>88</v>
      </c>
      <c r="D386" s="119" t="n">
        <v>3</v>
      </c>
    </row>
    <row r="387" customFormat="false" ht="14.4" hidden="false" customHeight="false" outlineLevel="0" collapsed="false">
      <c r="A387" s="111"/>
      <c r="B387" s="91" t="s">
        <v>367</v>
      </c>
      <c r="C387" s="111"/>
      <c r="D387" s="119"/>
    </row>
    <row r="388" customFormat="false" ht="14.4" hidden="false" customHeight="false" outlineLevel="0" collapsed="false">
      <c r="A388" s="111"/>
      <c r="B388" s="91" t="s">
        <v>368</v>
      </c>
      <c r="C388" s="111"/>
      <c r="D388" s="119"/>
    </row>
    <row r="389" customFormat="false" ht="14.4" hidden="false" customHeight="false" outlineLevel="0" collapsed="false">
      <c r="A389" s="111"/>
      <c r="B389" s="91" t="s">
        <v>369</v>
      </c>
      <c r="C389" s="111"/>
      <c r="D389" s="119"/>
    </row>
    <row r="390" customFormat="false" ht="14.4" hidden="false" customHeight="false" outlineLevel="0" collapsed="false">
      <c r="A390" s="111" t="s">
        <v>397</v>
      </c>
      <c r="B390" s="91" t="s">
        <v>371</v>
      </c>
      <c r="C390" s="111" t="s">
        <v>88</v>
      </c>
      <c r="D390" s="119" t="n">
        <v>4.5</v>
      </c>
    </row>
    <row r="391" customFormat="false" ht="14.4" hidden="false" customHeight="false" outlineLevel="0" collapsed="false">
      <c r="A391" s="111"/>
      <c r="B391" s="91" t="s">
        <v>372</v>
      </c>
      <c r="C391" s="111"/>
      <c r="D391" s="119"/>
    </row>
    <row r="392" customFormat="false" ht="14.4" hidden="false" customHeight="false" outlineLevel="0" collapsed="false">
      <c r="A392" s="111"/>
      <c r="B392" s="91" t="s">
        <v>373</v>
      </c>
      <c r="C392" s="111"/>
      <c r="D392" s="119"/>
    </row>
    <row r="393" customFormat="false" ht="14.4" hidden="false" customHeight="false" outlineLevel="0" collapsed="false">
      <c r="A393" s="111"/>
      <c r="B393" s="91" t="s">
        <v>374</v>
      </c>
      <c r="C393" s="111"/>
      <c r="D393" s="119"/>
    </row>
    <row r="394" customFormat="false" ht="15" hidden="false" customHeight="false" outlineLevel="0" collapsed="false">
      <c r="A394" s="116"/>
      <c r="B394" s="117" t="s">
        <v>266</v>
      </c>
      <c r="C394" s="116"/>
      <c r="D394" s="118"/>
    </row>
    <row r="395" customFormat="false" ht="14.4" hidden="false" customHeight="false" outlineLevel="0" collapsed="false">
      <c r="A395" s="111"/>
      <c r="B395" s="91" t="s">
        <v>375</v>
      </c>
      <c r="C395" s="111" t="s">
        <v>77</v>
      </c>
      <c r="D395" s="119" t="n">
        <v>15</v>
      </c>
    </row>
    <row r="396" customFormat="false" ht="14.4" hidden="false" customHeight="false" outlineLevel="0" collapsed="false">
      <c r="A396" s="111"/>
      <c r="B396" s="91" t="s">
        <v>376</v>
      </c>
      <c r="C396" s="111"/>
      <c r="D396" s="119"/>
    </row>
    <row r="397" customFormat="false" ht="14.4" hidden="false" customHeight="false" outlineLevel="0" collapsed="false">
      <c r="A397" s="111"/>
      <c r="B397" s="91" t="s">
        <v>267</v>
      </c>
      <c r="C397" s="111" t="s">
        <v>77</v>
      </c>
      <c r="D397" s="119" t="n">
        <v>21</v>
      </c>
    </row>
    <row r="398" customFormat="false" ht="14.4" hidden="false" customHeight="false" outlineLevel="0" collapsed="false">
      <c r="A398" s="111"/>
      <c r="B398" s="91" t="s">
        <v>377</v>
      </c>
      <c r="C398" s="111"/>
      <c r="D398" s="119"/>
    </row>
    <row r="399" customFormat="false" ht="14.4" hidden="false" customHeight="false" outlineLevel="0" collapsed="false">
      <c r="A399" s="111"/>
      <c r="B399" s="91" t="s">
        <v>378</v>
      </c>
      <c r="C399" s="111"/>
      <c r="D399" s="119"/>
    </row>
    <row r="400" customFormat="false" ht="14.4" hidden="false" customHeight="false" outlineLevel="0" collapsed="false">
      <c r="A400" s="111"/>
      <c r="B400" s="91" t="s">
        <v>379</v>
      </c>
      <c r="C400" s="111"/>
      <c r="D400" s="119"/>
    </row>
    <row r="401" customFormat="false" ht="14.4" hidden="false" customHeight="false" outlineLevel="0" collapsed="false">
      <c r="A401" s="111"/>
      <c r="B401" s="91"/>
      <c r="C401" s="111"/>
      <c r="D401" s="119"/>
    </row>
    <row r="402" customFormat="false" ht="45" hidden="false" customHeight="false" outlineLevel="0" collapsed="false">
      <c r="A402" s="116"/>
      <c r="B402" s="117" t="s">
        <v>398</v>
      </c>
      <c r="C402" s="116"/>
      <c r="D402" s="118"/>
    </row>
    <row r="403" customFormat="false" ht="30" hidden="false" customHeight="false" outlineLevel="0" collapsed="false">
      <c r="A403" s="116"/>
      <c r="B403" s="117" t="s">
        <v>347</v>
      </c>
      <c r="C403" s="116"/>
      <c r="D403" s="118"/>
    </row>
    <row r="404" customFormat="false" ht="52.8" hidden="false" customHeight="false" outlineLevel="0" collapsed="false">
      <c r="A404" s="111" t="s">
        <v>399</v>
      </c>
      <c r="B404" s="91" t="s">
        <v>349</v>
      </c>
      <c r="C404" s="111" t="s">
        <v>71</v>
      </c>
      <c r="D404" s="119" t="n">
        <v>3</v>
      </c>
    </row>
    <row r="405" customFormat="false" ht="14.4" hidden="false" customHeight="false" outlineLevel="0" collapsed="false">
      <c r="A405" s="111"/>
      <c r="B405" s="91" t="s">
        <v>350</v>
      </c>
      <c r="C405" s="111"/>
      <c r="D405" s="119"/>
    </row>
    <row r="406" customFormat="false" ht="14.4" hidden="false" customHeight="false" outlineLevel="0" collapsed="false">
      <c r="A406" s="111"/>
      <c r="B406" s="91" t="s">
        <v>351</v>
      </c>
      <c r="C406" s="111"/>
      <c r="D406" s="119"/>
    </row>
    <row r="407" customFormat="false" ht="14.4" hidden="false" customHeight="false" outlineLevel="0" collapsed="false">
      <c r="A407" s="111"/>
      <c r="B407" s="91" t="s">
        <v>352</v>
      </c>
      <c r="C407" s="111"/>
      <c r="D407" s="119"/>
    </row>
    <row r="408" customFormat="false" ht="45" hidden="false" customHeight="false" outlineLevel="0" collapsed="false">
      <c r="A408" s="116"/>
      <c r="B408" s="117" t="s">
        <v>297</v>
      </c>
      <c r="C408" s="116"/>
      <c r="D408" s="118"/>
    </row>
    <row r="409" customFormat="false" ht="14.4" hidden="false" customHeight="false" outlineLevel="0" collapsed="false">
      <c r="A409" s="111" t="s">
        <v>400</v>
      </c>
      <c r="B409" s="91" t="s">
        <v>354</v>
      </c>
      <c r="C409" s="111" t="s">
        <v>71</v>
      </c>
      <c r="D409" s="119" t="n">
        <v>3</v>
      </c>
    </row>
    <row r="410" customFormat="false" ht="14.4" hidden="false" customHeight="false" outlineLevel="0" collapsed="false">
      <c r="A410" s="111"/>
      <c r="B410" s="91" t="s">
        <v>350</v>
      </c>
      <c r="C410" s="111"/>
      <c r="D410" s="119"/>
    </row>
    <row r="411" customFormat="false" ht="14.4" hidden="false" customHeight="false" outlineLevel="0" collapsed="false">
      <c r="A411" s="111"/>
      <c r="B411" s="91" t="s">
        <v>351</v>
      </c>
      <c r="C411" s="111"/>
      <c r="D411" s="119"/>
    </row>
    <row r="412" customFormat="false" ht="14.4" hidden="false" customHeight="false" outlineLevel="0" collapsed="false">
      <c r="A412" s="111"/>
      <c r="B412" s="91" t="s">
        <v>352</v>
      </c>
      <c r="C412" s="111"/>
      <c r="D412" s="119"/>
    </row>
    <row r="413" customFormat="false" ht="30" hidden="false" customHeight="false" outlineLevel="0" collapsed="false">
      <c r="A413" s="116"/>
      <c r="B413" s="117" t="s">
        <v>355</v>
      </c>
      <c r="C413" s="116"/>
      <c r="D413" s="118"/>
    </row>
    <row r="414" customFormat="false" ht="14.4" hidden="false" customHeight="false" outlineLevel="0" collapsed="false">
      <c r="A414" s="111" t="s">
        <v>401</v>
      </c>
      <c r="B414" s="91" t="s">
        <v>357</v>
      </c>
      <c r="C414" s="111" t="s">
        <v>71</v>
      </c>
      <c r="D414" s="119" t="n">
        <v>3</v>
      </c>
    </row>
    <row r="415" customFormat="false" ht="14.4" hidden="false" customHeight="false" outlineLevel="0" collapsed="false">
      <c r="A415" s="111"/>
      <c r="B415" s="91" t="s">
        <v>350</v>
      </c>
      <c r="C415" s="111"/>
      <c r="D415" s="119"/>
    </row>
    <row r="416" customFormat="false" ht="14.4" hidden="false" customHeight="false" outlineLevel="0" collapsed="false">
      <c r="A416" s="111"/>
      <c r="B416" s="91" t="s">
        <v>351</v>
      </c>
      <c r="C416" s="111"/>
      <c r="D416" s="119"/>
    </row>
    <row r="417" customFormat="false" ht="14.4" hidden="false" customHeight="false" outlineLevel="0" collapsed="false">
      <c r="A417" s="111"/>
      <c r="B417" s="91" t="s">
        <v>352</v>
      </c>
      <c r="C417" s="111"/>
      <c r="D417" s="119"/>
    </row>
    <row r="418" customFormat="false" ht="30" hidden="false" customHeight="false" outlineLevel="0" collapsed="false">
      <c r="A418" s="116"/>
      <c r="B418" s="117" t="s">
        <v>232</v>
      </c>
      <c r="C418" s="116"/>
      <c r="D418" s="118"/>
    </row>
    <row r="419" customFormat="false" ht="26.4" hidden="false" customHeight="false" outlineLevel="0" collapsed="false">
      <c r="A419" s="111" t="s">
        <v>402</v>
      </c>
      <c r="B419" s="91" t="s">
        <v>359</v>
      </c>
      <c r="C419" s="111" t="s">
        <v>71</v>
      </c>
      <c r="D419" s="119" t="n">
        <v>3</v>
      </c>
    </row>
    <row r="420" customFormat="false" ht="14.4" hidden="false" customHeight="false" outlineLevel="0" collapsed="false">
      <c r="A420" s="111"/>
      <c r="B420" s="91" t="s">
        <v>350</v>
      </c>
      <c r="C420" s="111"/>
      <c r="D420" s="119"/>
    </row>
    <row r="421" customFormat="false" ht="14.4" hidden="false" customHeight="false" outlineLevel="0" collapsed="false">
      <c r="A421" s="111"/>
      <c r="B421" s="91" t="s">
        <v>351</v>
      </c>
      <c r="C421" s="111"/>
      <c r="D421" s="119"/>
    </row>
    <row r="422" customFormat="false" ht="14.4" hidden="false" customHeight="false" outlineLevel="0" collapsed="false">
      <c r="A422" s="111"/>
      <c r="B422" s="91" t="s">
        <v>352</v>
      </c>
      <c r="C422" s="111"/>
      <c r="D422" s="119"/>
    </row>
    <row r="423" customFormat="false" ht="30" hidden="false" customHeight="false" outlineLevel="0" collapsed="false">
      <c r="A423" s="116"/>
      <c r="B423" s="117" t="s">
        <v>232</v>
      </c>
      <c r="C423" s="116"/>
      <c r="D423" s="118"/>
    </row>
    <row r="424" customFormat="false" ht="26.4" hidden="false" customHeight="false" outlineLevel="0" collapsed="false">
      <c r="A424" s="111" t="s">
        <v>403</v>
      </c>
      <c r="B424" s="91" t="s">
        <v>302</v>
      </c>
      <c r="C424" s="111" t="s">
        <v>71</v>
      </c>
      <c r="D424" s="119" t="n">
        <v>6</v>
      </c>
    </row>
    <row r="425" customFormat="false" ht="14.4" hidden="false" customHeight="false" outlineLevel="0" collapsed="false">
      <c r="A425" s="111"/>
      <c r="B425" s="91" t="s">
        <v>350</v>
      </c>
      <c r="C425" s="111"/>
      <c r="D425" s="119"/>
    </row>
    <row r="426" customFormat="false" ht="14.4" hidden="false" customHeight="false" outlineLevel="0" collapsed="false">
      <c r="A426" s="111"/>
      <c r="B426" s="91" t="s">
        <v>351</v>
      </c>
      <c r="C426" s="111"/>
      <c r="D426" s="119"/>
    </row>
    <row r="427" customFormat="false" ht="14.4" hidden="false" customHeight="false" outlineLevel="0" collapsed="false">
      <c r="A427" s="111"/>
      <c r="B427" s="91" t="s">
        <v>352</v>
      </c>
      <c r="C427" s="111"/>
      <c r="D427" s="119"/>
    </row>
    <row r="428" customFormat="false" ht="15" hidden="false" customHeight="false" outlineLevel="0" collapsed="false">
      <c r="A428" s="116"/>
      <c r="B428" s="117" t="s">
        <v>361</v>
      </c>
      <c r="C428" s="116"/>
      <c r="D428" s="118"/>
    </row>
    <row r="429" customFormat="false" ht="26.4" hidden="false" customHeight="false" outlineLevel="0" collapsed="false">
      <c r="A429" s="111" t="s">
        <v>404</v>
      </c>
      <c r="B429" s="91" t="s">
        <v>363</v>
      </c>
      <c r="C429" s="111" t="s">
        <v>71</v>
      </c>
      <c r="D429" s="119" t="n">
        <v>1</v>
      </c>
    </row>
    <row r="430" customFormat="false" ht="14.4" hidden="false" customHeight="false" outlineLevel="0" collapsed="false">
      <c r="A430" s="111"/>
      <c r="B430" s="91" t="s">
        <v>306</v>
      </c>
      <c r="C430" s="111"/>
      <c r="D430" s="119"/>
    </row>
    <row r="431" customFormat="false" ht="30" hidden="false" customHeight="false" outlineLevel="0" collapsed="false">
      <c r="A431" s="116"/>
      <c r="B431" s="117" t="s">
        <v>364</v>
      </c>
      <c r="C431" s="116"/>
      <c r="D431" s="118"/>
    </row>
    <row r="432" customFormat="false" ht="14.4" hidden="false" customHeight="false" outlineLevel="0" collapsed="false">
      <c r="A432" s="111" t="s">
        <v>405</v>
      </c>
      <c r="B432" s="91" t="s">
        <v>366</v>
      </c>
      <c r="C432" s="111" t="s">
        <v>88</v>
      </c>
      <c r="D432" s="119" t="n">
        <v>3</v>
      </c>
    </row>
    <row r="433" customFormat="false" ht="14.4" hidden="false" customHeight="false" outlineLevel="0" collapsed="false">
      <c r="A433" s="111"/>
      <c r="B433" s="91" t="s">
        <v>367</v>
      </c>
      <c r="C433" s="111"/>
      <c r="D433" s="119"/>
    </row>
    <row r="434" customFormat="false" ht="14.4" hidden="false" customHeight="false" outlineLevel="0" collapsed="false">
      <c r="A434" s="111"/>
      <c r="B434" s="91" t="s">
        <v>368</v>
      </c>
      <c r="C434" s="111"/>
      <c r="D434" s="119"/>
    </row>
    <row r="435" customFormat="false" ht="14.4" hidden="false" customHeight="false" outlineLevel="0" collapsed="false">
      <c r="A435" s="111"/>
      <c r="B435" s="91" t="s">
        <v>369</v>
      </c>
      <c r="C435" s="111"/>
      <c r="D435" s="119"/>
    </row>
    <row r="436" customFormat="false" ht="14.4" hidden="false" customHeight="false" outlineLevel="0" collapsed="false">
      <c r="A436" s="111" t="s">
        <v>406</v>
      </c>
      <c r="B436" s="91" t="s">
        <v>371</v>
      </c>
      <c r="C436" s="111" t="s">
        <v>88</v>
      </c>
      <c r="D436" s="119" t="n">
        <v>4.5</v>
      </c>
    </row>
    <row r="437" customFormat="false" ht="14.4" hidden="false" customHeight="false" outlineLevel="0" collapsed="false">
      <c r="A437" s="111"/>
      <c r="B437" s="91" t="s">
        <v>372</v>
      </c>
      <c r="C437" s="111"/>
      <c r="D437" s="119"/>
    </row>
    <row r="438" customFormat="false" ht="14.4" hidden="false" customHeight="false" outlineLevel="0" collapsed="false">
      <c r="A438" s="111"/>
      <c r="B438" s="91" t="s">
        <v>373</v>
      </c>
      <c r="C438" s="111"/>
      <c r="D438" s="119"/>
    </row>
    <row r="439" customFormat="false" ht="14.4" hidden="false" customHeight="false" outlineLevel="0" collapsed="false">
      <c r="A439" s="111"/>
      <c r="B439" s="91" t="s">
        <v>374</v>
      </c>
      <c r="C439" s="111"/>
      <c r="D439" s="119"/>
    </row>
    <row r="440" customFormat="false" ht="15" hidden="false" customHeight="false" outlineLevel="0" collapsed="false">
      <c r="A440" s="116"/>
      <c r="B440" s="117" t="s">
        <v>266</v>
      </c>
      <c r="C440" s="116"/>
      <c r="D440" s="118"/>
    </row>
    <row r="441" customFormat="false" ht="14.4" hidden="false" customHeight="false" outlineLevel="0" collapsed="false">
      <c r="A441" s="111"/>
      <c r="B441" s="91" t="s">
        <v>375</v>
      </c>
      <c r="C441" s="111" t="s">
        <v>77</v>
      </c>
      <c r="D441" s="119" t="n">
        <v>15</v>
      </c>
    </row>
    <row r="442" customFormat="false" ht="14.4" hidden="false" customHeight="false" outlineLevel="0" collapsed="false">
      <c r="A442" s="111"/>
      <c r="B442" s="91" t="s">
        <v>376</v>
      </c>
      <c r="C442" s="111"/>
      <c r="D442" s="119"/>
    </row>
    <row r="443" customFormat="false" ht="14.4" hidden="false" customHeight="false" outlineLevel="0" collapsed="false">
      <c r="A443" s="111"/>
      <c r="B443" s="91" t="s">
        <v>267</v>
      </c>
      <c r="C443" s="111" t="s">
        <v>77</v>
      </c>
      <c r="D443" s="119" t="n">
        <v>21</v>
      </c>
    </row>
    <row r="444" customFormat="false" ht="14.4" hidden="false" customHeight="false" outlineLevel="0" collapsed="false">
      <c r="A444" s="111"/>
      <c r="B444" s="91" t="s">
        <v>377</v>
      </c>
      <c r="C444" s="111"/>
      <c r="D444" s="119"/>
    </row>
    <row r="445" customFormat="false" ht="14.4" hidden="false" customHeight="false" outlineLevel="0" collapsed="false">
      <c r="A445" s="111"/>
      <c r="B445" s="91" t="s">
        <v>378</v>
      </c>
      <c r="C445" s="111"/>
      <c r="D445" s="119"/>
    </row>
    <row r="446" customFormat="false" ht="14.4" hidden="false" customHeight="false" outlineLevel="0" collapsed="false">
      <c r="A446" s="111"/>
      <c r="B446" s="91" t="s">
        <v>379</v>
      </c>
      <c r="C446" s="111"/>
      <c r="D446" s="119"/>
    </row>
    <row r="447" customFormat="false" ht="14.4" hidden="false" customHeight="false" outlineLevel="0" collapsed="false">
      <c r="A447" s="111"/>
      <c r="B447" s="91"/>
      <c r="C447" s="111"/>
      <c r="D447" s="119"/>
    </row>
    <row r="448" customFormat="false" ht="45" hidden="false" customHeight="false" outlineLevel="0" collapsed="false">
      <c r="A448" s="116"/>
      <c r="B448" s="117" t="s">
        <v>407</v>
      </c>
      <c r="C448" s="116"/>
      <c r="D448" s="118"/>
    </row>
    <row r="449" customFormat="false" ht="39.6" hidden="false" customHeight="false" outlineLevel="0" collapsed="false">
      <c r="A449" s="111" t="s">
        <v>408</v>
      </c>
      <c r="B449" s="91" t="s">
        <v>409</v>
      </c>
      <c r="C449" s="111" t="s">
        <v>71</v>
      </c>
      <c r="D449" s="119" t="n">
        <v>3</v>
      </c>
    </row>
    <row r="450" customFormat="false" ht="14.4" hidden="false" customHeight="false" outlineLevel="0" collapsed="false">
      <c r="A450" s="111"/>
      <c r="B450" s="91" t="s">
        <v>350</v>
      </c>
      <c r="C450" s="111"/>
      <c r="D450" s="119"/>
    </row>
    <row r="451" customFormat="false" ht="14.4" hidden="false" customHeight="false" outlineLevel="0" collapsed="false">
      <c r="A451" s="111"/>
      <c r="B451" s="91" t="s">
        <v>351</v>
      </c>
      <c r="C451" s="111"/>
      <c r="D451" s="119"/>
    </row>
    <row r="452" customFormat="false" ht="14.4" hidden="false" customHeight="false" outlineLevel="0" collapsed="false">
      <c r="A452" s="111"/>
      <c r="B452" s="91" t="s">
        <v>352</v>
      </c>
      <c r="C452" s="111"/>
      <c r="D452" s="119"/>
    </row>
    <row r="453" customFormat="false" ht="39.6" hidden="false" customHeight="false" outlineLevel="0" collapsed="false">
      <c r="A453" s="111" t="s">
        <v>410</v>
      </c>
      <c r="B453" s="91" t="s">
        <v>411</v>
      </c>
      <c r="C453" s="111" t="s">
        <v>71</v>
      </c>
      <c r="D453" s="119" t="n">
        <v>3</v>
      </c>
    </row>
    <row r="454" customFormat="false" ht="14.4" hidden="false" customHeight="false" outlineLevel="0" collapsed="false">
      <c r="A454" s="111"/>
      <c r="B454" s="91" t="s">
        <v>350</v>
      </c>
      <c r="C454" s="111"/>
      <c r="D454" s="119"/>
    </row>
    <row r="455" customFormat="false" ht="14.4" hidden="false" customHeight="false" outlineLevel="0" collapsed="false">
      <c r="A455" s="111"/>
      <c r="B455" s="91" t="s">
        <v>351</v>
      </c>
      <c r="C455" s="111"/>
      <c r="D455" s="119"/>
    </row>
    <row r="456" customFormat="false" ht="14.4" hidden="false" customHeight="false" outlineLevel="0" collapsed="false">
      <c r="A456" s="111"/>
      <c r="B456" s="91" t="s">
        <v>352</v>
      </c>
      <c r="C456" s="111"/>
      <c r="D456" s="119"/>
    </row>
    <row r="457" customFormat="false" ht="45" hidden="false" customHeight="false" outlineLevel="0" collapsed="false">
      <c r="A457" s="116"/>
      <c r="B457" s="117" t="s">
        <v>297</v>
      </c>
      <c r="C457" s="116"/>
      <c r="D457" s="118"/>
    </row>
    <row r="458" customFormat="false" ht="14.4" hidden="false" customHeight="false" outlineLevel="0" collapsed="false">
      <c r="A458" s="111" t="s">
        <v>412</v>
      </c>
      <c r="B458" s="91" t="s">
        <v>413</v>
      </c>
      <c r="C458" s="111" t="s">
        <v>71</v>
      </c>
      <c r="D458" s="119" t="n">
        <v>6</v>
      </c>
    </row>
    <row r="459" customFormat="false" ht="14.4" hidden="false" customHeight="false" outlineLevel="0" collapsed="false">
      <c r="A459" s="111"/>
      <c r="B459" s="91" t="s">
        <v>414</v>
      </c>
      <c r="C459" s="111"/>
      <c r="D459" s="119"/>
    </row>
    <row r="460" customFormat="false" ht="14.4" hidden="false" customHeight="false" outlineLevel="0" collapsed="false">
      <c r="A460" s="111"/>
      <c r="B460" s="91" t="s">
        <v>415</v>
      </c>
      <c r="C460" s="111"/>
      <c r="D460" s="119"/>
    </row>
    <row r="461" customFormat="false" ht="14.4" hidden="false" customHeight="false" outlineLevel="0" collapsed="false">
      <c r="A461" s="111"/>
      <c r="B461" s="91" t="s">
        <v>416</v>
      </c>
      <c r="C461" s="111"/>
      <c r="D461" s="119"/>
    </row>
    <row r="462" customFormat="false" ht="15" hidden="false" customHeight="false" outlineLevel="0" collapsed="false">
      <c r="A462" s="116"/>
      <c r="B462" s="117" t="s">
        <v>361</v>
      </c>
      <c r="C462" s="116"/>
      <c r="D462" s="118"/>
    </row>
    <row r="463" customFormat="false" ht="26.4" hidden="false" customHeight="false" outlineLevel="0" collapsed="false">
      <c r="A463" s="111" t="s">
        <v>417</v>
      </c>
      <c r="B463" s="91" t="s">
        <v>363</v>
      </c>
      <c r="C463" s="111" t="s">
        <v>71</v>
      </c>
      <c r="D463" s="119" t="n">
        <v>1</v>
      </c>
    </row>
    <row r="464" customFormat="false" ht="14.4" hidden="false" customHeight="false" outlineLevel="0" collapsed="false">
      <c r="A464" s="111"/>
      <c r="B464" s="91" t="s">
        <v>306</v>
      </c>
      <c r="C464" s="111"/>
      <c r="D464" s="119"/>
    </row>
    <row r="465" customFormat="false" ht="30" hidden="false" customHeight="false" outlineLevel="0" collapsed="false">
      <c r="A465" s="116"/>
      <c r="B465" s="117" t="s">
        <v>364</v>
      </c>
      <c r="C465" s="116"/>
      <c r="D465" s="118"/>
    </row>
    <row r="466" customFormat="false" ht="14.4" hidden="false" customHeight="false" outlineLevel="0" collapsed="false">
      <c r="A466" s="111" t="s">
        <v>418</v>
      </c>
      <c r="B466" s="91" t="s">
        <v>366</v>
      </c>
      <c r="C466" s="111" t="s">
        <v>88</v>
      </c>
      <c r="D466" s="119" t="n">
        <v>3</v>
      </c>
    </row>
    <row r="467" customFormat="false" ht="14.4" hidden="false" customHeight="false" outlineLevel="0" collapsed="false">
      <c r="A467" s="111"/>
      <c r="B467" s="91" t="s">
        <v>367</v>
      </c>
      <c r="C467" s="111"/>
      <c r="D467" s="119"/>
    </row>
    <row r="468" customFormat="false" ht="14.4" hidden="false" customHeight="false" outlineLevel="0" collapsed="false">
      <c r="A468" s="111"/>
      <c r="B468" s="91" t="s">
        <v>368</v>
      </c>
      <c r="C468" s="111"/>
      <c r="D468" s="119"/>
    </row>
    <row r="469" customFormat="false" ht="14.4" hidden="false" customHeight="false" outlineLevel="0" collapsed="false">
      <c r="A469" s="111"/>
      <c r="B469" s="91" t="s">
        <v>369</v>
      </c>
      <c r="C469" s="111"/>
      <c r="D469" s="119"/>
    </row>
    <row r="470" customFormat="false" ht="14.4" hidden="false" customHeight="false" outlineLevel="0" collapsed="false">
      <c r="A470" s="111" t="s">
        <v>419</v>
      </c>
      <c r="B470" s="91" t="s">
        <v>371</v>
      </c>
      <c r="C470" s="111" t="s">
        <v>88</v>
      </c>
      <c r="D470" s="119" t="n">
        <v>3</v>
      </c>
    </row>
    <row r="471" customFormat="false" ht="14.4" hidden="false" customHeight="false" outlineLevel="0" collapsed="false">
      <c r="A471" s="111"/>
      <c r="B471" s="91" t="s">
        <v>367</v>
      </c>
      <c r="C471" s="111"/>
      <c r="D471" s="119"/>
    </row>
    <row r="472" customFormat="false" ht="14.4" hidden="false" customHeight="false" outlineLevel="0" collapsed="false">
      <c r="A472" s="111"/>
      <c r="B472" s="91" t="s">
        <v>368</v>
      </c>
      <c r="C472" s="111"/>
      <c r="D472" s="119"/>
    </row>
    <row r="473" customFormat="false" ht="14.4" hidden="false" customHeight="false" outlineLevel="0" collapsed="false">
      <c r="A473" s="111"/>
      <c r="B473" s="91" t="s">
        <v>369</v>
      </c>
      <c r="C473" s="111"/>
      <c r="D473" s="119"/>
    </row>
    <row r="474" customFormat="false" ht="15" hidden="false" customHeight="false" outlineLevel="0" collapsed="false">
      <c r="A474" s="116"/>
      <c r="B474" s="117" t="s">
        <v>266</v>
      </c>
      <c r="C474" s="116"/>
      <c r="D474" s="118"/>
    </row>
    <row r="475" customFormat="false" ht="14.4" hidden="false" customHeight="false" outlineLevel="0" collapsed="false">
      <c r="A475" s="111"/>
      <c r="B475" s="91" t="s">
        <v>375</v>
      </c>
      <c r="C475" s="111" t="s">
        <v>77</v>
      </c>
      <c r="D475" s="119" t="n">
        <v>15</v>
      </c>
    </row>
    <row r="476" customFormat="false" ht="14.4" hidden="false" customHeight="false" outlineLevel="0" collapsed="false">
      <c r="A476" s="111"/>
      <c r="B476" s="91" t="s">
        <v>376</v>
      </c>
      <c r="C476" s="111"/>
      <c r="D476" s="119"/>
    </row>
    <row r="477" customFormat="false" ht="45" hidden="false" customHeight="false" outlineLevel="0" collapsed="false">
      <c r="A477" s="116"/>
      <c r="B477" s="117" t="s">
        <v>420</v>
      </c>
      <c r="C477" s="116"/>
      <c r="D477" s="118"/>
    </row>
    <row r="478" customFormat="false" ht="14.4" hidden="false" customHeight="false" outlineLevel="0" collapsed="false">
      <c r="A478" s="111"/>
      <c r="B478" s="91" t="s">
        <v>421</v>
      </c>
      <c r="C478" s="111" t="s">
        <v>99</v>
      </c>
      <c r="D478" s="119" t="n">
        <v>1</v>
      </c>
    </row>
    <row r="479" customFormat="false" ht="15" hidden="false" customHeight="false" outlineLevel="0" collapsed="false">
      <c r="A479" s="116"/>
      <c r="B479" s="117" t="s">
        <v>422</v>
      </c>
      <c r="C479" s="116"/>
      <c r="D479" s="118"/>
    </row>
    <row r="480" customFormat="false" ht="14.4" hidden="false" customHeight="false" outlineLevel="0" collapsed="false">
      <c r="A480" s="111"/>
      <c r="B480" s="91" t="s">
        <v>423</v>
      </c>
      <c r="C480" s="111" t="s">
        <v>99</v>
      </c>
      <c r="D480" s="119" t="n">
        <v>1</v>
      </c>
    </row>
    <row r="481" customFormat="false" ht="16.8" hidden="false" customHeight="false" outlineLevel="0" collapsed="false">
      <c r="A481" s="113"/>
      <c r="B481" s="114" t="s">
        <v>424</v>
      </c>
      <c r="C481" s="113"/>
      <c r="D481" s="121"/>
    </row>
    <row r="482" customFormat="false" ht="14.4" hidden="false" customHeight="false" outlineLevel="0" collapsed="false">
      <c r="A482" s="111"/>
      <c r="B482" s="91"/>
      <c r="C482" s="111"/>
      <c r="D482" s="119"/>
    </row>
    <row r="483" customFormat="false" ht="33.6" hidden="false" customHeight="false" outlineLevel="0" collapsed="false">
      <c r="A483" s="113"/>
      <c r="B483" s="114" t="s">
        <v>425</v>
      </c>
      <c r="C483" s="113"/>
      <c r="D483" s="121"/>
    </row>
    <row r="484" customFormat="false" ht="30" hidden="false" customHeight="false" outlineLevel="0" collapsed="false">
      <c r="A484" s="116"/>
      <c r="B484" s="117" t="s">
        <v>426</v>
      </c>
      <c r="C484" s="116"/>
      <c r="D484" s="118"/>
    </row>
    <row r="485" customFormat="false" ht="15" hidden="false" customHeight="false" outlineLevel="0" collapsed="false">
      <c r="A485" s="116"/>
      <c r="B485" s="117" t="s">
        <v>427</v>
      </c>
      <c r="C485" s="116"/>
      <c r="D485" s="118"/>
    </row>
    <row r="486" customFormat="false" ht="14.4" hidden="false" customHeight="false" outlineLevel="0" collapsed="false">
      <c r="A486" s="111" t="s">
        <v>428</v>
      </c>
      <c r="B486" s="91" t="s">
        <v>429</v>
      </c>
      <c r="C486" s="111" t="s">
        <v>71</v>
      </c>
      <c r="D486" s="119" t="n">
        <v>0</v>
      </c>
    </row>
    <row r="487" customFormat="false" ht="45" hidden="false" customHeight="false" outlineLevel="0" collapsed="false">
      <c r="A487" s="116"/>
      <c r="B487" s="117" t="s">
        <v>297</v>
      </c>
      <c r="C487" s="116"/>
      <c r="D487" s="118"/>
    </row>
    <row r="488" customFormat="false" ht="14.4" hidden="false" customHeight="false" outlineLevel="0" collapsed="false">
      <c r="A488" s="111" t="s">
        <v>430</v>
      </c>
      <c r="B488" s="91" t="s">
        <v>431</v>
      </c>
      <c r="C488" s="111" t="s">
        <v>71</v>
      </c>
      <c r="D488" s="119" t="n">
        <v>3</v>
      </c>
    </row>
    <row r="489" customFormat="false" ht="14.4" hidden="false" customHeight="false" outlineLevel="0" collapsed="false">
      <c r="A489" s="111"/>
      <c r="B489" s="91" t="s">
        <v>352</v>
      </c>
      <c r="C489" s="111"/>
      <c r="D489" s="119"/>
    </row>
    <row r="490" customFormat="false" ht="14.4" hidden="false" customHeight="false" outlineLevel="0" collapsed="false">
      <c r="A490" s="111"/>
      <c r="B490" s="91" t="s">
        <v>350</v>
      </c>
      <c r="C490" s="111"/>
      <c r="D490" s="119"/>
    </row>
    <row r="491" customFormat="false" ht="14.4" hidden="false" customHeight="false" outlineLevel="0" collapsed="false">
      <c r="A491" s="111"/>
      <c r="B491" s="91" t="s">
        <v>351</v>
      </c>
      <c r="C491" s="111"/>
      <c r="D491" s="119"/>
    </row>
    <row r="492" customFormat="false" ht="15" hidden="false" customHeight="false" outlineLevel="0" collapsed="false">
      <c r="A492" s="116"/>
      <c r="B492" s="117" t="s">
        <v>361</v>
      </c>
      <c r="C492" s="116"/>
      <c r="D492" s="118"/>
    </row>
    <row r="493" customFormat="false" ht="26.4" hidden="false" customHeight="false" outlineLevel="0" collapsed="false">
      <c r="A493" s="111" t="s">
        <v>432</v>
      </c>
      <c r="B493" s="91" t="s">
        <v>363</v>
      </c>
      <c r="C493" s="111" t="s">
        <v>71</v>
      </c>
      <c r="D493" s="119" t="n">
        <v>1</v>
      </c>
    </row>
    <row r="494" customFormat="false" ht="14.4" hidden="false" customHeight="false" outlineLevel="0" collapsed="false">
      <c r="A494" s="111"/>
      <c r="B494" s="91" t="s">
        <v>306</v>
      </c>
      <c r="C494" s="111"/>
      <c r="D494" s="119"/>
    </row>
    <row r="495" customFormat="false" ht="15" hidden="false" customHeight="false" outlineLevel="0" collapsed="false">
      <c r="A495" s="116"/>
      <c r="B495" s="117" t="s">
        <v>266</v>
      </c>
      <c r="C495" s="116"/>
      <c r="D495" s="118"/>
    </row>
    <row r="496" customFormat="false" ht="14.4" hidden="false" customHeight="false" outlineLevel="0" collapsed="false">
      <c r="A496" s="111"/>
      <c r="B496" s="91" t="s">
        <v>267</v>
      </c>
      <c r="C496" s="111" t="s">
        <v>77</v>
      </c>
      <c r="D496" s="119" t="n">
        <v>12</v>
      </c>
    </row>
    <row r="497" customFormat="false" ht="14.4" hidden="false" customHeight="false" outlineLevel="0" collapsed="false">
      <c r="A497" s="111"/>
      <c r="B497" s="91" t="s">
        <v>372</v>
      </c>
      <c r="C497" s="111"/>
      <c r="D497" s="119"/>
    </row>
    <row r="498" customFormat="false" ht="14.4" hidden="false" customHeight="false" outlineLevel="0" collapsed="false">
      <c r="A498" s="111"/>
      <c r="B498" s="91" t="s">
        <v>373</v>
      </c>
      <c r="C498" s="111"/>
      <c r="D498" s="119"/>
    </row>
    <row r="499" customFormat="false" ht="14.4" hidden="false" customHeight="false" outlineLevel="0" collapsed="false">
      <c r="A499" s="111"/>
      <c r="B499" s="91" t="s">
        <v>433</v>
      </c>
      <c r="C499" s="111"/>
      <c r="D499" s="119"/>
    </row>
    <row r="500" customFormat="false" ht="14.4" hidden="false" customHeight="false" outlineLevel="0" collapsed="false">
      <c r="A500" s="111"/>
      <c r="B500" s="91" t="s">
        <v>434</v>
      </c>
      <c r="C500" s="111"/>
      <c r="D500" s="119"/>
    </row>
    <row r="501" customFormat="false" ht="14.4" hidden="false" customHeight="false" outlineLevel="0" collapsed="false">
      <c r="A501" s="111"/>
      <c r="B501" s="91"/>
      <c r="C501" s="111"/>
      <c r="D501" s="119"/>
    </row>
    <row r="502" customFormat="false" ht="30" hidden="false" customHeight="false" outlineLevel="0" collapsed="false">
      <c r="A502" s="116"/>
      <c r="B502" s="117" t="s">
        <v>435</v>
      </c>
      <c r="C502" s="116"/>
      <c r="D502" s="118"/>
    </row>
    <row r="503" customFormat="false" ht="15" hidden="false" customHeight="false" outlineLevel="0" collapsed="false">
      <c r="A503" s="116"/>
      <c r="B503" s="117" t="s">
        <v>427</v>
      </c>
      <c r="C503" s="116"/>
      <c r="D503" s="118"/>
    </row>
    <row r="504" customFormat="false" ht="14.4" hidden="false" customHeight="false" outlineLevel="0" collapsed="false">
      <c r="A504" s="111" t="s">
        <v>436</v>
      </c>
      <c r="B504" s="91" t="s">
        <v>429</v>
      </c>
      <c r="C504" s="111" t="s">
        <v>71</v>
      </c>
      <c r="D504" s="119" t="n">
        <v>0</v>
      </c>
    </row>
    <row r="505" customFormat="false" ht="45" hidden="false" customHeight="false" outlineLevel="0" collapsed="false">
      <c r="A505" s="116"/>
      <c r="B505" s="117" t="s">
        <v>297</v>
      </c>
      <c r="C505" s="116"/>
      <c r="D505" s="118"/>
    </row>
    <row r="506" customFormat="false" ht="14.4" hidden="false" customHeight="false" outlineLevel="0" collapsed="false">
      <c r="A506" s="111" t="s">
        <v>437</v>
      </c>
      <c r="B506" s="91" t="s">
        <v>431</v>
      </c>
      <c r="C506" s="111" t="s">
        <v>71</v>
      </c>
      <c r="D506" s="119" t="n">
        <v>3</v>
      </c>
    </row>
    <row r="507" customFormat="false" ht="14.4" hidden="false" customHeight="false" outlineLevel="0" collapsed="false">
      <c r="A507" s="111"/>
      <c r="B507" s="91" t="s">
        <v>352</v>
      </c>
      <c r="C507" s="111"/>
      <c r="D507" s="119"/>
    </row>
    <row r="508" customFormat="false" ht="14.4" hidden="false" customHeight="false" outlineLevel="0" collapsed="false">
      <c r="A508" s="111"/>
      <c r="B508" s="91" t="s">
        <v>350</v>
      </c>
      <c r="C508" s="111"/>
      <c r="D508" s="119"/>
    </row>
    <row r="509" customFormat="false" ht="14.4" hidden="false" customHeight="false" outlineLevel="0" collapsed="false">
      <c r="A509" s="111"/>
      <c r="B509" s="91" t="s">
        <v>351</v>
      </c>
      <c r="C509" s="111"/>
      <c r="D509" s="119"/>
    </row>
    <row r="510" customFormat="false" ht="15" hidden="false" customHeight="false" outlineLevel="0" collapsed="false">
      <c r="A510" s="116"/>
      <c r="B510" s="117" t="s">
        <v>361</v>
      </c>
      <c r="C510" s="116"/>
      <c r="D510" s="118"/>
    </row>
    <row r="511" customFormat="false" ht="26.4" hidden="false" customHeight="false" outlineLevel="0" collapsed="false">
      <c r="A511" s="111" t="s">
        <v>438</v>
      </c>
      <c r="B511" s="91" t="s">
        <v>363</v>
      </c>
      <c r="C511" s="111" t="s">
        <v>71</v>
      </c>
      <c r="D511" s="119" t="n">
        <v>1</v>
      </c>
    </row>
    <row r="512" customFormat="false" ht="14.4" hidden="false" customHeight="false" outlineLevel="0" collapsed="false">
      <c r="A512" s="111"/>
      <c r="B512" s="91" t="s">
        <v>306</v>
      </c>
      <c r="C512" s="111"/>
      <c r="D512" s="119"/>
    </row>
    <row r="513" customFormat="false" ht="15" hidden="false" customHeight="false" outlineLevel="0" collapsed="false">
      <c r="A513" s="116"/>
      <c r="B513" s="117" t="s">
        <v>266</v>
      </c>
      <c r="C513" s="116"/>
      <c r="D513" s="118"/>
    </row>
    <row r="514" customFormat="false" ht="14.4" hidden="false" customHeight="false" outlineLevel="0" collapsed="false">
      <c r="A514" s="111"/>
      <c r="B514" s="91" t="s">
        <v>267</v>
      </c>
      <c r="C514" s="111" t="s">
        <v>77</v>
      </c>
      <c r="D514" s="119" t="n">
        <v>12</v>
      </c>
    </row>
    <row r="515" customFormat="false" ht="14.4" hidden="false" customHeight="false" outlineLevel="0" collapsed="false">
      <c r="A515" s="111"/>
      <c r="B515" s="91" t="s">
        <v>372</v>
      </c>
      <c r="C515" s="111"/>
      <c r="D515" s="119"/>
    </row>
    <row r="516" customFormat="false" ht="14.4" hidden="false" customHeight="false" outlineLevel="0" collapsed="false">
      <c r="A516" s="111"/>
      <c r="B516" s="91" t="s">
        <v>373</v>
      </c>
      <c r="C516" s="111"/>
      <c r="D516" s="119"/>
    </row>
    <row r="517" customFormat="false" ht="14.4" hidden="false" customHeight="false" outlineLevel="0" collapsed="false">
      <c r="A517" s="111"/>
      <c r="B517" s="91" t="s">
        <v>433</v>
      </c>
      <c r="C517" s="111"/>
      <c r="D517" s="119"/>
    </row>
    <row r="518" customFormat="false" ht="14.4" hidden="false" customHeight="false" outlineLevel="0" collapsed="false">
      <c r="A518" s="111"/>
      <c r="B518" s="91" t="s">
        <v>434</v>
      </c>
      <c r="C518" s="111"/>
      <c r="D518" s="119"/>
    </row>
    <row r="519" customFormat="false" ht="14.4" hidden="false" customHeight="false" outlineLevel="0" collapsed="false">
      <c r="A519" s="111"/>
      <c r="B519" s="91"/>
      <c r="C519" s="111"/>
      <c r="D519" s="112"/>
    </row>
    <row r="520" customFormat="false" ht="30" hidden="false" customHeight="false" outlineLevel="0" collapsed="false">
      <c r="A520" s="116"/>
      <c r="B520" s="117" t="s">
        <v>439</v>
      </c>
      <c r="C520" s="116"/>
      <c r="D520" s="118"/>
    </row>
    <row r="521" customFormat="false" ht="15" hidden="false" customHeight="false" outlineLevel="0" collapsed="false">
      <c r="A521" s="116"/>
      <c r="B521" s="117" t="s">
        <v>427</v>
      </c>
      <c r="C521" s="116"/>
      <c r="D521" s="118"/>
    </row>
    <row r="522" customFormat="false" ht="14.4" hidden="false" customHeight="false" outlineLevel="0" collapsed="false">
      <c r="A522" s="111" t="s">
        <v>440</v>
      </c>
      <c r="B522" s="91" t="s">
        <v>429</v>
      </c>
      <c r="C522" s="111" t="s">
        <v>71</v>
      </c>
      <c r="D522" s="119" t="n">
        <v>0</v>
      </c>
    </row>
    <row r="523" customFormat="false" ht="45" hidden="false" customHeight="false" outlineLevel="0" collapsed="false">
      <c r="A523" s="116"/>
      <c r="B523" s="117" t="s">
        <v>297</v>
      </c>
      <c r="C523" s="116"/>
      <c r="D523" s="118"/>
    </row>
    <row r="524" customFormat="false" ht="14.4" hidden="false" customHeight="false" outlineLevel="0" collapsed="false">
      <c r="A524" s="111" t="s">
        <v>441</v>
      </c>
      <c r="B524" s="91" t="s">
        <v>431</v>
      </c>
      <c r="C524" s="111" t="s">
        <v>71</v>
      </c>
      <c r="D524" s="119" t="n">
        <v>3</v>
      </c>
    </row>
    <row r="525" customFormat="false" ht="14.4" hidden="false" customHeight="false" outlineLevel="0" collapsed="false">
      <c r="A525" s="111"/>
      <c r="B525" s="91" t="s">
        <v>352</v>
      </c>
      <c r="C525" s="111"/>
      <c r="D525" s="119"/>
    </row>
    <row r="526" customFormat="false" ht="14.4" hidden="false" customHeight="false" outlineLevel="0" collapsed="false">
      <c r="A526" s="111"/>
      <c r="B526" s="91" t="s">
        <v>350</v>
      </c>
      <c r="C526" s="111"/>
      <c r="D526" s="119"/>
    </row>
    <row r="527" customFormat="false" ht="14.4" hidden="false" customHeight="false" outlineLevel="0" collapsed="false">
      <c r="A527" s="111"/>
      <c r="B527" s="91" t="s">
        <v>351</v>
      </c>
      <c r="C527" s="111"/>
      <c r="D527" s="119"/>
    </row>
    <row r="528" customFormat="false" ht="15" hidden="false" customHeight="false" outlineLevel="0" collapsed="false">
      <c r="A528" s="116"/>
      <c r="B528" s="117" t="s">
        <v>361</v>
      </c>
      <c r="C528" s="116"/>
      <c r="D528" s="118"/>
    </row>
    <row r="529" customFormat="false" ht="26.4" hidden="false" customHeight="false" outlineLevel="0" collapsed="false">
      <c r="A529" s="111" t="s">
        <v>442</v>
      </c>
      <c r="B529" s="91" t="s">
        <v>363</v>
      </c>
      <c r="C529" s="111" t="s">
        <v>71</v>
      </c>
      <c r="D529" s="119" t="n">
        <v>1</v>
      </c>
    </row>
    <row r="530" customFormat="false" ht="14.4" hidden="false" customHeight="false" outlineLevel="0" collapsed="false">
      <c r="A530" s="111"/>
      <c r="B530" s="91" t="s">
        <v>306</v>
      </c>
      <c r="C530" s="111"/>
      <c r="D530" s="119"/>
    </row>
    <row r="531" customFormat="false" ht="15" hidden="false" customHeight="false" outlineLevel="0" collapsed="false">
      <c r="A531" s="116"/>
      <c r="B531" s="117" t="s">
        <v>266</v>
      </c>
      <c r="C531" s="116"/>
      <c r="D531" s="118"/>
    </row>
    <row r="532" customFormat="false" ht="14.4" hidden="false" customHeight="false" outlineLevel="0" collapsed="false">
      <c r="A532" s="111"/>
      <c r="B532" s="91" t="s">
        <v>267</v>
      </c>
      <c r="C532" s="111" t="s">
        <v>77</v>
      </c>
      <c r="D532" s="119" t="n">
        <v>12</v>
      </c>
    </row>
    <row r="533" customFormat="false" ht="14.4" hidden="false" customHeight="false" outlineLevel="0" collapsed="false">
      <c r="A533" s="111"/>
      <c r="B533" s="91" t="s">
        <v>372</v>
      </c>
      <c r="C533" s="111"/>
      <c r="D533" s="119"/>
    </row>
    <row r="534" customFormat="false" ht="14.4" hidden="false" customHeight="false" outlineLevel="0" collapsed="false">
      <c r="A534" s="111"/>
      <c r="B534" s="91" t="s">
        <v>373</v>
      </c>
      <c r="C534" s="111"/>
      <c r="D534" s="119"/>
    </row>
    <row r="535" customFormat="false" ht="14.4" hidden="false" customHeight="false" outlineLevel="0" collapsed="false">
      <c r="A535" s="111"/>
      <c r="B535" s="91" t="s">
        <v>433</v>
      </c>
      <c r="C535" s="111"/>
      <c r="D535" s="119"/>
    </row>
    <row r="536" customFormat="false" ht="14.4" hidden="false" customHeight="false" outlineLevel="0" collapsed="false">
      <c r="A536" s="111"/>
      <c r="B536" s="91" t="s">
        <v>434</v>
      </c>
      <c r="C536" s="111"/>
      <c r="D536" s="119"/>
    </row>
    <row r="537" customFormat="false" ht="14.4" hidden="false" customHeight="false" outlineLevel="0" collapsed="false">
      <c r="A537" s="111"/>
      <c r="B537" s="91"/>
      <c r="C537" s="111"/>
      <c r="D537" s="112"/>
    </row>
    <row r="538" customFormat="false" ht="30" hidden="false" customHeight="false" outlineLevel="0" collapsed="false">
      <c r="A538" s="116"/>
      <c r="B538" s="117" t="s">
        <v>443</v>
      </c>
      <c r="C538" s="116"/>
      <c r="D538" s="118"/>
    </row>
    <row r="539" customFormat="false" ht="15" hidden="false" customHeight="false" outlineLevel="0" collapsed="false">
      <c r="A539" s="116"/>
      <c r="B539" s="117" t="s">
        <v>427</v>
      </c>
      <c r="C539" s="116"/>
      <c r="D539" s="118"/>
    </row>
    <row r="540" customFormat="false" ht="14.4" hidden="false" customHeight="false" outlineLevel="0" collapsed="false">
      <c r="A540" s="111" t="s">
        <v>444</v>
      </c>
      <c r="B540" s="91" t="s">
        <v>429</v>
      </c>
      <c r="C540" s="111" t="s">
        <v>71</v>
      </c>
      <c r="D540" s="119" t="n">
        <v>0</v>
      </c>
    </row>
    <row r="541" customFormat="false" ht="45" hidden="false" customHeight="false" outlineLevel="0" collapsed="false">
      <c r="A541" s="116"/>
      <c r="B541" s="117" t="s">
        <v>297</v>
      </c>
      <c r="C541" s="116"/>
      <c r="D541" s="118"/>
    </row>
    <row r="542" customFormat="false" ht="14.4" hidden="false" customHeight="false" outlineLevel="0" collapsed="false">
      <c r="A542" s="111" t="s">
        <v>445</v>
      </c>
      <c r="B542" s="91" t="s">
        <v>431</v>
      </c>
      <c r="C542" s="111" t="s">
        <v>71</v>
      </c>
      <c r="D542" s="119" t="n">
        <v>3</v>
      </c>
    </row>
    <row r="543" customFormat="false" ht="14.4" hidden="false" customHeight="false" outlineLevel="0" collapsed="false">
      <c r="A543" s="111"/>
      <c r="B543" s="91" t="s">
        <v>352</v>
      </c>
      <c r="C543" s="111"/>
      <c r="D543" s="119"/>
    </row>
    <row r="544" customFormat="false" ht="14.4" hidden="false" customHeight="false" outlineLevel="0" collapsed="false">
      <c r="A544" s="111"/>
      <c r="B544" s="91" t="s">
        <v>350</v>
      </c>
      <c r="C544" s="111"/>
      <c r="D544" s="119"/>
    </row>
    <row r="545" customFormat="false" ht="14.4" hidden="false" customHeight="false" outlineLevel="0" collapsed="false">
      <c r="A545" s="111"/>
      <c r="B545" s="91" t="s">
        <v>351</v>
      </c>
      <c r="C545" s="111"/>
      <c r="D545" s="119"/>
    </row>
    <row r="546" customFormat="false" ht="15" hidden="false" customHeight="false" outlineLevel="0" collapsed="false">
      <c r="A546" s="116"/>
      <c r="B546" s="117" t="s">
        <v>361</v>
      </c>
      <c r="C546" s="116"/>
      <c r="D546" s="118"/>
    </row>
    <row r="547" customFormat="false" ht="26.4" hidden="false" customHeight="false" outlineLevel="0" collapsed="false">
      <c r="A547" s="111" t="s">
        <v>446</v>
      </c>
      <c r="B547" s="91" t="s">
        <v>363</v>
      </c>
      <c r="C547" s="111" t="s">
        <v>71</v>
      </c>
      <c r="D547" s="119" t="n">
        <v>1</v>
      </c>
    </row>
    <row r="548" customFormat="false" ht="14.4" hidden="false" customHeight="false" outlineLevel="0" collapsed="false">
      <c r="A548" s="111"/>
      <c r="B548" s="91" t="s">
        <v>306</v>
      </c>
      <c r="C548" s="111"/>
      <c r="D548" s="119"/>
    </row>
    <row r="549" customFormat="false" ht="15" hidden="false" customHeight="false" outlineLevel="0" collapsed="false">
      <c r="A549" s="116"/>
      <c r="B549" s="117" t="s">
        <v>266</v>
      </c>
      <c r="C549" s="116"/>
      <c r="D549" s="118"/>
    </row>
    <row r="550" customFormat="false" ht="14.4" hidden="false" customHeight="false" outlineLevel="0" collapsed="false">
      <c r="A550" s="111"/>
      <c r="B550" s="91" t="s">
        <v>267</v>
      </c>
      <c r="C550" s="111" t="s">
        <v>77</v>
      </c>
      <c r="D550" s="119" t="n">
        <v>12</v>
      </c>
    </row>
    <row r="551" customFormat="false" ht="14.4" hidden="false" customHeight="false" outlineLevel="0" collapsed="false">
      <c r="A551" s="111"/>
      <c r="B551" s="91" t="s">
        <v>372</v>
      </c>
      <c r="C551" s="111"/>
      <c r="D551" s="119"/>
    </row>
    <row r="552" customFormat="false" ht="14.4" hidden="false" customHeight="false" outlineLevel="0" collapsed="false">
      <c r="A552" s="111"/>
      <c r="B552" s="91" t="s">
        <v>373</v>
      </c>
      <c r="C552" s="111"/>
      <c r="D552" s="119"/>
    </row>
    <row r="553" customFormat="false" ht="14.4" hidden="false" customHeight="false" outlineLevel="0" collapsed="false">
      <c r="A553" s="111"/>
      <c r="B553" s="91" t="s">
        <v>433</v>
      </c>
      <c r="C553" s="111"/>
      <c r="D553" s="119"/>
    </row>
    <row r="554" customFormat="false" ht="14.4" hidden="false" customHeight="false" outlineLevel="0" collapsed="false">
      <c r="A554" s="111"/>
      <c r="B554" s="91" t="s">
        <v>434</v>
      </c>
      <c r="C554" s="111"/>
      <c r="D554" s="119"/>
    </row>
    <row r="555" customFormat="false" ht="14.4" hidden="false" customHeight="false" outlineLevel="0" collapsed="false">
      <c r="A555" s="111"/>
      <c r="B555" s="91"/>
      <c r="C555" s="111"/>
      <c r="D555" s="112"/>
    </row>
    <row r="556" customFormat="false" ht="30" hidden="false" customHeight="false" outlineLevel="0" collapsed="false">
      <c r="A556" s="116"/>
      <c r="B556" s="117" t="s">
        <v>447</v>
      </c>
      <c r="C556" s="116"/>
      <c r="D556" s="118"/>
    </row>
    <row r="557" customFormat="false" ht="15" hidden="false" customHeight="false" outlineLevel="0" collapsed="false">
      <c r="A557" s="116"/>
      <c r="B557" s="117" t="s">
        <v>427</v>
      </c>
      <c r="C557" s="116"/>
      <c r="D557" s="118"/>
    </row>
    <row r="558" customFormat="false" ht="14.4" hidden="false" customHeight="false" outlineLevel="0" collapsed="false">
      <c r="A558" s="111" t="s">
        <v>448</v>
      </c>
      <c r="B558" s="91" t="s">
        <v>429</v>
      </c>
      <c r="C558" s="111" t="s">
        <v>71</v>
      </c>
      <c r="D558" s="119" t="n">
        <v>0</v>
      </c>
    </row>
    <row r="559" customFormat="false" ht="45" hidden="false" customHeight="false" outlineLevel="0" collapsed="false">
      <c r="A559" s="116"/>
      <c r="B559" s="117" t="s">
        <v>297</v>
      </c>
      <c r="C559" s="116"/>
      <c r="D559" s="118"/>
    </row>
    <row r="560" customFormat="false" ht="14.4" hidden="false" customHeight="false" outlineLevel="0" collapsed="false">
      <c r="A560" s="111" t="s">
        <v>449</v>
      </c>
      <c r="B560" s="91" t="s">
        <v>431</v>
      </c>
      <c r="C560" s="111" t="s">
        <v>71</v>
      </c>
      <c r="D560" s="119" t="n">
        <v>3</v>
      </c>
    </row>
    <row r="561" customFormat="false" ht="14.4" hidden="false" customHeight="false" outlineLevel="0" collapsed="false">
      <c r="A561" s="111"/>
      <c r="B561" s="91" t="s">
        <v>352</v>
      </c>
      <c r="C561" s="111"/>
      <c r="D561" s="119"/>
    </row>
    <row r="562" customFormat="false" ht="14.4" hidden="false" customHeight="false" outlineLevel="0" collapsed="false">
      <c r="A562" s="111"/>
      <c r="B562" s="91" t="s">
        <v>350</v>
      </c>
      <c r="C562" s="111"/>
      <c r="D562" s="119"/>
    </row>
    <row r="563" customFormat="false" ht="14.4" hidden="false" customHeight="false" outlineLevel="0" collapsed="false">
      <c r="A563" s="111"/>
      <c r="B563" s="91" t="s">
        <v>351</v>
      </c>
      <c r="C563" s="111"/>
      <c r="D563" s="119"/>
    </row>
    <row r="564" customFormat="false" ht="15" hidden="false" customHeight="false" outlineLevel="0" collapsed="false">
      <c r="A564" s="116"/>
      <c r="B564" s="117" t="s">
        <v>361</v>
      </c>
      <c r="C564" s="116"/>
      <c r="D564" s="118"/>
    </row>
    <row r="565" customFormat="false" ht="26.4" hidden="false" customHeight="false" outlineLevel="0" collapsed="false">
      <c r="A565" s="111" t="s">
        <v>450</v>
      </c>
      <c r="B565" s="91" t="s">
        <v>363</v>
      </c>
      <c r="C565" s="111" t="s">
        <v>71</v>
      </c>
      <c r="D565" s="119" t="n">
        <v>1</v>
      </c>
    </row>
    <row r="566" customFormat="false" ht="14.4" hidden="false" customHeight="false" outlineLevel="0" collapsed="false">
      <c r="A566" s="111"/>
      <c r="B566" s="91" t="s">
        <v>306</v>
      </c>
      <c r="C566" s="111"/>
      <c r="D566" s="119"/>
    </row>
    <row r="567" customFormat="false" ht="15" hidden="false" customHeight="false" outlineLevel="0" collapsed="false">
      <c r="A567" s="116"/>
      <c r="B567" s="117" t="s">
        <v>266</v>
      </c>
      <c r="C567" s="116"/>
      <c r="D567" s="118"/>
    </row>
    <row r="568" customFormat="false" ht="14.4" hidden="false" customHeight="false" outlineLevel="0" collapsed="false">
      <c r="A568" s="111"/>
      <c r="B568" s="91" t="s">
        <v>267</v>
      </c>
      <c r="C568" s="111" t="s">
        <v>77</v>
      </c>
      <c r="D568" s="119" t="n">
        <v>12</v>
      </c>
    </row>
    <row r="569" customFormat="false" ht="14.4" hidden="false" customHeight="false" outlineLevel="0" collapsed="false">
      <c r="A569" s="111"/>
      <c r="B569" s="91" t="s">
        <v>372</v>
      </c>
      <c r="C569" s="111"/>
      <c r="D569" s="119"/>
    </row>
    <row r="570" customFormat="false" ht="14.4" hidden="false" customHeight="false" outlineLevel="0" collapsed="false">
      <c r="A570" s="111"/>
      <c r="B570" s="91" t="s">
        <v>373</v>
      </c>
      <c r="C570" s="111"/>
      <c r="D570" s="119"/>
    </row>
    <row r="571" customFormat="false" ht="14.4" hidden="false" customHeight="false" outlineLevel="0" collapsed="false">
      <c r="A571" s="111"/>
      <c r="B571" s="91" t="s">
        <v>433</v>
      </c>
      <c r="C571" s="111"/>
      <c r="D571" s="119"/>
    </row>
    <row r="572" customFormat="false" ht="14.4" hidden="false" customHeight="false" outlineLevel="0" collapsed="false">
      <c r="A572" s="111"/>
      <c r="B572" s="91" t="s">
        <v>434</v>
      </c>
      <c r="C572" s="111"/>
      <c r="D572" s="119"/>
    </row>
    <row r="573" customFormat="false" ht="14.4" hidden="false" customHeight="false" outlineLevel="0" collapsed="false">
      <c r="A573" s="111"/>
      <c r="B573" s="91"/>
      <c r="C573" s="111"/>
      <c r="D573" s="119"/>
    </row>
    <row r="574" customFormat="false" ht="45" hidden="false" customHeight="false" outlineLevel="0" collapsed="false">
      <c r="A574" s="116"/>
      <c r="B574" s="117" t="s">
        <v>420</v>
      </c>
      <c r="C574" s="116"/>
      <c r="D574" s="118"/>
    </row>
    <row r="575" customFormat="false" ht="14.4" hidden="false" customHeight="false" outlineLevel="0" collapsed="false">
      <c r="A575" s="111"/>
      <c r="B575" s="91" t="s">
        <v>421</v>
      </c>
      <c r="C575" s="111" t="s">
        <v>99</v>
      </c>
      <c r="D575" s="119" t="n">
        <v>1</v>
      </c>
    </row>
    <row r="576" customFormat="false" ht="15" hidden="false" customHeight="false" outlineLevel="0" collapsed="false">
      <c r="A576" s="116"/>
      <c r="B576" s="117" t="s">
        <v>422</v>
      </c>
      <c r="C576" s="116"/>
      <c r="D576" s="118"/>
    </row>
    <row r="577" customFormat="false" ht="14.4" hidden="false" customHeight="false" outlineLevel="0" collapsed="false">
      <c r="A577" s="111"/>
      <c r="B577" s="91" t="s">
        <v>423</v>
      </c>
      <c r="C577" s="111" t="s">
        <v>99</v>
      </c>
      <c r="D577" s="119" t="n">
        <v>1</v>
      </c>
    </row>
    <row r="578" customFormat="false" ht="16.8" hidden="false" customHeight="false" outlineLevel="0" collapsed="false">
      <c r="A578" s="113"/>
      <c r="B578" s="114" t="s">
        <v>451</v>
      </c>
      <c r="C578" s="113"/>
      <c r="D578" s="121"/>
    </row>
    <row r="579" customFormat="false" ht="14.4" hidden="false" customHeight="false" outlineLevel="0" collapsed="false">
      <c r="A579" s="111"/>
      <c r="B579" s="91"/>
      <c r="C579" s="111"/>
      <c r="D579" s="119"/>
    </row>
    <row r="580" customFormat="false" ht="16.8" hidden="false" customHeight="false" outlineLevel="0" collapsed="false">
      <c r="A580" s="113"/>
      <c r="B580" s="114" t="s">
        <v>452</v>
      </c>
      <c r="C580" s="113"/>
      <c r="D580" s="121"/>
    </row>
    <row r="581" customFormat="false" ht="45" hidden="false" customHeight="false" outlineLevel="0" collapsed="false">
      <c r="A581" s="116"/>
      <c r="B581" s="117" t="s">
        <v>453</v>
      </c>
      <c r="C581" s="116"/>
      <c r="D581" s="118"/>
    </row>
    <row r="582" customFormat="false" ht="45" hidden="false" customHeight="false" outlineLevel="0" collapsed="false">
      <c r="A582" s="116"/>
      <c r="B582" s="117" t="s">
        <v>454</v>
      </c>
      <c r="C582" s="116"/>
      <c r="D582" s="118"/>
    </row>
    <row r="583" customFormat="false" ht="145.2" hidden="false" customHeight="false" outlineLevel="0" collapsed="false">
      <c r="A583" s="111" t="s">
        <v>455</v>
      </c>
      <c r="B583" s="91" t="s">
        <v>456</v>
      </c>
      <c r="C583" s="111" t="s">
        <v>81</v>
      </c>
      <c r="D583" s="119" t="n">
        <v>1</v>
      </c>
    </row>
    <row r="584" customFormat="false" ht="14.4" hidden="false" customHeight="false" outlineLevel="0" collapsed="false">
      <c r="A584" s="111"/>
      <c r="B584" s="91" t="s">
        <v>306</v>
      </c>
      <c r="C584" s="111"/>
      <c r="D584" s="119"/>
    </row>
    <row r="585" customFormat="false" ht="14.4" hidden="false" customHeight="false" outlineLevel="0" collapsed="false">
      <c r="A585" s="111"/>
      <c r="B585" s="91" t="s">
        <v>457</v>
      </c>
      <c r="C585" s="111" t="s">
        <v>81</v>
      </c>
      <c r="D585" s="119" t="n">
        <v>1</v>
      </c>
    </row>
    <row r="586" customFormat="false" ht="14.4" hidden="false" customHeight="false" outlineLevel="0" collapsed="false">
      <c r="A586" s="111"/>
      <c r="B586" s="91" t="s">
        <v>306</v>
      </c>
      <c r="C586" s="111"/>
      <c r="D586" s="119"/>
    </row>
    <row r="587" customFormat="false" ht="15" hidden="false" customHeight="false" outlineLevel="0" collapsed="false">
      <c r="A587" s="116"/>
      <c r="B587" s="117" t="s">
        <v>458</v>
      </c>
      <c r="C587" s="116"/>
      <c r="D587" s="118"/>
    </row>
    <row r="588" customFormat="false" ht="14.4" hidden="false" customHeight="false" outlineLevel="0" collapsed="false">
      <c r="A588" s="111" t="s">
        <v>459</v>
      </c>
      <c r="B588" s="91" t="s">
        <v>460</v>
      </c>
      <c r="C588" s="111" t="s">
        <v>71</v>
      </c>
      <c r="D588" s="119" t="n">
        <v>1</v>
      </c>
    </row>
    <row r="589" customFormat="false" ht="14.4" hidden="false" customHeight="false" outlineLevel="0" collapsed="false">
      <c r="A589" s="111"/>
      <c r="B589" s="91" t="s">
        <v>306</v>
      </c>
      <c r="C589" s="111"/>
      <c r="D589" s="119"/>
    </row>
    <row r="590" customFormat="false" ht="15" hidden="false" customHeight="false" outlineLevel="0" collapsed="false">
      <c r="A590" s="116"/>
      <c r="B590" s="117" t="s">
        <v>461</v>
      </c>
      <c r="C590" s="116"/>
      <c r="D590" s="118"/>
    </row>
    <row r="591" customFormat="false" ht="14.4" hidden="false" customHeight="false" outlineLevel="0" collapsed="false">
      <c r="A591" s="111"/>
      <c r="B591" s="91" t="s">
        <v>462</v>
      </c>
      <c r="C591" s="111" t="s">
        <v>71</v>
      </c>
      <c r="D591" s="119" t="n">
        <v>1</v>
      </c>
    </row>
    <row r="592" customFormat="false" ht="14.4" hidden="false" customHeight="false" outlineLevel="0" collapsed="false">
      <c r="A592" s="111"/>
      <c r="B592" s="91" t="s">
        <v>306</v>
      </c>
      <c r="C592" s="111"/>
      <c r="D592" s="119"/>
    </row>
    <row r="593" customFormat="false" ht="15" hidden="false" customHeight="false" outlineLevel="0" collapsed="false">
      <c r="A593" s="116"/>
      <c r="B593" s="117" t="s">
        <v>463</v>
      </c>
      <c r="C593" s="116"/>
      <c r="D593" s="118"/>
    </row>
    <row r="594" customFormat="false" ht="14.4" hidden="false" customHeight="false" outlineLevel="0" collapsed="false">
      <c r="A594" s="111" t="s">
        <v>464</v>
      </c>
      <c r="B594" s="91" t="s">
        <v>465</v>
      </c>
      <c r="C594" s="111" t="s">
        <v>71</v>
      </c>
      <c r="D594" s="119" t="n">
        <v>1</v>
      </c>
    </row>
    <row r="595" customFormat="false" ht="14.4" hidden="false" customHeight="false" outlineLevel="0" collapsed="false">
      <c r="A595" s="111"/>
      <c r="B595" s="91" t="s">
        <v>352</v>
      </c>
      <c r="C595" s="111"/>
      <c r="D595" s="119"/>
    </row>
    <row r="596" customFormat="false" ht="15" hidden="false" customHeight="false" outlineLevel="0" collapsed="false">
      <c r="A596" s="116"/>
      <c r="B596" s="117" t="s">
        <v>303</v>
      </c>
      <c r="C596" s="116"/>
      <c r="D596" s="118"/>
    </row>
    <row r="597" customFormat="false" ht="26.4" hidden="false" customHeight="false" outlineLevel="0" collapsed="false">
      <c r="A597" s="111" t="s">
        <v>466</v>
      </c>
      <c r="B597" s="91" t="s">
        <v>467</v>
      </c>
      <c r="C597" s="111" t="s">
        <v>71</v>
      </c>
      <c r="D597" s="119" t="n">
        <v>1</v>
      </c>
    </row>
    <row r="598" customFormat="false" ht="14.4" hidden="false" customHeight="false" outlineLevel="0" collapsed="false">
      <c r="A598" s="111"/>
      <c r="B598" s="91" t="s">
        <v>306</v>
      </c>
      <c r="C598" s="111"/>
      <c r="D598" s="119"/>
    </row>
    <row r="599" customFormat="false" ht="15" hidden="false" customHeight="false" outlineLevel="0" collapsed="false">
      <c r="A599" s="116"/>
      <c r="B599" s="117" t="s">
        <v>468</v>
      </c>
      <c r="C599" s="116"/>
      <c r="D599" s="118"/>
    </row>
    <row r="600" customFormat="false" ht="26.4" hidden="false" customHeight="false" outlineLevel="0" collapsed="false">
      <c r="A600" s="111" t="s">
        <v>469</v>
      </c>
      <c r="B600" s="91" t="s">
        <v>470</v>
      </c>
      <c r="C600" s="111" t="s">
        <v>71</v>
      </c>
      <c r="D600" s="119" t="n">
        <v>5</v>
      </c>
    </row>
    <row r="601" customFormat="false" ht="14.4" hidden="false" customHeight="false" outlineLevel="0" collapsed="false">
      <c r="A601" s="111"/>
      <c r="B601" s="91" t="s">
        <v>197</v>
      </c>
      <c r="C601" s="111"/>
      <c r="D601" s="119"/>
    </row>
    <row r="602" customFormat="false" ht="14.4" hidden="false" customHeight="false" outlineLevel="0" collapsed="false">
      <c r="A602" s="111"/>
      <c r="B602" s="91" t="s">
        <v>251</v>
      </c>
      <c r="C602" s="111"/>
      <c r="D602" s="119"/>
    </row>
    <row r="603" customFormat="false" ht="14.4" hidden="false" customHeight="false" outlineLevel="0" collapsed="false">
      <c r="A603" s="111"/>
      <c r="B603" s="91" t="s">
        <v>350</v>
      </c>
      <c r="C603" s="111"/>
      <c r="D603" s="119"/>
    </row>
    <row r="604" customFormat="false" ht="14.4" hidden="false" customHeight="false" outlineLevel="0" collapsed="false">
      <c r="A604" s="111"/>
      <c r="B604" s="91" t="s">
        <v>351</v>
      </c>
      <c r="C604" s="111"/>
      <c r="D604" s="119"/>
    </row>
    <row r="605" customFormat="false" ht="14.4" hidden="false" customHeight="false" outlineLevel="0" collapsed="false">
      <c r="A605" s="111"/>
      <c r="B605" s="91" t="s">
        <v>352</v>
      </c>
      <c r="C605" s="111"/>
      <c r="D605" s="119"/>
    </row>
    <row r="606" customFormat="false" ht="15" hidden="false" customHeight="false" outlineLevel="0" collapsed="false">
      <c r="A606" s="116"/>
      <c r="B606" s="117" t="s">
        <v>471</v>
      </c>
      <c r="C606" s="116"/>
      <c r="D606" s="118"/>
    </row>
    <row r="607" customFormat="false" ht="52.8" hidden="false" customHeight="false" outlineLevel="0" collapsed="false">
      <c r="A607" s="111" t="s">
        <v>472</v>
      </c>
      <c r="B607" s="91" t="s">
        <v>473</v>
      </c>
      <c r="C607" s="111" t="s">
        <v>99</v>
      </c>
      <c r="D607" s="119" t="n">
        <v>5</v>
      </c>
    </row>
    <row r="608" customFormat="false" ht="14.4" hidden="false" customHeight="false" outlineLevel="0" collapsed="false">
      <c r="A608" s="111"/>
      <c r="B608" s="91" t="s">
        <v>474</v>
      </c>
      <c r="C608" s="111"/>
      <c r="D608" s="119"/>
    </row>
    <row r="609" customFormat="false" ht="60" hidden="false" customHeight="false" outlineLevel="0" collapsed="false">
      <c r="A609" s="116"/>
      <c r="B609" s="117" t="s">
        <v>257</v>
      </c>
      <c r="C609" s="116"/>
      <c r="D609" s="118"/>
    </row>
    <row r="610" customFormat="false" ht="14.4" hidden="false" customHeight="false" outlineLevel="0" collapsed="false">
      <c r="A610" s="111"/>
      <c r="B610" s="91" t="s">
        <v>475</v>
      </c>
      <c r="C610" s="111" t="s">
        <v>77</v>
      </c>
      <c r="D610" s="119" t="n">
        <v>27</v>
      </c>
    </row>
    <row r="611" customFormat="false" ht="14.4" hidden="false" customHeight="false" outlineLevel="0" collapsed="false">
      <c r="A611" s="111"/>
      <c r="B611" s="91" t="s">
        <v>476</v>
      </c>
      <c r="C611" s="111"/>
      <c r="D611" s="119"/>
    </row>
    <row r="612" customFormat="false" ht="16.8" hidden="false" customHeight="false" outlineLevel="0" collapsed="false">
      <c r="A612" s="113"/>
      <c r="B612" s="114" t="s">
        <v>477</v>
      </c>
      <c r="C612" s="113"/>
      <c r="D612" s="121"/>
    </row>
    <row r="613" customFormat="false" ht="14.4" hidden="false" customHeight="false" outlineLevel="0" collapsed="false">
      <c r="A613" s="111"/>
      <c r="B613" s="91"/>
      <c r="C613" s="111"/>
      <c r="D613" s="119"/>
    </row>
    <row r="614" customFormat="false" ht="16.8" hidden="false" customHeight="false" outlineLevel="0" collapsed="false">
      <c r="A614" s="113"/>
      <c r="B614" s="114" t="s">
        <v>478</v>
      </c>
      <c r="C614" s="113"/>
      <c r="D614" s="121"/>
    </row>
    <row r="615" customFormat="false" ht="30" hidden="false" customHeight="false" outlineLevel="0" collapsed="false">
      <c r="A615" s="116"/>
      <c r="B615" s="117" t="s">
        <v>479</v>
      </c>
      <c r="C615" s="116"/>
      <c r="D615" s="118"/>
    </row>
    <row r="616" customFormat="false" ht="14.4" hidden="false" customHeight="false" outlineLevel="0" collapsed="false">
      <c r="A616" s="111"/>
      <c r="B616" s="91" t="s">
        <v>480</v>
      </c>
      <c r="C616" s="111" t="s">
        <v>160</v>
      </c>
      <c r="D616" s="119" t="n">
        <v>30</v>
      </c>
    </row>
    <row r="617" customFormat="false" ht="14.4" hidden="false" customHeight="false" outlineLevel="0" collapsed="false">
      <c r="A617" s="111"/>
      <c r="B617" s="91" t="s">
        <v>481</v>
      </c>
      <c r="C617" s="111" t="s">
        <v>160</v>
      </c>
      <c r="D617" s="119" t="n">
        <v>30</v>
      </c>
    </row>
    <row r="618" customFormat="false" ht="90" hidden="false" customHeight="false" outlineLevel="0" collapsed="false">
      <c r="A618" s="116"/>
      <c r="B618" s="117" t="s">
        <v>482</v>
      </c>
      <c r="C618" s="116"/>
      <c r="D618" s="118"/>
    </row>
    <row r="619" customFormat="false" ht="14.4" hidden="false" customHeight="false" outlineLevel="0" collapsed="false">
      <c r="A619" s="111"/>
      <c r="B619" s="91" t="s">
        <v>483</v>
      </c>
      <c r="C619" s="111" t="s">
        <v>160</v>
      </c>
      <c r="D619" s="119" t="n">
        <v>60</v>
      </c>
    </row>
    <row r="620" customFormat="false" ht="16.8" hidden="false" customHeight="false" outlineLevel="0" collapsed="false">
      <c r="A620" s="113"/>
      <c r="B620" s="114" t="s">
        <v>484</v>
      </c>
      <c r="C620" s="113"/>
      <c r="D620" s="121"/>
    </row>
    <row r="621" customFormat="false" ht="14.4" hidden="false" customHeight="false" outlineLevel="0" collapsed="false">
      <c r="A621" s="111"/>
      <c r="B621" s="91"/>
      <c r="C621" s="111"/>
      <c r="D621" s="119"/>
    </row>
    <row r="622" customFormat="false" ht="16.8" hidden="false" customHeight="false" outlineLevel="0" collapsed="false">
      <c r="A622" s="113"/>
      <c r="B622" s="114" t="s">
        <v>485</v>
      </c>
      <c r="C622" s="113"/>
      <c r="D622" s="121"/>
    </row>
    <row r="623" customFormat="false" ht="15" hidden="false" customHeight="false" outlineLevel="0" collapsed="false">
      <c r="A623" s="116"/>
      <c r="B623" s="117" t="s">
        <v>486</v>
      </c>
      <c r="C623" s="116"/>
      <c r="D623" s="118"/>
    </row>
    <row r="624" customFormat="false" ht="30" hidden="false" customHeight="false" outlineLevel="0" collapsed="false">
      <c r="A624" s="116"/>
      <c r="B624" s="117" t="s">
        <v>487</v>
      </c>
      <c r="C624" s="116"/>
      <c r="D624" s="118"/>
    </row>
    <row r="625" customFormat="false" ht="30" hidden="false" customHeight="false" outlineLevel="0" collapsed="false">
      <c r="A625" s="116"/>
      <c r="B625" s="117" t="s">
        <v>488</v>
      </c>
      <c r="C625" s="116"/>
      <c r="D625" s="118"/>
    </row>
    <row r="626" customFormat="false" ht="30" hidden="false" customHeight="false" outlineLevel="0" collapsed="false">
      <c r="A626" s="116"/>
      <c r="B626" s="117" t="s">
        <v>489</v>
      </c>
      <c r="C626" s="116"/>
      <c r="D626" s="118"/>
    </row>
    <row r="627" customFormat="false" ht="14.4" hidden="false" customHeight="false" outlineLevel="0" collapsed="false">
      <c r="A627" s="111" t="s">
        <v>61</v>
      </c>
      <c r="B627" s="91" t="s">
        <v>490</v>
      </c>
      <c r="C627" s="111" t="s">
        <v>165</v>
      </c>
      <c r="D627" s="119" t="n">
        <v>20</v>
      </c>
    </row>
    <row r="628" customFormat="false" ht="14.4" hidden="false" customHeight="false" outlineLevel="0" collapsed="false">
      <c r="A628" s="111" t="s">
        <v>491</v>
      </c>
      <c r="B628" s="91" t="s">
        <v>490</v>
      </c>
      <c r="C628" s="111" t="s">
        <v>165</v>
      </c>
      <c r="D628" s="119" t="n">
        <v>40</v>
      </c>
    </row>
    <row r="629" customFormat="false" ht="14.4" hidden="false" customHeight="false" outlineLevel="0" collapsed="false">
      <c r="A629" s="111" t="s">
        <v>62</v>
      </c>
      <c r="B629" s="91" t="s">
        <v>490</v>
      </c>
      <c r="C629" s="111" t="s">
        <v>165</v>
      </c>
      <c r="D629" s="119" t="n">
        <v>35</v>
      </c>
    </row>
    <row r="630" customFormat="false" ht="14.4" hidden="false" customHeight="false" outlineLevel="0" collapsed="false">
      <c r="A630" s="111" t="s">
        <v>63</v>
      </c>
      <c r="B630" s="91" t="s">
        <v>490</v>
      </c>
      <c r="C630" s="111" t="s">
        <v>165</v>
      </c>
      <c r="D630" s="119" t="n">
        <v>25</v>
      </c>
    </row>
    <row r="631" customFormat="false" ht="15" hidden="false" customHeight="false" outlineLevel="0" collapsed="false">
      <c r="A631" s="116"/>
      <c r="B631" s="117" t="s">
        <v>486</v>
      </c>
      <c r="C631" s="116"/>
      <c r="D631" s="118"/>
    </row>
    <row r="632" customFormat="false" ht="30" hidden="false" customHeight="false" outlineLevel="0" collapsed="false">
      <c r="A632" s="116"/>
      <c r="B632" s="117" t="s">
        <v>487</v>
      </c>
      <c r="C632" s="116"/>
      <c r="D632" s="118"/>
    </row>
    <row r="633" customFormat="false" ht="30" hidden="false" customHeight="false" outlineLevel="0" collapsed="false">
      <c r="A633" s="116"/>
      <c r="B633" s="117" t="s">
        <v>488</v>
      </c>
      <c r="C633" s="116"/>
      <c r="D633" s="118"/>
    </row>
    <row r="634" customFormat="false" ht="15" hidden="false" customHeight="false" outlineLevel="0" collapsed="false">
      <c r="A634" s="116"/>
      <c r="B634" s="117" t="s">
        <v>492</v>
      </c>
      <c r="C634" s="116"/>
      <c r="D634" s="118"/>
    </row>
    <row r="635" customFormat="false" ht="14.4" hidden="false" customHeight="false" outlineLevel="0" collapsed="false">
      <c r="A635" s="111" t="s">
        <v>61</v>
      </c>
      <c r="B635" s="91" t="s">
        <v>490</v>
      </c>
      <c r="C635" s="111" t="s">
        <v>165</v>
      </c>
      <c r="D635" s="119" t="n">
        <v>45</v>
      </c>
    </row>
    <row r="636" customFormat="false" ht="14.4" hidden="false" customHeight="false" outlineLevel="0" collapsed="false">
      <c r="A636" s="111" t="s">
        <v>491</v>
      </c>
      <c r="B636" s="91" t="s">
        <v>490</v>
      </c>
      <c r="C636" s="111" t="s">
        <v>165</v>
      </c>
      <c r="D636" s="119" t="n">
        <v>40</v>
      </c>
    </row>
    <row r="637" customFormat="false" ht="14.4" hidden="false" customHeight="false" outlineLevel="0" collapsed="false">
      <c r="A637" s="111" t="s">
        <v>62</v>
      </c>
      <c r="B637" s="91" t="s">
        <v>490</v>
      </c>
      <c r="C637" s="111" t="s">
        <v>165</v>
      </c>
      <c r="D637" s="119" t="n">
        <v>35</v>
      </c>
    </row>
    <row r="638" customFormat="false" ht="14.4" hidden="false" customHeight="false" outlineLevel="0" collapsed="false">
      <c r="A638" s="111" t="s">
        <v>63</v>
      </c>
      <c r="B638" s="91" t="s">
        <v>490</v>
      </c>
      <c r="C638" s="111" t="s">
        <v>165</v>
      </c>
      <c r="D638" s="119" t="n">
        <v>25</v>
      </c>
    </row>
    <row r="639" customFormat="false" ht="90" hidden="false" customHeight="false" outlineLevel="0" collapsed="false">
      <c r="A639" s="116"/>
      <c r="B639" s="117" t="s">
        <v>493</v>
      </c>
      <c r="C639" s="116"/>
      <c r="D639" s="118"/>
    </row>
    <row r="640" customFormat="false" ht="14.4" hidden="false" customHeight="false" outlineLevel="0" collapsed="false">
      <c r="A640" s="111" t="s">
        <v>64</v>
      </c>
      <c r="B640" s="91" t="s">
        <v>494</v>
      </c>
      <c r="C640" s="111" t="s">
        <v>160</v>
      </c>
      <c r="D640" s="119" t="n">
        <v>20</v>
      </c>
    </row>
    <row r="641" customFormat="false" ht="16.8" hidden="false" customHeight="false" outlineLevel="0" collapsed="false">
      <c r="A641" s="113"/>
      <c r="B641" s="114" t="s">
        <v>495</v>
      </c>
      <c r="C641" s="113"/>
      <c r="D641" s="121"/>
    </row>
    <row r="642" customFormat="false" ht="14.4" hidden="false" customHeight="false" outlineLevel="0" collapsed="false">
      <c r="A642" s="111"/>
      <c r="B642" s="91"/>
      <c r="C642" s="111"/>
      <c r="D642" s="119"/>
    </row>
    <row r="643" customFormat="false" ht="16.8" hidden="false" customHeight="false" outlineLevel="0" collapsed="false">
      <c r="A643" s="113"/>
      <c r="B643" s="114" t="s">
        <v>496</v>
      </c>
      <c r="C643" s="113"/>
      <c r="D643" s="121"/>
    </row>
    <row r="644" customFormat="false" ht="30" hidden="false" customHeight="false" outlineLevel="0" collapsed="false">
      <c r="A644" s="116"/>
      <c r="B644" s="117" t="s">
        <v>497</v>
      </c>
      <c r="C644" s="116"/>
      <c r="D644" s="118"/>
    </row>
    <row r="645" customFormat="false" ht="15" hidden="false" customHeight="false" outlineLevel="0" collapsed="false">
      <c r="A645" s="116"/>
      <c r="B645" s="117" t="s">
        <v>498</v>
      </c>
      <c r="C645" s="116"/>
      <c r="D645" s="118"/>
    </row>
    <row r="646" customFormat="false" ht="14.4" hidden="false" customHeight="false" outlineLevel="0" collapsed="false">
      <c r="A646" s="111" t="s">
        <v>491</v>
      </c>
      <c r="B646" s="91" t="s">
        <v>499</v>
      </c>
      <c r="C646" s="111" t="s">
        <v>165</v>
      </c>
      <c r="D646" s="119" t="n">
        <v>80</v>
      </c>
    </row>
    <row r="647" customFormat="false" ht="33.6" hidden="false" customHeight="false" outlineLevel="0" collapsed="false">
      <c r="A647" s="113"/>
      <c r="B647" s="114" t="s">
        <v>500</v>
      </c>
      <c r="C647" s="113"/>
      <c r="D647" s="121"/>
    </row>
    <row r="648" customFormat="false" ht="14.4" hidden="false" customHeight="false" outlineLevel="0" collapsed="false">
      <c r="A648" s="111"/>
      <c r="B648" s="91"/>
      <c r="C648" s="111"/>
      <c r="D648" s="119"/>
    </row>
    <row r="649" customFormat="false" ht="16.8" hidden="false" customHeight="false" outlineLevel="0" collapsed="false">
      <c r="A649" s="113"/>
      <c r="B649" s="114" t="s">
        <v>501</v>
      </c>
      <c r="C649" s="113"/>
      <c r="D649" s="121"/>
    </row>
    <row r="650" customFormat="false" ht="15" hidden="false" customHeight="false" outlineLevel="0" collapsed="false">
      <c r="A650" s="116"/>
      <c r="B650" s="117" t="s">
        <v>502</v>
      </c>
      <c r="C650" s="116"/>
      <c r="D650" s="118"/>
    </row>
    <row r="651" customFormat="false" ht="15" hidden="false" customHeight="false" outlineLevel="0" collapsed="false">
      <c r="A651" s="116"/>
      <c r="B651" s="117" t="s">
        <v>503</v>
      </c>
      <c r="C651" s="116"/>
      <c r="D651" s="118"/>
    </row>
    <row r="652" customFormat="false" ht="15" hidden="false" customHeight="false" outlineLevel="0" collapsed="false">
      <c r="A652" s="116"/>
      <c r="B652" s="117" t="s">
        <v>504</v>
      </c>
      <c r="C652" s="116"/>
      <c r="D652" s="118"/>
    </row>
    <row r="653" customFormat="false" ht="14.4" hidden="false" customHeight="false" outlineLevel="0" collapsed="false">
      <c r="A653" s="111"/>
      <c r="B653" s="91" t="s">
        <v>505</v>
      </c>
      <c r="C653" s="111" t="s">
        <v>172</v>
      </c>
      <c r="D653" s="119" t="n">
        <v>50</v>
      </c>
    </row>
    <row r="654" customFormat="false" ht="14.4" hidden="false" customHeight="false" outlineLevel="0" collapsed="false">
      <c r="A654" s="111"/>
      <c r="B654" s="91" t="s">
        <v>506</v>
      </c>
      <c r="C654" s="111" t="s">
        <v>172</v>
      </c>
      <c r="D654" s="119" t="n">
        <v>120</v>
      </c>
    </row>
    <row r="655" customFormat="false" ht="26.4" hidden="false" customHeight="false" outlineLevel="0" collapsed="false">
      <c r="A655" s="111"/>
      <c r="B655" s="91" t="s">
        <v>507</v>
      </c>
      <c r="C655" s="111" t="s">
        <v>172</v>
      </c>
      <c r="D655" s="119" t="n">
        <v>40</v>
      </c>
    </row>
    <row r="656" customFormat="false" ht="26.4" hidden="false" customHeight="false" outlineLevel="0" collapsed="false">
      <c r="A656" s="111"/>
      <c r="B656" s="91" t="s">
        <v>508</v>
      </c>
      <c r="C656" s="111" t="s">
        <v>172</v>
      </c>
      <c r="D656" s="119" t="n">
        <v>40</v>
      </c>
    </row>
    <row r="657" customFormat="false" ht="33.6" hidden="false" customHeight="false" outlineLevel="0" collapsed="false">
      <c r="A657" s="113"/>
      <c r="B657" s="114" t="s">
        <v>509</v>
      </c>
      <c r="C657" s="113"/>
      <c r="D657" s="121"/>
    </row>
    <row r="658" customFormat="false" ht="14.4" hidden="false" customHeight="false" outlineLevel="0" collapsed="false">
      <c r="A658" s="111"/>
      <c r="B658" s="91"/>
      <c r="C658" s="111"/>
      <c r="D658" s="11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4.4" zeroHeight="false" outlineLevelRow="0" outlineLevelCol="0"/>
  <cols>
    <col collapsed="false" customWidth="true" hidden="false" outlineLevel="0" max="1" min="1" style="107" width="7.56"/>
    <col collapsed="false" customWidth="true" hidden="false" outlineLevel="0" max="2" min="2" style="108" width="37.13"/>
    <col collapsed="false" customWidth="true" hidden="false" outlineLevel="0" max="3" min="3" style="107" width="4.56"/>
    <col collapsed="false" customWidth="true" hidden="false" outlineLevel="0" max="4" min="4" style="109" width="7.28"/>
    <col collapsed="false" customWidth="false" hidden="false" outlineLevel="0" max="257" min="5" style="110" width="9.13"/>
  </cols>
  <sheetData>
    <row r="1" customFormat="false" ht="14.4" hidden="false" customHeight="false" outlineLevel="0" collapsed="false">
      <c r="A1" s="111" t="s">
        <v>189</v>
      </c>
      <c r="B1" s="91" t="s">
        <v>190</v>
      </c>
      <c r="C1" s="111" t="s">
        <v>191</v>
      </c>
      <c r="D1" s="112" t="s">
        <v>192</v>
      </c>
    </row>
    <row r="2" customFormat="false" ht="50.4" hidden="false" customHeight="false" outlineLevel="0" collapsed="false">
      <c r="A2" s="113"/>
      <c r="B2" s="114" t="s">
        <v>510</v>
      </c>
      <c r="C2" s="113"/>
      <c r="D2" s="121"/>
    </row>
    <row r="3" customFormat="false" ht="30" hidden="false" customHeight="false" outlineLevel="0" collapsed="false">
      <c r="A3" s="116"/>
      <c r="B3" s="117" t="s">
        <v>511</v>
      </c>
      <c r="C3" s="116"/>
      <c r="D3" s="118"/>
    </row>
    <row r="4" customFormat="false" ht="39.6" hidden="false" customHeight="false" outlineLevel="0" collapsed="false">
      <c r="A4" s="111" t="s">
        <v>195</v>
      </c>
      <c r="B4" s="91" t="s">
        <v>512</v>
      </c>
      <c r="C4" s="111" t="s">
        <v>71</v>
      </c>
      <c r="D4" s="119" t="n">
        <v>1</v>
      </c>
    </row>
    <row r="5" customFormat="false" ht="14.4" hidden="false" customHeight="false" outlineLevel="0" collapsed="false">
      <c r="A5" s="111"/>
      <c r="B5" s="91" t="s">
        <v>197</v>
      </c>
      <c r="C5" s="111"/>
      <c r="D5" s="119"/>
    </row>
    <row r="6" customFormat="false" ht="39.6" hidden="false" customHeight="false" outlineLevel="0" collapsed="false">
      <c r="A6" s="111" t="s">
        <v>200</v>
      </c>
      <c r="B6" s="91" t="s">
        <v>512</v>
      </c>
      <c r="C6" s="111" t="s">
        <v>71</v>
      </c>
      <c r="D6" s="119" t="n">
        <v>1</v>
      </c>
    </row>
    <row r="7" customFormat="false" ht="14.4" hidden="false" customHeight="false" outlineLevel="0" collapsed="false">
      <c r="A7" s="111"/>
      <c r="B7" s="91" t="s">
        <v>197</v>
      </c>
      <c r="C7" s="111"/>
      <c r="D7" s="119"/>
    </row>
    <row r="8" customFormat="false" ht="39.6" hidden="false" customHeight="false" outlineLevel="0" collapsed="false">
      <c r="A8" s="111" t="s">
        <v>202</v>
      </c>
      <c r="B8" s="91" t="s">
        <v>513</v>
      </c>
      <c r="C8" s="111" t="s">
        <v>71</v>
      </c>
      <c r="D8" s="119" t="n">
        <v>2</v>
      </c>
    </row>
    <row r="9" customFormat="false" ht="14.4" hidden="false" customHeight="false" outlineLevel="0" collapsed="false">
      <c r="A9" s="111"/>
      <c r="B9" s="91" t="s">
        <v>219</v>
      </c>
      <c r="C9" s="111"/>
      <c r="D9" s="119"/>
    </row>
    <row r="10" customFormat="false" ht="39.6" hidden="false" customHeight="false" outlineLevel="0" collapsed="false">
      <c r="A10" s="111" t="s">
        <v>204</v>
      </c>
      <c r="B10" s="91" t="s">
        <v>514</v>
      </c>
      <c r="C10" s="111" t="s">
        <v>71</v>
      </c>
      <c r="D10" s="119" t="n">
        <v>2</v>
      </c>
    </row>
    <row r="11" customFormat="false" ht="14.4" hidden="false" customHeight="false" outlineLevel="0" collapsed="false">
      <c r="A11" s="111"/>
      <c r="B11" s="91" t="s">
        <v>219</v>
      </c>
      <c r="C11" s="111"/>
      <c r="D11" s="119"/>
    </row>
    <row r="12" customFormat="false" ht="39.6" hidden="false" customHeight="false" outlineLevel="0" collapsed="false">
      <c r="A12" s="111" t="s">
        <v>206</v>
      </c>
      <c r="B12" s="91" t="s">
        <v>515</v>
      </c>
      <c r="C12" s="111" t="s">
        <v>71</v>
      </c>
      <c r="D12" s="119" t="n">
        <v>2</v>
      </c>
    </row>
    <row r="13" customFormat="false" ht="14.4" hidden="false" customHeight="false" outlineLevel="0" collapsed="false">
      <c r="A13" s="111"/>
      <c r="B13" s="91" t="s">
        <v>219</v>
      </c>
      <c r="C13" s="111"/>
      <c r="D13" s="119"/>
    </row>
    <row r="14" customFormat="false" ht="15" hidden="false" customHeight="false" outlineLevel="0" collapsed="false">
      <c r="A14" s="116"/>
      <c r="B14" s="117" t="s">
        <v>303</v>
      </c>
      <c r="C14" s="116"/>
      <c r="D14" s="118"/>
    </row>
    <row r="15" customFormat="false" ht="26.4" hidden="false" customHeight="false" outlineLevel="0" collapsed="false">
      <c r="A15" s="111" t="s">
        <v>209</v>
      </c>
      <c r="B15" s="91" t="s">
        <v>516</v>
      </c>
      <c r="C15" s="111" t="s">
        <v>71</v>
      </c>
      <c r="D15" s="119" t="n">
        <v>2</v>
      </c>
    </row>
    <row r="16" customFormat="false" ht="14.4" hidden="false" customHeight="false" outlineLevel="0" collapsed="false">
      <c r="A16" s="111"/>
      <c r="B16" s="91" t="s">
        <v>416</v>
      </c>
      <c r="C16" s="111"/>
      <c r="D16" s="119"/>
    </row>
    <row r="17" customFormat="false" ht="60" hidden="false" customHeight="false" outlineLevel="0" collapsed="false">
      <c r="A17" s="116"/>
      <c r="B17" s="117" t="s">
        <v>257</v>
      </c>
      <c r="C17" s="116"/>
      <c r="D17" s="118"/>
    </row>
    <row r="18" customFormat="false" ht="14.4" hidden="false" customHeight="false" outlineLevel="0" collapsed="false">
      <c r="A18" s="111"/>
      <c r="B18" s="91" t="s">
        <v>517</v>
      </c>
      <c r="C18" s="111" t="s">
        <v>77</v>
      </c>
      <c r="D18" s="119" t="n">
        <v>44</v>
      </c>
    </row>
    <row r="19" customFormat="false" ht="14.4" hidden="false" customHeight="false" outlineLevel="0" collapsed="false">
      <c r="A19" s="111"/>
      <c r="B19" s="91" t="s">
        <v>219</v>
      </c>
      <c r="C19" s="111"/>
      <c r="D19" s="119"/>
    </row>
    <row r="20" customFormat="false" ht="14.4" hidden="false" customHeight="false" outlineLevel="0" collapsed="false">
      <c r="A20" s="111"/>
      <c r="B20" s="91" t="s">
        <v>518</v>
      </c>
      <c r="C20" s="111" t="s">
        <v>77</v>
      </c>
      <c r="D20" s="119" t="n">
        <v>44</v>
      </c>
    </row>
    <row r="21" customFormat="false" ht="15" hidden="false" customHeight="false" outlineLevel="0" collapsed="false">
      <c r="A21" s="116"/>
      <c r="B21" s="117" t="s">
        <v>266</v>
      </c>
      <c r="C21" s="116"/>
      <c r="D21" s="118"/>
    </row>
    <row r="22" customFormat="false" ht="14.4" hidden="false" customHeight="false" outlineLevel="0" collapsed="false">
      <c r="A22" s="111"/>
      <c r="B22" s="91" t="s">
        <v>313</v>
      </c>
      <c r="C22" s="111" t="s">
        <v>77</v>
      </c>
      <c r="D22" s="119" t="n">
        <v>20</v>
      </c>
    </row>
    <row r="23" customFormat="false" ht="14.4" hidden="false" customHeight="false" outlineLevel="0" collapsed="false">
      <c r="A23" s="111"/>
      <c r="B23" s="91"/>
      <c r="C23" s="111"/>
      <c r="D23" s="119"/>
    </row>
    <row r="24" customFormat="false" ht="30" hidden="false" customHeight="false" outlineLevel="0" collapsed="false">
      <c r="A24" s="116"/>
      <c r="B24" s="117" t="s">
        <v>519</v>
      </c>
      <c r="C24" s="116"/>
      <c r="D24" s="118"/>
    </row>
    <row r="25" customFormat="false" ht="30" hidden="false" customHeight="false" outlineLevel="0" collapsed="false">
      <c r="A25" s="116"/>
      <c r="B25" s="117" t="s">
        <v>286</v>
      </c>
      <c r="C25" s="116"/>
      <c r="D25" s="118"/>
    </row>
    <row r="26" customFormat="false" ht="145.2" hidden="false" customHeight="false" outlineLevel="0" collapsed="false">
      <c r="A26" s="111" t="s">
        <v>520</v>
      </c>
      <c r="B26" s="91" t="s">
        <v>80</v>
      </c>
      <c r="C26" s="111" t="s">
        <v>81</v>
      </c>
      <c r="D26" s="119" t="n">
        <v>1</v>
      </c>
    </row>
    <row r="27" customFormat="false" ht="14.4" hidden="false" customHeight="false" outlineLevel="0" collapsed="false">
      <c r="A27" s="111"/>
      <c r="B27" s="91" t="s">
        <v>197</v>
      </c>
      <c r="C27" s="111"/>
      <c r="D27" s="119"/>
    </row>
    <row r="28" customFormat="false" ht="14.4" hidden="false" customHeight="false" outlineLevel="0" collapsed="false">
      <c r="A28" s="111"/>
      <c r="B28" s="91" t="s">
        <v>289</v>
      </c>
      <c r="C28" s="111" t="s">
        <v>71</v>
      </c>
      <c r="D28" s="119" t="n">
        <v>1</v>
      </c>
    </row>
    <row r="29" customFormat="false" ht="14.4" hidden="false" customHeight="false" outlineLevel="0" collapsed="false">
      <c r="A29" s="111"/>
      <c r="B29" s="91" t="s">
        <v>197</v>
      </c>
      <c r="C29" s="111"/>
      <c r="D29" s="119"/>
    </row>
    <row r="30" customFormat="false" ht="30" hidden="false" customHeight="false" outlineLevel="0" collapsed="false">
      <c r="A30" s="116"/>
      <c r="B30" s="117" t="s">
        <v>290</v>
      </c>
      <c r="C30" s="116"/>
      <c r="D30" s="118"/>
    </row>
    <row r="31" customFormat="false" ht="79.2" hidden="false" customHeight="false" outlineLevel="0" collapsed="false">
      <c r="A31" s="111" t="s">
        <v>521</v>
      </c>
      <c r="B31" s="91" t="s">
        <v>83</v>
      </c>
      <c r="C31" s="111" t="s">
        <v>81</v>
      </c>
      <c r="D31" s="119" t="n">
        <v>1</v>
      </c>
    </row>
    <row r="32" customFormat="false" ht="14.4" hidden="false" customHeight="false" outlineLevel="0" collapsed="false">
      <c r="A32" s="111"/>
      <c r="B32" s="91" t="s">
        <v>197</v>
      </c>
      <c r="C32" s="111"/>
      <c r="D32" s="119"/>
    </row>
    <row r="33" customFormat="false" ht="30" hidden="false" customHeight="false" outlineLevel="0" collapsed="false">
      <c r="A33" s="116"/>
      <c r="B33" s="117" t="s">
        <v>294</v>
      </c>
      <c r="C33" s="116"/>
      <c r="D33" s="118"/>
    </row>
    <row r="34" customFormat="false" ht="79.2" hidden="false" customHeight="false" outlineLevel="0" collapsed="false">
      <c r="A34" s="111" t="s">
        <v>522</v>
      </c>
      <c r="B34" s="91" t="s">
        <v>84</v>
      </c>
      <c r="C34" s="111" t="s">
        <v>81</v>
      </c>
      <c r="D34" s="119" t="n">
        <v>1</v>
      </c>
    </row>
    <row r="35" customFormat="false" ht="14.4" hidden="false" customHeight="false" outlineLevel="0" collapsed="false">
      <c r="A35" s="111"/>
      <c r="B35" s="91" t="s">
        <v>197</v>
      </c>
      <c r="C35" s="111"/>
      <c r="D35" s="119"/>
    </row>
    <row r="36" customFormat="false" ht="45" hidden="false" customHeight="false" outlineLevel="0" collapsed="false">
      <c r="A36" s="116"/>
      <c r="B36" s="117" t="s">
        <v>297</v>
      </c>
      <c r="C36" s="116"/>
      <c r="D36" s="118"/>
    </row>
    <row r="37" customFormat="false" ht="14.4" hidden="false" customHeight="false" outlineLevel="0" collapsed="false">
      <c r="A37" s="111" t="s">
        <v>523</v>
      </c>
      <c r="B37" s="91" t="s">
        <v>299</v>
      </c>
      <c r="C37" s="111" t="s">
        <v>71</v>
      </c>
      <c r="D37" s="119" t="n">
        <v>2</v>
      </c>
    </row>
    <row r="38" customFormat="false" ht="14.4" hidden="false" customHeight="false" outlineLevel="0" collapsed="false">
      <c r="A38" s="111"/>
      <c r="B38" s="91" t="s">
        <v>219</v>
      </c>
      <c r="C38" s="111"/>
      <c r="D38" s="119"/>
    </row>
    <row r="39" customFormat="false" ht="30" hidden="false" customHeight="false" outlineLevel="0" collapsed="false">
      <c r="A39" s="116"/>
      <c r="B39" s="117" t="s">
        <v>232</v>
      </c>
      <c r="C39" s="116"/>
      <c r="D39" s="118"/>
    </row>
    <row r="40" customFormat="false" ht="26.4" hidden="false" customHeight="false" outlineLevel="0" collapsed="false">
      <c r="A40" s="111" t="s">
        <v>524</v>
      </c>
      <c r="B40" s="91" t="s">
        <v>234</v>
      </c>
      <c r="C40" s="111" t="s">
        <v>71</v>
      </c>
      <c r="D40" s="119" t="n">
        <v>1</v>
      </c>
    </row>
    <row r="41" customFormat="false" ht="30" hidden="false" customHeight="false" outlineLevel="0" collapsed="false">
      <c r="A41" s="116"/>
      <c r="B41" s="117" t="s">
        <v>309</v>
      </c>
      <c r="C41" s="116"/>
      <c r="D41" s="118"/>
    </row>
    <row r="42" customFormat="false" ht="14.4" hidden="false" customHeight="false" outlineLevel="0" collapsed="false">
      <c r="A42" s="111" t="s">
        <v>525</v>
      </c>
      <c r="B42" s="91" t="s">
        <v>310</v>
      </c>
      <c r="C42" s="111" t="s">
        <v>88</v>
      </c>
      <c r="D42" s="119" t="n">
        <v>8</v>
      </c>
    </row>
    <row r="43" customFormat="false" ht="14.4" hidden="false" customHeight="false" outlineLevel="0" collapsed="false">
      <c r="A43" s="111" t="s">
        <v>526</v>
      </c>
      <c r="B43" s="91" t="s">
        <v>527</v>
      </c>
      <c r="C43" s="111" t="s">
        <v>88</v>
      </c>
      <c r="D43" s="119" t="n">
        <v>1</v>
      </c>
    </row>
    <row r="44" customFormat="false" ht="14.4" hidden="false" customHeight="false" outlineLevel="0" collapsed="false">
      <c r="A44" s="111"/>
      <c r="B44" s="91" t="s">
        <v>528</v>
      </c>
      <c r="C44" s="111"/>
      <c r="D44" s="119"/>
    </row>
    <row r="45" customFormat="false" ht="15" hidden="false" customHeight="false" outlineLevel="0" collapsed="false">
      <c r="A45" s="116" t="s">
        <v>529</v>
      </c>
      <c r="B45" s="117" t="s">
        <v>266</v>
      </c>
      <c r="C45" s="116"/>
      <c r="D45" s="118"/>
    </row>
    <row r="46" customFormat="false" ht="14.4" hidden="false" customHeight="false" outlineLevel="0" collapsed="false">
      <c r="A46" s="111"/>
      <c r="B46" s="91" t="s">
        <v>375</v>
      </c>
      <c r="C46" s="111" t="s">
        <v>77</v>
      </c>
      <c r="D46" s="119" t="n">
        <v>14</v>
      </c>
    </row>
    <row r="47" customFormat="false" ht="14.4" hidden="false" customHeight="false" outlineLevel="0" collapsed="false">
      <c r="A47" s="111"/>
      <c r="B47" s="91" t="s">
        <v>530</v>
      </c>
      <c r="C47" s="111" t="s">
        <v>77</v>
      </c>
      <c r="D47" s="119" t="n">
        <v>1</v>
      </c>
    </row>
    <row r="48" customFormat="false" ht="14.4" hidden="false" customHeight="false" outlineLevel="0" collapsed="false">
      <c r="A48" s="111"/>
      <c r="B48" s="91" t="s">
        <v>531</v>
      </c>
      <c r="C48" s="111"/>
      <c r="D48" s="119"/>
    </row>
    <row r="49" customFormat="false" ht="14.4" hidden="false" customHeight="false" outlineLevel="0" collapsed="false">
      <c r="A49" s="111"/>
      <c r="B49" s="91"/>
      <c r="C49" s="111"/>
      <c r="D49" s="119"/>
    </row>
    <row r="50" customFormat="false" ht="30" hidden="false" customHeight="false" outlineLevel="0" collapsed="false">
      <c r="A50" s="116"/>
      <c r="B50" s="117" t="s">
        <v>532</v>
      </c>
      <c r="C50" s="116"/>
      <c r="D50" s="118"/>
    </row>
    <row r="51" customFormat="false" ht="30" hidden="false" customHeight="false" outlineLevel="0" collapsed="false">
      <c r="A51" s="116"/>
      <c r="B51" s="117" t="s">
        <v>286</v>
      </c>
      <c r="C51" s="116"/>
      <c r="D51" s="118"/>
    </row>
    <row r="52" customFormat="false" ht="145.2" hidden="false" customHeight="false" outlineLevel="0" collapsed="false">
      <c r="A52" s="111" t="s">
        <v>533</v>
      </c>
      <c r="B52" s="91" t="s">
        <v>92</v>
      </c>
      <c r="C52" s="111" t="s">
        <v>81</v>
      </c>
      <c r="D52" s="119" t="n">
        <v>1</v>
      </c>
    </row>
    <row r="53" customFormat="false" ht="14.4" hidden="false" customHeight="false" outlineLevel="0" collapsed="false">
      <c r="A53" s="111"/>
      <c r="B53" s="91" t="s">
        <v>197</v>
      </c>
      <c r="C53" s="111"/>
      <c r="D53" s="119"/>
    </row>
    <row r="54" customFormat="false" ht="14.4" hidden="false" customHeight="false" outlineLevel="0" collapsed="false">
      <c r="A54" s="111"/>
      <c r="B54" s="91" t="s">
        <v>289</v>
      </c>
      <c r="C54" s="111" t="s">
        <v>71</v>
      </c>
      <c r="D54" s="119" t="n">
        <v>1</v>
      </c>
    </row>
    <row r="55" customFormat="false" ht="14.4" hidden="false" customHeight="false" outlineLevel="0" collapsed="false">
      <c r="A55" s="111"/>
      <c r="B55" s="91" t="s">
        <v>197</v>
      </c>
      <c r="C55" s="111"/>
      <c r="D55" s="119"/>
    </row>
    <row r="56" customFormat="false" ht="30" hidden="false" customHeight="false" outlineLevel="0" collapsed="false">
      <c r="A56" s="116"/>
      <c r="B56" s="117" t="s">
        <v>290</v>
      </c>
      <c r="C56" s="116"/>
      <c r="D56" s="118"/>
    </row>
    <row r="57" customFormat="false" ht="79.2" hidden="false" customHeight="false" outlineLevel="0" collapsed="false">
      <c r="A57" s="111" t="s">
        <v>534</v>
      </c>
      <c r="B57" s="91" t="s">
        <v>93</v>
      </c>
      <c r="C57" s="111" t="s">
        <v>81</v>
      </c>
      <c r="D57" s="119" t="n">
        <v>2</v>
      </c>
    </row>
    <row r="58" customFormat="false" ht="14.4" hidden="false" customHeight="false" outlineLevel="0" collapsed="false">
      <c r="A58" s="111"/>
      <c r="B58" s="91" t="s">
        <v>535</v>
      </c>
      <c r="C58" s="111"/>
      <c r="D58" s="119"/>
    </row>
    <row r="59" customFormat="false" ht="30" hidden="false" customHeight="false" outlineLevel="0" collapsed="false">
      <c r="A59" s="116"/>
      <c r="B59" s="117" t="s">
        <v>294</v>
      </c>
      <c r="C59" s="116"/>
      <c r="D59" s="118"/>
    </row>
    <row r="60" customFormat="false" ht="79.2" hidden="false" customHeight="false" outlineLevel="0" collapsed="false">
      <c r="A60" s="111" t="s">
        <v>536</v>
      </c>
      <c r="B60" s="91" t="s">
        <v>94</v>
      </c>
      <c r="C60" s="111" t="s">
        <v>81</v>
      </c>
      <c r="D60" s="119" t="n">
        <v>1</v>
      </c>
    </row>
    <row r="61" customFormat="false" ht="14.4" hidden="false" customHeight="false" outlineLevel="0" collapsed="false">
      <c r="A61" s="111"/>
      <c r="B61" s="91" t="s">
        <v>197</v>
      </c>
      <c r="C61" s="111"/>
      <c r="D61" s="119"/>
    </row>
    <row r="62" customFormat="false" ht="30" hidden="false" customHeight="false" outlineLevel="0" collapsed="false">
      <c r="A62" s="116"/>
      <c r="B62" s="117" t="s">
        <v>216</v>
      </c>
      <c r="C62" s="116"/>
      <c r="D62" s="118"/>
    </row>
    <row r="63" customFormat="false" ht="14.4" hidden="false" customHeight="false" outlineLevel="0" collapsed="false">
      <c r="A63" s="111" t="s">
        <v>537</v>
      </c>
      <c r="B63" s="91" t="s">
        <v>538</v>
      </c>
      <c r="C63" s="111" t="s">
        <v>71</v>
      </c>
      <c r="D63" s="119" t="n">
        <v>2</v>
      </c>
    </row>
    <row r="64" customFormat="false" ht="14.4" hidden="false" customHeight="false" outlineLevel="0" collapsed="false">
      <c r="A64" s="111"/>
      <c r="B64" s="91" t="s">
        <v>219</v>
      </c>
      <c r="C64" s="111"/>
      <c r="D64" s="119"/>
    </row>
    <row r="65" customFormat="false" ht="45" hidden="false" customHeight="false" outlineLevel="0" collapsed="false">
      <c r="A65" s="116"/>
      <c r="B65" s="117" t="s">
        <v>297</v>
      </c>
      <c r="C65" s="116"/>
      <c r="D65" s="118"/>
    </row>
    <row r="66" customFormat="false" ht="14.4" hidden="false" customHeight="false" outlineLevel="0" collapsed="false">
      <c r="A66" s="111" t="s">
        <v>539</v>
      </c>
      <c r="B66" s="91" t="s">
        <v>299</v>
      </c>
      <c r="C66" s="111" t="s">
        <v>71</v>
      </c>
      <c r="D66" s="119" t="n">
        <v>2</v>
      </c>
    </row>
    <row r="67" customFormat="false" ht="14.4" hidden="false" customHeight="false" outlineLevel="0" collapsed="false">
      <c r="A67" s="111"/>
      <c r="B67" s="91" t="s">
        <v>219</v>
      </c>
      <c r="C67" s="111"/>
      <c r="D67" s="119"/>
    </row>
    <row r="68" customFormat="false" ht="30" hidden="false" customHeight="false" outlineLevel="0" collapsed="false">
      <c r="A68" s="116"/>
      <c r="B68" s="117" t="s">
        <v>232</v>
      </c>
      <c r="C68" s="116"/>
      <c r="D68" s="118"/>
    </row>
    <row r="69" customFormat="false" ht="14.4" hidden="false" customHeight="false" outlineLevel="0" collapsed="false">
      <c r="A69" s="111" t="s">
        <v>540</v>
      </c>
      <c r="B69" s="91" t="s">
        <v>541</v>
      </c>
      <c r="C69" s="111" t="s">
        <v>71</v>
      </c>
      <c r="D69" s="119" t="n">
        <v>1</v>
      </c>
    </row>
    <row r="70" customFormat="false" ht="30" hidden="false" customHeight="false" outlineLevel="0" collapsed="false">
      <c r="A70" s="116"/>
      <c r="B70" s="117" t="s">
        <v>309</v>
      </c>
      <c r="C70" s="116"/>
      <c r="D70" s="118"/>
    </row>
    <row r="71" customFormat="false" ht="14.4" hidden="false" customHeight="false" outlineLevel="0" collapsed="false">
      <c r="A71" s="111" t="s">
        <v>542</v>
      </c>
      <c r="B71" s="91" t="s">
        <v>310</v>
      </c>
      <c r="C71" s="111" t="s">
        <v>88</v>
      </c>
      <c r="D71" s="119" t="n">
        <v>8</v>
      </c>
    </row>
    <row r="72" customFormat="false" ht="14.4" hidden="false" customHeight="false" outlineLevel="0" collapsed="false">
      <c r="A72" s="111" t="s">
        <v>543</v>
      </c>
      <c r="B72" s="91" t="s">
        <v>527</v>
      </c>
      <c r="C72" s="111" t="s">
        <v>88</v>
      </c>
      <c r="D72" s="119" t="n">
        <v>1</v>
      </c>
    </row>
    <row r="73" customFormat="false" ht="14.4" hidden="false" customHeight="false" outlineLevel="0" collapsed="false">
      <c r="A73" s="111"/>
      <c r="B73" s="91" t="s">
        <v>528</v>
      </c>
      <c r="C73" s="111"/>
      <c r="D73" s="119"/>
    </row>
    <row r="74" customFormat="false" ht="15" hidden="false" customHeight="false" outlineLevel="0" collapsed="false">
      <c r="A74" s="116" t="s">
        <v>544</v>
      </c>
      <c r="B74" s="117" t="s">
        <v>266</v>
      </c>
      <c r="C74" s="116"/>
      <c r="D74" s="118"/>
    </row>
    <row r="75" customFormat="false" ht="14.4" hidden="false" customHeight="false" outlineLevel="0" collapsed="false">
      <c r="A75" s="111"/>
      <c r="B75" s="91" t="s">
        <v>375</v>
      </c>
      <c r="C75" s="111" t="s">
        <v>77</v>
      </c>
      <c r="D75" s="119" t="n">
        <v>15</v>
      </c>
    </row>
    <row r="76" customFormat="false" ht="14.4" hidden="false" customHeight="false" outlineLevel="0" collapsed="false">
      <c r="A76" s="111"/>
      <c r="B76" s="91" t="s">
        <v>530</v>
      </c>
      <c r="C76" s="111" t="s">
        <v>77</v>
      </c>
      <c r="D76" s="119" t="n">
        <v>1</v>
      </c>
    </row>
    <row r="77" customFormat="false" ht="14.4" hidden="false" customHeight="false" outlineLevel="0" collapsed="false">
      <c r="A77" s="111"/>
      <c r="B77" s="91" t="s">
        <v>545</v>
      </c>
      <c r="C77" s="111"/>
      <c r="D77" s="119"/>
    </row>
    <row r="78" customFormat="false" ht="60" hidden="false" customHeight="false" outlineLevel="0" collapsed="false">
      <c r="A78" s="116"/>
      <c r="B78" s="117" t="s">
        <v>257</v>
      </c>
      <c r="C78" s="116"/>
      <c r="D78" s="118"/>
    </row>
    <row r="79" customFormat="false" ht="14.4" hidden="false" customHeight="false" outlineLevel="0" collapsed="false">
      <c r="A79" s="111"/>
      <c r="B79" s="91" t="s">
        <v>546</v>
      </c>
      <c r="C79" s="111" t="s">
        <v>77</v>
      </c>
      <c r="D79" s="119" t="n">
        <v>3</v>
      </c>
    </row>
    <row r="80" customFormat="false" ht="14.4" hidden="false" customHeight="false" outlineLevel="0" collapsed="false">
      <c r="A80" s="111"/>
      <c r="B80" s="91" t="s">
        <v>547</v>
      </c>
      <c r="C80" s="111"/>
      <c r="D80" s="119"/>
    </row>
    <row r="81" customFormat="false" ht="14.4" hidden="false" customHeight="false" outlineLevel="0" collapsed="false">
      <c r="A81" s="111"/>
      <c r="B81" s="91"/>
      <c r="C81" s="111"/>
      <c r="D81" s="119"/>
    </row>
    <row r="82" customFormat="false" ht="30" hidden="false" customHeight="false" outlineLevel="0" collapsed="false">
      <c r="A82" s="116"/>
      <c r="B82" s="117" t="s">
        <v>548</v>
      </c>
      <c r="C82" s="116"/>
      <c r="D82" s="118"/>
    </row>
    <row r="83" customFormat="false" ht="30" hidden="false" customHeight="false" outlineLevel="0" collapsed="false">
      <c r="A83" s="116"/>
      <c r="B83" s="117" t="s">
        <v>286</v>
      </c>
      <c r="C83" s="116"/>
      <c r="D83" s="118"/>
    </row>
    <row r="84" customFormat="false" ht="145.2" hidden="false" customHeight="false" outlineLevel="0" collapsed="false">
      <c r="A84" s="111" t="s">
        <v>549</v>
      </c>
      <c r="B84" s="91" t="s">
        <v>92</v>
      </c>
      <c r="C84" s="111" t="s">
        <v>81</v>
      </c>
      <c r="D84" s="119" t="n">
        <v>1</v>
      </c>
    </row>
    <row r="85" customFormat="false" ht="14.4" hidden="false" customHeight="false" outlineLevel="0" collapsed="false">
      <c r="A85" s="111"/>
      <c r="B85" s="91" t="s">
        <v>197</v>
      </c>
      <c r="C85" s="111"/>
      <c r="D85" s="119"/>
    </row>
    <row r="86" customFormat="false" ht="14.4" hidden="false" customHeight="false" outlineLevel="0" collapsed="false">
      <c r="A86" s="111"/>
      <c r="B86" s="91" t="s">
        <v>289</v>
      </c>
      <c r="C86" s="111" t="s">
        <v>71</v>
      </c>
      <c r="D86" s="119" t="n">
        <v>1</v>
      </c>
    </row>
    <row r="87" customFormat="false" ht="14.4" hidden="false" customHeight="false" outlineLevel="0" collapsed="false">
      <c r="A87" s="111"/>
      <c r="B87" s="91" t="s">
        <v>197</v>
      </c>
      <c r="C87" s="111"/>
      <c r="D87" s="119"/>
    </row>
    <row r="88" customFormat="false" ht="30" hidden="false" customHeight="false" outlineLevel="0" collapsed="false">
      <c r="A88" s="116"/>
      <c r="B88" s="117" t="s">
        <v>290</v>
      </c>
      <c r="C88" s="116"/>
      <c r="D88" s="118"/>
    </row>
    <row r="89" customFormat="false" ht="79.2" hidden="false" customHeight="false" outlineLevel="0" collapsed="false">
      <c r="A89" s="111" t="s">
        <v>550</v>
      </c>
      <c r="B89" s="91" t="s">
        <v>93</v>
      </c>
      <c r="C89" s="111" t="s">
        <v>81</v>
      </c>
      <c r="D89" s="119" t="n">
        <v>2</v>
      </c>
    </row>
    <row r="90" customFormat="false" ht="14.4" hidden="false" customHeight="false" outlineLevel="0" collapsed="false">
      <c r="A90" s="111"/>
      <c r="B90" s="91" t="s">
        <v>535</v>
      </c>
      <c r="C90" s="111"/>
      <c r="D90" s="119"/>
    </row>
    <row r="91" customFormat="false" ht="30" hidden="false" customHeight="false" outlineLevel="0" collapsed="false">
      <c r="A91" s="116"/>
      <c r="B91" s="117" t="s">
        <v>294</v>
      </c>
      <c r="C91" s="116"/>
      <c r="D91" s="118"/>
    </row>
    <row r="92" customFormat="false" ht="79.2" hidden="false" customHeight="false" outlineLevel="0" collapsed="false">
      <c r="A92" s="111" t="s">
        <v>551</v>
      </c>
      <c r="B92" s="91" t="s">
        <v>94</v>
      </c>
      <c r="C92" s="111" t="s">
        <v>81</v>
      </c>
      <c r="D92" s="119" t="n">
        <v>1</v>
      </c>
    </row>
    <row r="93" customFormat="false" ht="14.4" hidden="false" customHeight="false" outlineLevel="0" collapsed="false">
      <c r="A93" s="111"/>
      <c r="B93" s="91" t="s">
        <v>197</v>
      </c>
      <c r="C93" s="111"/>
      <c r="D93" s="119"/>
    </row>
    <row r="94" customFormat="false" ht="30" hidden="false" customHeight="false" outlineLevel="0" collapsed="false">
      <c r="A94" s="116"/>
      <c r="B94" s="117" t="s">
        <v>216</v>
      </c>
      <c r="C94" s="116"/>
      <c r="D94" s="118"/>
    </row>
    <row r="95" customFormat="false" ht="14.4" hidden="false" customHeight="false" outlineLevel="0" collapsed="false">
      <c r="A95" s="111" t="s">
        <v>552</v>
      </c>
      <c r="B95" s="91" t="s">
        <v>538</v>
      </c>
      <c r="C95" s="111" t="s">
        <v>71</v>
      </c>
      <c r="D95" s="119" t="n">
        <v>2</v>
      </c>
    </row>
    <row r="96" customFormat="false" ht="14.4" hidden="false" customHeight="false" outlineLevel="0" collapsed="false">
      <c r="A96" s="111"/>
      <c r="B96" s="91" t="s">
        <v>219</v>
      </c>
      <c r="C96" s="111"/>
      <c r="D96" s="119"/>
    </row>
    <row r="97" customFormat="false" ht="45" hidden="false" customHeight="false" outlineLevel="0" collapsed="false">
      <c r="A97" s="116"/>
      <c r="B97" s="117" t="s">
        <v>297</v>
      </c>
      <c r="C97" s="116"/>
      <c r="D97" s="118"/>
    </row>
    <row r="98" customFormat="false" ht="14.4" hidden="false" customHeight="false" outlineLevel="0" collapsed="false">
      <c r="A98" s="111" t="s">
        <v>553</v>
      </c>
      <c r="B98" s="91" t="s">
        <v>299</v>
      </c>
      <c r="C98" s="111" t="s">
        <v>71</v>
      </c>
      <c r="D98" s="119" t="n">
        <v>2</v>
      </c>
    </row>
    <row r="99" customFormat="false" ht="14.4" hidden="false" customHeight="false" outlineLevel="0" collapsed="false">
      <c r="A99" s="111"/>
      <c r="B99" s="91" t="s">
        <v>219</v>
      </c>
      <c r="C99" s="111"/>
      <c r="D99" s="119"/>
    </row>
    <row r="100" customFormat="false" ht="30" hidden="false" customHeight="false" outlineLevel="0" collapsed="false">
      <c r="A100" s="116"/>
      <c r="B100" s="117" t="s">
        <v>232</v>
      </c>
      <c r="C100" s="116"/>
      <c r="D100" s="118"/>
    </row>
    <row r="101" customFormat="false" ht="14.4" hidden="false" customHeight="false" outlineLevel="0" collapsed="false">
      <c r="A101" s="111" t="s">
        <v>554</v>
      </c>
      <c r="B101" s="91" t="s">
        <v>541</v>
      </c>
      <c r="C101" s="111" t="s">
        <v>71</v>
      </c>
      <c r="D101" s="119" t="n">
        <v>1</v>
      </c>
    </row>
    <row r="102" customFormat="false" ht="30" hidden="false" customHeight="false" outlineLevel="0" collapsed="false">
      <c r="A102" s="116"/>
      <c r="B102" s="117" t="s">
        <v>309</v>
      </c>
      <c r="C102" s="116"/>
      <c r="D102" s="118"/>
    </row>
    <row r="103" customFormat="false" ht="14.4" hidden="false" customHeight="false" outlineLevel="0" collapsed="false">
      <c r="A103" s="111" t="s">
        <v>555</v>
      </c>
      <c r="B103" s="91" t="s">
        <v>310</v>
      </c>
      <c r="C103" s="111" t="s">
        <v>88</v>
      </c>
      <c r="D103" s="119" t="n">
        <v>8</v>
      </c>
    </row>
    <row r="104" customFormat="false" ht="14.4" hidden="false" customHeight="false" outlineLevel="0" collapsed="false">
      <c r="A104" s="111" t="s">
        <v>556</v>
      </c>
      <c r="B104" s="91" t="s">
        <v>527</v>
      </c>
      <c r="C104" s="111" t="s">
        <v>88</v>
      </c>
      <c r="D104" s="119" t="n">
        <v>1</v>
      </c>
    </row>
    <row r="105" customFormat="false" ht="14.4" hidden="false" customHeight="false" outlineLevel="0" collapsed="false">
      <c r="A105" s="111"/>
      <c r="B105" s="91" t="s">
        <v>528</v>
      </c>
      <c r="C105" s="111"/>
      <c r="D105" s="119"/>
    </row>
    <row r="106" customFormat="false" ht="15" hidden="false" customHeight="false" outlineLevel="0" collapsed="false">
      <c r="A106" s="116" t="s">
        <v>557</v>
      </c>
      <c r="B106" s="117" t="s">
        <v>266</v>
      </c>
      <c r="C106" s="116"/>
      <c r="D106" s="118"/>
    </row>
    <row r="107" customFormat="false" ht="14.4" hidden="false" customHeight="false" outlineLevel="0" collapsed="false">
      <c r="A107" s="111"/>
      <c r="B107" s="91" t="s">
        <v>375</v>
      </c>
      <c r="C107" s="111" t="s">
        <v>77</v>
      </c>
      <c r="D107" s="119" t="n">
        <v>15</v>
      </c>
    </row>
    <row r="108" customFormat="false" ht="14.4" hidden="false" customHeight="false" outlineLevel="0" collapsed="false">
      <c r="A108" s="111"/>
      <c r="B108" s="91" t="s">
        <v>530</v>
      </c>
      <c r="C108" s="111" t="s">
        <v>77</v>
      </c>
      <c r="D108" s="119" t="n">
        <v>1</v>
      </c>
    </row>
    <row r="109" customFormat="false" ht="14.4" hidden="false" customHeight="false" outlineLevel="0" collapsed="false">
      <c r="A109" s="111"/>
      <c r="B109" s="91" t="s">
        <v>545</v>
      </c>
      <c r="C109" s="111"/>
      <c r="D109" s="119"/>
    </row>
    <row r="110" customFormat="false" ht="60" hidden="false" customHeight="false" outlineLevel="0" collapsed="false">
      <c r="A110" s="116"/>
      <c r="B110" s="117" t="s">
        <v>257</v>
      </c>
      <c r="C110" s="116"/>
      <c r="D110" s="118"/>
    </row>
    <row r="111" customFormat="false" ht="14.4" hidden="false" customHeight="false" outlineLevel="0" collapsed="false">
      <c r="A111" s="111"/>
      <c r="B111" s="91" t="s">
        <v>546</v>
      </c>
      <c r="C111" s="111" t="s">
        <v>77</v>
      </c>
      <c r="D111" s="119" t="n">
        <v>3</v>
      </c>
    </row>
    <row r="112" customFormat="false" ht="14.4" hidden="false" customHeight="false" outlineLevel="0" collapsed="false">
      <c r="A112" s="111"/>
      <c r="B112" s="91" t="s">
        <v>547</v>
      </c>
      <c r="C112" s="111"/>
      <c r="D112" s="119"/>
    </row>
    <row r="113" customFormat="false" ht="14.4" hidden="false" customHeight="false" outlineLevel="0" collapsed="false">
      <c r="A113" s="111"/>
      <c r="B113" s="91"/>
      <c r="C113" s="111"/>
      <c r="D113" s="119"/>
    </row>
    <row r="114" customFormat="false" ht="30" hidden="false" customHeight="false" outlineLevel="0" collapsed="false">
      <c r="A114" s="116"/>
      <c r="B114" s="117" t="s">
        <v>558</v>
      </c>
      <c r="C114" s="116"/>
      <c r="D114" s="118"/>
    </row>
    <row r="115" customFormat="false" ht="30" hidden="false" customHeight="false" outlineLevel="0" collapsed="false">
      <c r="A115" s="116"/>
      <c r="B115" s="117" t="s">
        <v>286</v>
      </c>
      <c r="C115" s="116"/>
      <c r="D115" s="118"/>
    </row>
    <row r="116" customFormat="false" ht="145.2" hidden="false" customHeight="false" outlineLevel="0" collapsed="false">
      <c r="A116" s="111" t="s">
        <v>559</v>
      </c>
      <c r="B116" s="91" t="s">
        <v>92</v>
      </c>
      <c r="C116" s="111" t="s">
        <v>81</v>
      </c>
      <c r="D116" s="119" t="n">
        <v>1</v>
      </c>
    </row>
    <row r="117" customFormat="false" ht="14.4" hidden="false" customHeight="false" outlineLevel="0" collapsed="false">
      <c r="A117" s="111"/>
      <c r="B117" s="91" t="s">
        <v>197</v>
      </c>
      <c r="C117" s="111"/>
      <c r="D117" s="119"/>
    </row>
    <row r="118" customFormat="false" ht="14.4" hidden="false" customHeight="false" outlineLevel="0" collapsed="false">
      <c r="A118" s="111"/>
      <c r="B118" s="91" t="s">
        <v>289</v>
      </c>
      <c r="C118" s="111" t="s">
        <v>71</v>
      </c>
      <c r="D118" s="119" t="n">
        <v>1</v>
      </c>
    </row>
    <row r="119" customFormat="false" ht="14.4" hidden="false" customHeight="false" outlineLevel="0" collapsed="false">
      <c r="A119" s="111"/>
      <c r="B119" s="91" t="s">
        <v>197</v>
      </c>
      <c r="C119" s="111"/>
      <c r="D119" s="119"/>
    </row>
    <row r="120" customFormat="false" ht="30" hidden="false" customHeight="false" outlineLevel="0" collapsed="false">
      <c r="A120" s="116"/>
      <c r="B120" s="117" t="s">
        <v>290</v>
      </c>
      <c r="C120" s="116"/>
      <c r="D120" s="118"/>
    </row>
    <row r="121" customFormat="false" ht="79.2" hidden="false" customHeight="false" outlineLevel="0" collapsed="false">
      <c r="A121" s="111" t="s">
        <v>560</v>
      </c>
      <c r="B121" s="91" t="s">
        <v>93</v>
      </c>
      <c r="C121" s="111" t="s">
        <v>81</v>
      </c>
      <c r="D121" s="119" t="n">
        <v>2</v>
      </c>
    </row>
    <row r="122" customFormat="false" ht="14.4" hidden="false" customHeight="false" outlineLevel="0" collapsed="false">
      <c r="A122" s="111"/>
      <c r="B122" s="91" t="s">
        <v>535</v>
      </c>
      <c r="C122" s="111"/>
      <c r="D122" s="119"/>
    </row>
    <row r="123" customFormat="false" ht="30" hidden="false" customHeight="false" outlineLevel="0" collapsed="false">
      <c r="A123" s="116"/>
      <c r="B123" s="117" t="s">
        <v>294</v>
      </c>
      <c r="C123" s="116"/>
      <c r="D123" s="118"/>
    </row>
    <row r="124" customFormat="false" ht="79.2" hidden="false" customHeight="false" outlineLevel="0" collapsed="false">
      <c r="A124" s="111" t="s">
        <v>561</v>
      </c>
      <c r="B124" s="91" t="s">
        <v>94</v>
      </c>
      <c r="C124" s="111" t="s">
        <v>81</v>
      </c>
      <c r="D124" s="119" t="n">
        <v>1</v>
      </c>
    </row>
    <row r="125" customFormat="false" ht="14.4" hidden="false" customHeight="false" outlineLevel="0" collapsed="false">
      <c r="A125" s="111"/>
      <c r="B125" s="91" t="s">
        <v>197</v>
      </c>
      <c r="C125" s="111"/>
      <c r="D125" s="119"/>
    </row>
    <row r="126" customFormat="false" ht="30" hidden="false" customHeight="false" outlineLevel="0" collapsed="false">
      <c r="A126" s="116"/>
      <c r="B126" s="117" t="s">
        <v>216</v>
      </c>
      <c r="C126" s="116"/>
      <c r="D126" s="118"/>
    </row>
    <row r="127" customFormat="false" ht="14.4" hidden="false" customHeight="false" outlineLevel="0" collapsed="false">
      <c r="A127" s="111" t="s">
        <v>562</v>
      </c>
      <c r="B127" s="91" t="s">
        <v>538</v>
      </c>
      <c r="C127" s="111" t="s">
        <v>71</v>
      </c>
      <c r="D127" s="119" t="n">
        <v>2</v>
      </c>
    </row>
    <row r="128" customFormat="false" ht="14.4" hidden="false" customHeight="false" outlineLevel="0" collapsed="false">
      <c r="A128" s="111"/>
      <c r="B128" s="91" t="s">
        <v>219</v>
      </c>
      <c r="C128" s="111"/>
      <c r="D128" s="119"/>
    </row>
    <row r="129" customFormat="false" ht="45" hidden="false" customHeight="false" outlineLevel="0" collapsed="false">
      <c r="A129" s="116"/>
      <c r="B129" s="117" t="s">
        <v>297</v>
      </c>
      <c r="C129" s="116"/>
      <c r="D129" s="118"/>
    </row>
    <row r="130" customFormat="false" ht="14.4" hidden="false" customHeight="false" outlineLevel="0" collapsed="false">
      <c r="A130" s="111" t="s">
        <v>563</v>
      </c>
      <c r="B130" s="91" t="s">
        <v>299</v>
      </c>
      <c r="C130" s="111" t="s">
        <v>71</v>
      </c>
      <c r="D130" s="119" t="n">
        <v>2</v>
      </c>
    </row>
    <row r="131" customFormat="false" ht="14.4" hidden="false" customHeight="false" outlineLevel="0" collapsed="false">
      <c r="A131" s="111"/>
      <c r="B131" s="91" t="s">
        <v>219</v>
      </c>
      <c r="C131" s="111"/>
      <c r="D131" s="119"/>
    </row>
    <row r="132" customFormat="false" ht="30" hidden="false" customHeight="false" outlineLevel="0" collapsed="false">
      <c r="A132" s="116"/>
      <c r="B132" s="117" t="s">
        <v>232</v>
      </c>
      <c r="C132" s="116"/>
      <c r="D132" s="118"/>
    </row>
    <row r="133" customFormat="false" ht="14.4" hidden="false" customHeight="false" outlineLevel="0" collapsed="false">
      <c r="A133" s="111" t="s">
        <v>564</v>
      </c>
      <c r="B133" s="91" t="s">
        <v>541</v>
      </c>
      <c r="C133" s="111" t="s">
        <v>71</v>
      </c>
      <c r="D133" s="119" t="n">
        <v>1</v>
      </c>
    </row>
    <row r="134" customFormat="false" ht="30" hidden="false" customHeight="false" outlineLevel="0" collapsed="false">
      <c r="A134" s="116"/>
      <c r="B134" s="117" t="s">
        <v>309</v>
      </c>
      <c r="C134" s="116"/>
      <c r="D134" s="118"/>
    </row>
    <row r="135" customFormat="false" ht="14.4" hidden="false" customHeight="false" outlineLevel="0" collapsed="false">
      <c r="A135" s="111" t="s">
        <v>565</v>
      </c>
      <c r="B135" s="91" t="s">
        <v>310</v>
      </c>
      <c r="C135" s="111" t="s">
        <v>88</v>
      </c>
      <c r="D135" s="119" t="n">
        <v>8</v>
      </c>
    </row>
    <row r="136" customFormat="false" ht="14.4" hidden="false" customHeight="false" outlineLevel="0" collapsed="false">
      <c r="A136" s="111" t="s">
        <v>566</v>
      </c>
      <c r="B136" s="91" t="s">
        <v>527</v>
      </c>
      <c r="C136" s="111" t="s">
        <v>88</v>
      </c>
      <c r="D136" s="119" t="n">
        <v>1</v>
      </c>
    </row>
    <row r="137" customFormat="false" ht="14.4" hidden="false" customHeight="false" outlineLevel="0" collapsed="false">
      <c r="A137" s="111"/>
      <c r="B137" s="91" t="s">
        <v>528</v>
      </c>
      <c r="C137" s="111"/>
      <c r="D137" s="119"/>
    </row>
    <row r="138" customFormat="false" ht="15" hidden="false" customHeight="false" outlineLevel="0" collapsed="false">
      <c r="A138" s="116" t="s">
        <v>567</v>
      </c>
      <c r="B138" s="117" t="s">
        <v>266</v>
      </c>
      <c r="C138" s="116"/>
      <c r="D138" s="118"/>
    </row>
    <row r="139" customFormat="false" ht="14.4" hidden="false" customHeight="false" outlineLevel="0" collapsed="false">
      <c r="A139" s="111"/>
      <c r="B139" s="91" t="s">
        <v>375</v>
      </c>
      <c r="C139" s="111" t="s">
        <v>77</v>
      </c>
      <c r="D139" s="119" t="n">
        <v>15</v>
      </c>
    </row>
    <row r="140" customFormat="false" ht="14.4" hidden="false" customHeight="false" outlineLevel="0" collapsed="false">
      <c r="A140" s="111"/>
      <c r="B140" s="91" t="s">
        <v>530</v>
      </c>
      <c r="C140" s="111" t="s">
        <v>77</v>
      </c>
      <c r="D140" s="119" t="n">
        <v>1</v>
      </c>
    </row>
    <row r="141" customFormat="false" ht="14.4" hidden="false" customHeight="false" outlineLevel="0" collapsed="false">
      <c r="A141" s="111"/>
      <c r="B141" s="91" t="s">
        <v>545</v>
      </c>
      <c r="C141" s="111"/>
      <c r="D141" s="119"/>
    </row>
    <row r="142" customFormat="false" ht="60" hidden="false" customHeight="false" outlineLevel="0" collapsed="false">
      <c r="A142" s="116"/>
      <c r="B142" s="117" t="s">
        <v>257</v>
      </c>
      <c r="C142" s="116"/>
      <c r="D142" s="118"/>
    </row>
    <row r="143" customFormat="false" ht="14.4" hidden="false" customHeight="false" outlineLevel="0" collapsed="false">
      <c r="A143" s="111"/>
      <c r="B143" s="91" t="s">
        <v>546</v>
      </c>
      <c r="C143" s="111" t="s">
        <v>77</v>
      </c>
      <c r="D143" s="119" t="n">
        <v>3</v>
      </c>
    </row>
    <row r="144" customFormat="false" ht="14.4" hidden="false" customHeight="false" outlineLevel="0" collapsed="false">
      <c r="A144" s="111"/>
      <c r="B144" s="91" t="s">
        <v>547</v>
      </c>
      <c r="C144" s="111"/>
      <c r="D144" s="119"/>
    </row>
    <row r="145" customFormat="false" ht="14.4" hidden="false" customHeight="false" outlineLevel="0" collapsed="false">
      <c r="A145" s="111"/>
      <c r="B145" s="91"/>
      <c r="C145" s="111"/>
      <c r="D145" s="119"/>
    </row>
    <row r="146" customFormat="false" ht="30" hidden="false" customHeight="false" outlineLevel="0" collapsed="false">
      <c r="A146" s="116"/>
      <c r="B146" s="117" t="s">
        <v>568</v>
      </c>
      <c r="C146" s="116"/>
      <c r="D146" s="118"/>
    </row>
    <row r="147" customFormat="false" ht="30" hidden="false" customHeight="false" outlineLevel="0" collapsed="false">
      <c r="A147" s="116"/>
      <c r="B147" s="117" t="s">
        <v>286</v>
      </c>
      <c r="C147" s="116"/>
      <c r="D147" s="118"/>
    </row>
    <row r="148" customFormat="false" ht="145.2" hidden="false" customHeight="false" outlineLevel="0" collapsed="false">
      <c r="A148" s="111" t="s">
        <v>569</v>
      </c>
      <c r="B148" s="91" t="s">
        <v>92</v>
      </c>
      <c r="C148" s="111" t="s">
        <v>81</v>
      </c>
      <c r="D148" s="119" t="n">
        <v>1</v>
      </c>
    </row>
    <row r="149" customFormat="false" ht="14.4" hidden="false" customHeight="false" outlineLevel="0" collapsed="false">
      <c r="A149" s="111"/>
      <c r="B149" s="91" t="s">
        <v>197</v>
      </c>
      <c r="C149" s="111"/>
      <c r="D149" s="119"/>
    </row>
    <row r="150" customFormat="false" ht="14.4" hidden="false" customHeight="false" outlineLevel="0" collapsed="false">
      <c r="A150" s="111"/>
      <c r="B150" s="91" t="s">
        <v>289</v>
      </c>
      <c r="C150" s="111" t="s">
        <v>71</v>
      </c>
      <c r="D150" s="119" t="n">
        <v>1</v>
      </c>
    </row>
    <row r="151" customFormat="false" ht="14.4" hidden="false" customHeight="false" outlineLevel="0" collapsed="false">
      <c r="A151" s="111"/>
      <c r="B151" s="91" t="s">
        <v>197</v>
      </c>
      <c r="C151" s="111"/>
      <c r="D151" s="119"/>
    </row>
    <row r="152" customFormat="false" ht="30" hidden="false" customHeight="false" outlineLevel="0" collapsed="false">
      <c r="A152" s="116"/>
      <c r="B152" s="117" t="s">
        <v>290</v>
      </c>
      <c r="C152" s="116"/>
      <c r="D152" s="118"/>
    </row>
    <row r="153" customFormat="false" ht="79.2" hidden="false" customHeight="false" outlineLevel="0" collapsed="false">
      <c r="A153" s="111" t="s">
        <v>570</v>
      </c>
      <c r="B153" s="91" t="s">
        <v>93</v>
      </c>
      <c r="C153" s="111" t="s">
        <v>81</v>
      </c>
      <c r="D153" s="119" t="n">
        <v>2</v>
      </c>
    </row>
    <row r="154" customFormat="false" ht="14.4" hidden="false" customHeight="false" outlineLevel="0" collapsed="false">
      <c r="A154" s="111"/>
      <c r="B154" s="91" t="s">
        <v>535</v>
      </c>
      <c r="C154" s="111"/>
      <c r="D154" s="119"/>
    </row>
    <row r="155" customFormat="false" ht="30" hidden="false" customHeight="false" outlineLevel="0" collapsed="false">
      <c r="A155" s="116"/>
      <c r="B155" s="117" t="s">
        <v>294</v>
      </c>
      <c r="C155" s="116"/>
      <c r="D155" s="118"/>
    </row>
    <row r="156" customFormat="false" ht="79.2" hidden="false" customHeight="false" outlineLevel="0" collapsed="false">
      <c r="A156" s="111" t="s">
        <v>571</v>
      </c>
      <c r="B156" s="91" t="s">
        <v>94</v>
      </c>
      <c r="C156" s="111" t="s">
        <v>81</v>
      </c>
      <c r="D156" s="119" t="n">
        <v>1</v>
      </c>
    </row>
    <row r="157" customFormat="false" ht="14.4" hidden="false" customHeight="false" outlineLevel="0" collapsed="false">
      <c r="A157" s="111"/>
      <c r="B157" s="91" t="s">
        <v>197</v>
      </c>
      <c r="C157" s="111"/>
      <c r="D157" s="119"/>
    </row>
    <row r="158" customFormat="false" ht="30" hidden="false" customHeight="false" outlineLevel="0" collapsed="false">
      <c r="A158" s="116"/>
      <c r="B158" s="117" t="s">
        <v>216</v>
      </c>
      <c r="C158" s="116"/>
      <c r="D158" s="118"/>
    </row>
    <row r="159" customFormat="false" ht="14.4" hidden="false" customHeight="false" outlineLevel="0" collapsed="false">
      <c r="A159" s="111" t="s">
        <v>572</v>
      </c>
      <c r="B159" s="91" t="s">
        <v>538</v>
      </c>
      <c r="C159" s="111" t="s">
        <v>71</v>
      </c>
      <c r="D159" s="119" t="n">
        <v>2</v>
      </c>
    </row>
    <row r="160" customFormat="false" ht="14.4" hidden="false" customHeight="false" outlineLevel="0" collapsed="false">
      <c r="A160" s="111"/>
      <c r="B160" s="91" t="s">
        <v>219</v>
      </c>
      <c r="C160" s="111"/>
      <c r="D160" s="119"/>
    </row>
    <row r="161" customFormat="false" ht="45" hidden="false" customHeight="false" outlineLevel="0" collapsed="false">
      <c r="A161" s="116"/>
      <c r="B161" s="117" t="s">
        <v>297</v>
      </c>
      <c r="C161" s="116"/>
      <c r="D161" s="118"/>
    </row>
    <row r="162" customFormat="false" ht="14.4" hidden="false" customHeight="false" outlineLevel="0" collapsed="false">
      <c r="A162" s="111" t="s">
        <v>573</v>
      </c>
      <c r="B162" s="91" t="s">
        <v>299</v>
      </c>
      <c r="C162" s="111" t="s">
        <v>71</v>
      </c>
      <c r="D162" s="119" t="n">
        <v>2</v>
      </c>
    </row>
    <row r="163" customFormat="false" ht="14.4" hidden="false" customHeight="false" outlineLevel="0" collapsed="false">
      <c r="A163" s="111"/>
      <c r="B163" s="91" t="s">
        <v>219</v>
      </c>
      <c r="C163" s="111"/>
      <c r="D163" s="119"/>
    </row>
    <row r="164" customFormat="false" ht="30" hidden="false" customHeight="false" outlineLevel="0" collapsed="false">
      <c r="A164" s="116"/>
      <c r="B164" s="117" t="s">
        <v>232</v>
      </c>
      <c r="C164" s="116"/>
      <c r="D164" s="118"/>
    </row>
    <row r="165" customFormat="false" ht="14.4" hidden="false" customHeight="false" outlineLevel="0" collapsed="false">
      <c r="A165" s="111" t="s">
        <v>574</v>
      </c>
      <c r="B165" s="91" t="s">
        <v>541</v>
      </c>
      <c r="C165" s="111" t="s">
        <v>71</v>
      </c>
      <c r="D165" s="119" t="n">
        <v>1</v>
      </c>
    </row>
    <row r="166" customFormat="false" ht="14.4" hidden="false" customHeight="false" outlineLevel="0" collapsed="false">
      <c r="A166" s="111"/>
      <c r="B166" s="91" t="s">
        <v>197</v>
      </c>
      <c r="C166" s="111"/>
      <c r="D166" s="119"/>
    </row>
    <row r="167" customFormat="false" ht="30" hidden="false" customHeight="false" outlineLevel="0" collapsed="false">
      <c r="A167" s="116"/>
      <c r="B167" s="117" t="s">
        <v>309</v>
      </c>
      <c r="C167" s="116"/>
      <c r="D167" s="118"/>
    </row>
    <row r="168" customFormat="false" ht="14.4" hidden="false" customHeight="false" outlineLevel="0" collapsed="false">
      <c r="A168" s="111" t="s">
        <v>575</v>
      </c>
      <c r="B168" s="91" t="s">
        <v>310</v>
      </c>
      <c r="C168" s="111" t="s">
        <v>88</v>
      </c>
      <c r="D168" s="119" t="n">
        <v>8</v>
      </c>
    </row>
    <row r="169" customFormat="false" ht="14.4" hidden="false" customHeight="false" outlineLevel="0" collapsed="false">
      <c r="A169" s="111" t="s">
        <v>576</v>
      </c>
      <c r="B169" s="91" t="s">
        <v>527</v>
      </c>
      <c r="C169" s="111" t="s">
        <v>88</v>
      </c>
      <c r="D169" s="119" t="n">
        <v>1</v>
      </c>
    </row>
    <row r="170" customFormat="false" ht="14.4" hidden="false" customHeight="false" outlineLevel="0" collapsed="false">
      <c r="A170" s="111"/>
      <c r="B170" s="91" t="s">
        <v>528</v>
      </c>
      <c r="C170" s="111"/>
      <c r="D170" s="119"/>
    </row>
    <row r="171" customFormat="false" ht="15" hidden="false" customHeight="false" outlineLevel="0" collapsed="false">
      <c r="A171" s="116" t="s">
        <v>577</v>
      </c>
      <c r="B171" s="117" t="s">
        <v>266</v>
      </c>
      <c r="C171" s="116"/>
      <c r="D171" s="118"/>
    </row>
    <row r="172" customFormat="false" ht="14.4" hidden="false" customHeight="false" outlineLevel="0" collapsed="false">
      <c r="A172" s="111"/>
      <c r="B172" s="91" t="s">
        <v>375</v>
      </c>
      <c r="C172" s="111" t="s">
        <v>77</v>
      </c>
      <c r="D172" s="119" t="n">
        <v>15</v>
      </c>
    </row>
    <row r="173" customFormat="false" ht="14.4" hidden="false" customHeight="false" outlineLevel="0" collapsed="false">
      <c r="A173" s="111"/>
      <c r="B173" s="91" t="s">
        <v>530</v>
      </c>
      <c r="C173" s="111" t="s">
        <v>77</v>
      </c>
      <c r="D173" s="119" t="n">
        <v>1</v>
      </c>
    </row>
    <row r="174" customFormat="false" ht="14.4" hidden="false" customHeight="false" outlineLevel="0" collapsed="false">
      <c r="A174" s="111"/>
      <c r="B174" s="91" t="s">
        <v>545</v>
      </c>
      <c r="C174" s="111"/>
      <c r="D174" s="119"/>
    </row>
    <row r="175" customFormat="false" ht="60" hidden="false" customHeight="false" outlineLevel="0" collapsed="false">
      <c r="A175" s="116"/>
      <c r="B175" s="117" t="s">
        <v>257</v>
      </c>
      <c r="C175" s="116"/>
      <c r="D175" s="118"/>
    </row>
    <row r="176" customFormat="false" ht="14.4" hidden="false" customHeight="false" outlineLevel="0" collapsed="false">
      <c r="A176" s="111"/>
      <c r="B176" s="91" t="s">
        <v>546</v>
      </c>
      <c r="C176" s="111" t="s">
        <v>77</v>
      </c>
      <c r="D176" s="119" t="n">
        <v>3</v>
      </c>
    </row>
    <row r="177" customFormat="false" ht="14.4" hidden="false" customHeight="false" outlineLevel="0" collapsed="false">
      <c r="A177" s="111"/>
      <c r="B177" s="91" t="s">
        <v>547</v>
      </c>
      <c r="C177" s="111"/>
      <c r="D177" s="119"/>
    </row>
    <row r="178" customFormat="false" ht="14.4" hidden="false" customHeight="false" outlineLevel="0" collapsed="false">
      <c r="A178" s="111"/>
      <c r="B178" s="91"/>
      <c r="C178" s="111"/>
      <c r="D178" s="119"/>
    </row>
    <row r="179" customFormat="false" ht="15" hidden="false" customHeight="false" outlineLevel="0" collapsed="false">
      <c r="A179" s="116"/>
      <c r="B179" s="117" t="s">
        <v>269</v>
      </c>
      <c r="C179" s="116"/>
      <c r="D179" s="118"/>
    </row>
    <row r="180" customFormat="false" ht="15" hidden="false" customHeight="false" outlineLevel="0" collapsed="false">
      <c r="A180" s="116"/>
      <c r="B180" s="117" t="s">
        <v>270</v>
      </c>
      <c r="C180" s="116"/>
      <c r="D180" s="118"/>
    </row>
    <row r="181" customFormat="false" ht="15" hidden="false" customHeight="false" outlineLevel="0" collapsed="false">
      <c r="A181" s="116"/>
      <c r="B181" s="117" t="s">
        <v>271</v>
      </c>
      <c r="C181" s="116"/>
      <c r="D181" s="118"/>
    </row>
    <row r="182" customFormat="false" ht="15" hidden="false" customHeight="false" outlineLevel="0" collapsed="false">
      <c r="A182" s="116"/>
      <c r="B182" s="117" t="s">
        <v>272</v>
      </c>
      <c r="C182" s="116"/>
      <c r="D182" s="118"/>
    </row>
    <row r="183" customFormat="false" ht="14.4" hidden="false" customHeight="false" outlineLevel="0" collapsed="false">
      <c r="A183" s="111"/>
      <c r="B183" s="91" t="s">
        <v>273</v>
      </c>
      <c r="C183" s="111" t="s">
        <v>99</v>
      </c>
      <c r="D183" s="119" t="n">
        <v>1</v>
      </c>
    </row>
    <row r="184" customFormat="false" ht="15" hidden="false" customHeight="false" outlineLevel="0" collapsed="false">
      <c r="A184" s="116"/>
      <c r="B184" s="117" t="s">
        <v>274</v>
      </c>
      <c r="C184" s="116"/>
      <c r="D184" s="118"/>
    </row>
    <row r="185" customFormat="false" ht="14.4" hidden="false" customHeight="false" outlineLevel="0" collapsed="false">
      <c r="A185" s="111"/>
      <c r="B185" s="91" t="s">
        <v>275</v>
      </c>
      <c r="C185" s="111" t="s">
        <v>101</v>
      </c>
      <c r="D185" s="119" t="n">
        <v>10</v>
      </c>
    </row>
    <row r="186" customFormat="false" ht="15" hidden="false" customHeight="false" outlineLevel="0" collapsed="false">
      <c r="A186" s="116"/>
      <c r="B186" s="117" t="s">
        <v>276</v>
      </c>
      <c r="C186" s="116"/>
      <c r="D186" s="118"/>
    </row>
    <row r="187" customFormat="false" ht="14.4" hidden="false" customHeight="false" outlineLevel="0" collapsed="false">
      <c r="A187" s="111"/>
      <c r="B187" s="91" t="s">
        <v>277</v>
      </c>
      <c r="C187" s="111" t="s">
        <v>88</v>
      </c>
      <c r="D187" s="119" t="n">
        <v>100</v>
      </c>
    </row>
    <row r="188" customFormat="false" ht="30" hidden="false" customHeight="false" outlineLevel="0" collapsed="false">
      <c r="A188" s="116"/>
      <c r="B188" s="117" t="s">
        <v>278</v>
      </c>
      <c r="C188" s="116"/>
      <c r="D188" s="118"/>
    </row>
    <row r="189" customFormat="false" ht="14.4" hidden="false" customHeight="false" outlineLevel="0" collapsed="false">
      <c r="A189" s="111"/>
      <c r="B189" s="91" t="s">
        <v>279</v>
      </c>
      <c r="C189" s="111" t="s">
        <v>81</v>
      </c>
      <c r="D189" s="119" t="n">
        <v>5</v>
      </c>
    </row>
    <row r="190" customFormat="false" ht="15" hidden="false" customHeight="false" outlineLevel="0" collapsed="false">
      <c r="A190" s="116"/>
      <c r="B190" s="117" t="s">
        <v>280</v>
      </c>
      <c r="C190" s="116"/>
      <c r="D190" s="118"/>
    </row>
    <row r="191" customFormat="false" ht="15" hidden="false" customHeight="false" outlineLevel="0" collapsed="false">
      <c r="A191" s="116"/>
      <c r="B191" s="117" t="s">
        <v>281</v>
      </c>
      <c r="C191" s="116"/>
      <c r="D191" s="118"/>
    </row>
    <row r="192" customFormat="false" ht="14.4" hidden="false" customHeight="false" outlineLevel="0" collapsed="false">
      <c r="A192" s="111"/>
      <c r="B192" s="91" t="s">
        <v>282</v>
      </c>
      <c r="C192" s="111" t="s">
        <v>81</v>
      </c>
      <c r="D192" s="119" t="n">
        <v>20</v>
      </c>
    </row>
    <row r="193" customFormat="false" ht="16.8" hidden="false" customHeight="false" outlineLevel="0" collapsed="false">
      <c r="A193" s="113"/>
      <c r="B193" s="114" t="s">
        <v>283</v>
      </c>
      <c r="C193" s="113"/>
      <c r="D193" s="121"/>
    </row>
    <row r="194" customFormat="false" ht="14.4" hidden="false" customHeight="false" outlineLevel="0" collapsed="false">
      <c r="A194" s="111"/>
      <c r="B194" s="91"/>
      <c r="C194" s="111"/>
      <c r="D194" s="119"/>
    </row>
    <row r="195" customFormat="false" ht="33.6" hidden="false" customHeight="false" outlineLevel="0" collapsed="false">
      <c r="A195" s="113"/>
      <c r="B195" s="114" t="s">
        <v>578</v>
      </c>
      <c r="C195" s="113"/>
      <c r="D195" s="121"/>
    </row>
    <row r="196" customFormat="false" ht="30" hidden="false" customHeight="false" outlineLevel="0" collapsed="false">
      <c r="A196" s="116"/>
      <c r="B196" s="117" t="s">
        <v>579</v>
      </c>
      <c r="C196" s="116"/>
      <c r="D196" s="118"/>
    </row>
    <row r="197" customFormat="false" ht="15" hidden="false" customHeight="false" outlineLevel="0" collapsed="false">
      <c r="A197" s="116"/>
      <c r="B197" s="117" t="s">
        <v>580</v>
      </c>
      <c r="C197" s="116"/>
      <c r="D197" s="118"/>
    </row>
    <row r="198" customFormat="false" ht="39.6" hidden="false" customHeight="false" outlineLevel="0" collapsed="false">
      <c r="A198" s="111" t="s">
        <v>287</v>
      </c>
      <c r="B198" s="91" t="s">
        <v>581</v>
      </c>
      <c r="C198" s="111" t="s">
        <v>71</v>
      </c>
      <c r="D198" s="119" t="n">
        <v>1</v>
      </c>
    </row>
    <row r="199" customFormat="false" ht="14.4" hidden="false" customHeight="false" outlineLevel="0" collapsed="false">
      <c r="A199" s="111"/>
      <c r="B199" s="91" t="s">
        <v>582</v>
      </c>
      <c r="C199" s="111"/>
      <c r="D199" s="119"/>
    </row>
    <row r="200" customFormat="false" ht="15" hidden="false" customHeight="false" outlineLevel="0" collapsed="false">
      <c r="A200" s="116"/>
      <c r="B200" s="117" t="s">
        <v>583</v>
      </c>
      <c r="C200" s="116"/>
      <c r="D200" s="118"/>
    </row>
    <row r="201" customFormat="false" ht="14.4" hidden="false" customHeight="false" outlineLevel="0" collapsed="false">
      <c r="A201" s="111" t="s">
        <v>291</v>
      </c>
      <c r="B201" s="91" t="s">
        <v>584</v>
      </c>
      <c r="C201" s="111" t="s">
        <v>71</v>
      </c>
      <c r="D201" s="119" t="n">
        <v>1</v>
      </c>
    </row>
    <row r="202" customFormat="false" ht="14.4" hidden="false" customHeight="false" outlineLevel="0" collapsed="false">
      <c r="A202" s="111"/>
      <c r="B202" s="91" t="s">
        <v>582</v>
      </c>
      <c r="C202" s="111"/>
      <c r="D202" s="119"/>
    </row>
    <row r="203" customFormat="false" ht="15" hidden="false" customHeight="false" outlineLevel="0" collapsed="false">
      <c r="A203" s="116"/>
      <c r="B203" s="117" t="s">
        <v>266</v>
      </c>
      <c r="C203" s="116"/>
      <c r="D203" s="118"/>
    </row>
    <row r="204" customFormat="false" ht="14.4" hidden="false" customHeight="false" outlineLevel="0" collapsed="false">
      <c r="A204" s="111"/>
      <c r="B204" s="91" t="s">
        <v>585</v>
      </c>
      <c r="C204" s="111" t="s">
        <v>77</v>
      </c>
      <c r="D204" s="119" t="n">
        <v>1</v>
      </c>
    </row>
    <row r="205" customFormat="false" ht="14.4" hidden="false" customHeight="false" outlineLevel="0" collapsed="false">
      <c r="A205" s="111"/>
      <c r="B205" s="91" t="s">
        <v>586</v>
      </c>
      <c r="C205" s="111"/>
      <c r="D205" s="119"/>
    </row>
    <row r="206" customFormat="false" ht="14.4" hidden="false" customHeight="false" outlineLevel="0" collapsed="false">
      <c r="A206" s="111"/>
      <c r="B206" s="91"/>
      <c r="C206" s="111"/>
      <c r="D206" s="119"/>
    </row>
    <row r="207" customFormat="false" ht="30" hidden="false" customHeight="false" outlineLevel="0" collapsed="false">
      <c r="A207" s="116"/>
      <c r="B207" s="117" t="s">
        <v>587</v>
      </c>
      <c r="C207" s="116"/>
      <c r="D207" s="118"/>
    </row>
    <row r="208" customFormat="false" ht="15" hidden="false" customHeight="false" outlineLevel="0" collapsed="false">
      <c r="A208" s="116"/>
      <c r="B208" s="117" t="s">
        <v>580</v>
      </c>
      <c r="C208" s="116"/>
      <c r="D208" s="118"/>
    </row>
    <row r="209" customFormat="false" ht="39.6" hidden="false" customHeight="false" outlineLevel="0" collapsed="false">
      <c r="A209" s="111" t="s">
        <v>317</v>
      </c>
      <c r="B209" s="91" t="s">
        <v>581</v>
      </c>
      <c r="C209" s="111" t="s">
        <v>71</v>
      </c>
      <c r="D209" s="119" t="n">
        <v>1</v>
      </c>
    </row>
    <row r="210" customFormat="false" ht="14.4" hidden="false" customHeight="false" outlineLevel="0" collapsed="false">
      <c r="A210" s="111"/>
      <c r="B210" s="91" t="s">
        <v>582</v>
      </c>
      <c r="C210" s="111"/>
      <c r="D210" s="119"/>
    </row>
    <row r="211" customFormat="false" ht="15" hidden="false" customHeight="false" outlineLevel="0" collapsed="false">
      <c r="A211" s="116"/>
      <c r="B211" s="117" t="s">
        <v>583</v>
      </c>
      <c r="C211" s="116"/>
      <c r="D211" s="118"/>
    </row>
    <row r="212" customFormat="false" ht="14.4" hidden="false" customHeight="false" outlineLevel="0" collapsed="false">
      <c r="A212" s="111" t="s">
        <v>319</v>
      </c>
      <c r="B212" s="91" t="s">
        <v>584</v>
      </c>
      <c r="C212" s="111" t="s">
        <v>71</v>
      </c>
      <c r="D212" s="119" t="n">
        <v>1</v>
      </c>
    </row>
    <row r="213" customFormat="false" ht="14.4" hidden="false" customHeight="false" outlineLevel="0" collapsed="false">
      <c r="A213" s="111"/>
      <c r="B213" s="91" t="s">
        <v>582</v>
      </c>
      <c r="C213" s="111"/>
      <c r="D213" s="119"/>
    </row>
    <row r="214" customFormat="false" ht="15" hidden="false" customHeight="false" outlineLevel="0" collapsed="false">
      <c r="A214" s="116"/>
      <c r="B214" s="117" t="s">
        <v>266</v>
      </c>
      <c r="C214" s="116"/>
      <c r="D214" s="118"/>
    </row>
    <row r="215" customFormat="false" ht="14.4" hidden="false" customHeight="false" outlineLevel="0" collapsed="false">
      <c r="A215" s="111"/>
      <c r="B215" s="91" t="s">
        <v>585</v>
      </c>
      <c r="C215" s="111" t="s">
        <v>77</v>
      </c>
      <c r="D215" s="119" t="n">
        <v>1</v>
      </c>
    </row>
    <row r="216" customFormat="false" ht="14.4" hidden="false" customHeight="false" outlineLevel="0" collapsed="false">
      <c r="A216" s="111"/>
      <c r="B216" s="91" t="s">
        <v>586</v>
      </c>
      <c r="C216" s="111"/>
      <c r="D216" s="119"/>
    </row>
    <row r="217" customFormat="false" ht="14.4" hidden="false" customHeight="false" outlineLevel="0" collapsed="false">
      <c r="A217" s="111"/>
      <c r="B217" s="91"/>
      <c r="C217" s="111"/>
      <c r="D217" s="119"/>
    </row>
    <row r="218" customFormat="false" ht="30" hidden="false" customHeight="false" outlineLevel="0" collapsed="false">
      <c r="A218" s="116"/>
      <c r="B218" s="117" t="s">
        <v>588</v>
      </c>
      <c r="C218" s="116"/>
      <c r="D218" s="118"/>
    </row>
    <row r="219" customFormat="false" ht="15" hidden="false" customHeight="false" outlineLevel="0" collapsed="false">
      <c r="A219" s="116"/>
      <c r="B219" s="117" t="s">
        <v>580</v>
      </c>
      <c r="C219" s="116"/>
      <c r="D219" s="118"/>
    </row>
    <row r="220" customFormat="false" ht="39.6" hidden="false" customHeight="false" outlineLevel="0" collapsed="false">
      <c r="A220" s="111" t="s">
        <v>327</v>
      </c>
      <c r="B220" s="91" t="s">
        <v>589</v>
      </c>
      <c r="C220" s="111" t="s">
        <v>71</v>
      </c>
      <c r="D220" s="119" t="n">
        <v>1</v>
      </c>
    </row>
    <row r="221" customFormat="false" ht="14.4" hidden="false" customHeight="false" outlineLevel="0" collapsed="false">
      <c r="A221" s="111"/>
      <c r="B221" s="91" t="s">
        <v>582</v>
      </c>
      <c r="C221" s="111"/>
      <c r="D221" s="119"/>
    </row>
    <row r="222" customFormat="false" ht="15" hidden="false" customHeight="false" outlineLevel="0" collapsed="false">
      <c r="A222" s="116"/>
      <c r="B222" s="117" t="s">
        <v>254</v>
      </c>
      <c r="C222" s="116"/>
      <c r="D222" s="118"/>
    </row>
    <row r="223" customFormat="false" ht="39.6" hidden="false" customHeight="false" outlineLevel="0" collapsed="false">
      <c r="A223" s="111" t="s">
        <v>328</v>
      </c>
      <c r="B223" s="91" t="s">
        <v>256</v>
      </c>
      <c r="C223" s="111" t="s">
        <v>71</v>
      </c>
      <c r="D223" s="119" t="n">
        <v>1</v>
      </c>
    </row>
    <row r="224" customFormat="false" ht="14.4" hidden="false" customHeight="false" outlineLevel="0" collapsed="false">
      <c r="A224" s="111"/>
      <c r="B224" s="91" t="s">
        <v>197</v>
      </c>
      <c r="C224" s="111"/>
      <c r="D224" s="119"/>
    </row>
    <row r="225" customFormat="false" ht="15" hidden="false" customHeight="false" outlineLevel="0" collapsed="false">
      <c r="A225" s="116"/>
      <c r="B225" s="117" t="s">
        <v>583</v>
      </c>
      <c r="C225" s="116"/>
      <c r="D225" s="118"/>
    </row>
    <row r="226" customFormat="false" ht="14.4" hidden="false" customHeight="false" outlineLevel="0" collapsed="false">
      <c r="A226" s="111" t="s">
        <v>329</v>
      </c>
      <c r="B226" s="91" t="s">
        <v>584</v>
      </c>
      <c r="C226" s="111" t="s">
        <v>71</v>
      </c>
      <c r="D226" s="119" t="n">
        <v>1</v>
      </c>
    </row>
    <row r="227" customFormat="false" ht="14.4" hidden="false" customHeight="false" outlineLevel="0" collapsed="false">
      <c r="A227" s="111"/>
      <c r="B227" s="91" t="s">
        <v>582</v>
      </c>
      <c r="C227" s="111"/>
      <c r="D227" s="119"/>
    </row>
    <row r="228" customFormat="false" ht="15" hidden="false" customHeight="false" outlineLevel="0" collapsed="false">
      <c r="A228" s="116"/>
      <c r="B228" s="117" t="s">
        <v>266</v>
      </c>
      <c r="C228" s="116"/>
      <c r="D228" s="118"/>
    </row>
    <row r="229" customFormat="false" ht="14.4" hidden="false" customHeight="false" outlineLevel="0" collapsed="false">
      <c r="A229" s="111"/>
      <c r="B229" s="91" t="s">
        <v>585</v>
      </c>
      <c r="C229" s="111" t="s">
        <v>77</v>
      </c>
      <c r="D229" s="119" t="n">
        <v>1</v>
      </c>
    </row>
    <row r="230" customFormat="false" ht="14.4" hidden="false" customHeight="false" outlineLevel="0" collapsed="false">
      <c r="A230" s="111"/>
      <c r="B230" s="91" t="s">
        <v>586</v>
      </c>
      <c r="C230" s="111"/>
      <c r="D230" s="119"/>
    </row>
    <row r="231" customFormat="false" ht="15" hidden="false" customHeight="false" outlineLevel="0" collapsed="false">
      <c r="A231" s="116"/>
      <c r="B231" s="117" t="s">
        <v>269</v>
      </c>
      <c r="C231" s="116"/>
      <c r="D231" s="118"/>
    </row>
    <row r="232" customFormat="false" ht="15" hidden="false" customHeight="false" outlineLevel="0" collapsed="false">
      <c r="A232" s="116"/>
      <c r="B232" s="117" t="s">
        <v>270</v>
      </c>
      <c r="C232" s="116"/>
      <c r="D232" s="118"/>
    </row>
    <row r="233" customFormat="false" ht="15" hidden="false" customHeight="false" outlineLevel="0" collapsed="false">
      <c r="A233" s="116"/>
      <c r="B233" s="117" t="s">
        <v>271</v>
      </c>
      <c r="C233" s="116"/>
      <c r="D233" s="118"/>
    </row>
    <row r="234" customFormat="false" ht="15" hidden="false" customHeight="false" outlineLevel="0" collapsed="false">
      <c r="A234" s="116"/>
      <c r="B234" s="117" t="s">
        <v>272</v>
      </c>
      <c r="C234" s="116"/>
      <c r="D234" s="118"/>
    </row>
    <row r="235" customFormat="false" ht="14.4" hidden="false" customHeight="false" outlineLevel="0" collapsed="false">
      <c r="A235" s="111"/>
      <c r="B235" s="91" t="s">
        <v>273</v>
      </c>
      <c r="C235" s="111" t="s">
        <v>111</v>
      </c>
      <c r="D235" s="119" t="n">
        <v>1</v>
      </c>
    </row>
    <row r="236" customFormat="false" ht="15" hidden="false" customHeight="false" outlineLevel="0" collapsed="false">
      <c r="A236" s="116"/>
      <c r="B236" s="117" t="s">
        <v>274</v>
      </c>
      <c r="C236" s="116"/>
      <c r="D236" s="118"/>
    </row>
    <row r="237" customFormat="false" ht="14.4" hidden="false" customHeight="false" outlineLevel="0" collapsed="false">
      <c r="A237" s="111"/>
      <c r="B237" s="91" t="s">
        <v>275</v>
      </c>
      <c r="C237" s="111" t="s">
        <v>101</v>
      </c>
      <c r="D237" s="119" t="n">
        <v>10</v>
      </c>
    </row>
    <row r="238" customFormat="false" ht="15" hidden="false" customHeight="false" outlineLevel="0" collapsed="false">
      <c r="A238" s="116"/>
      <c r="B238" s="117" t="s">
        <v>276</v>
      </c>
      <c r="C238" s="116"/>
      <c r="D238" s="118"/>
    </row>
    <row r="239" customFormat="false" ht="14.4" hidden="false" customHeight="false" outlineLevel="0" collapsed="false">
      <c r="A239" s="111"/>
      <c r="B239" s="91" t="s">
        <v>277</v>
      </c>
      <c r="C239" s="111" t="s">
        <v>88</v>
      </c>
      <c r="D239" s="119" t="n">
        <v>100</v>
      </c>
    </row>
    <row r="240" customFormat="false" ht="30" hidden="false" customHeight="false" outlineLevel="0" collapsed="false">
      <c r="A240" s="116"/>
      <c r="B240" s="117" t="s">
        <v>278</v>
      </c>
      <c r="C240" s="116"/>
      <c r="D240" s="118"/>
    </row>
    <row r="241" customFormat="false" ht="14.4" hidden="false" customHeight="false" outlineLevel="0" collapsed="false">
      <c r="A241" s="111"/>
      <c r="B241" s="91" t="s">
        <v>279</v>
      </c>
      <c r="C241" s="111" t="s">
        <v>81</v>
      </c>
      <c r="D241" s="119" t="n">
        <v>1</v>
      </c>
    </row>
    <row r="242" customFormat="false" ht="15" hidden="false" customHeight="false" outlineLevel="0" collapsed="false">
      <c r="A242" s="116"/>
      <c r="B242" s="117" t="s">
        <v>280</v>
      </c>
      <c r="C242" s="116"/>
      <c r="D242" s="118"/>
    </row>
    <row r="243" customFormat="false" ht="15" hidden="false" customHeight="false" outlineLevel="0" collapsed="false">
      <c r="A243" s="116"/>
      <c r="B243" s="117" t="s">
        <v>281</v>
      </c>
      <c r="C243" s="116"/>
      <c r="D243" s="118"/>
    </row>
    <row r="244" customFormat="false" ht="14.4" hidden="false" customHeight="false" outlineLevel="0" collapsed="false">
      <c r="A244" s="111"/>
      <c r="B244" s="91" t="s">
        <v>282</v>
      </c>
      <c r="C244" s="111" t="s">
        <v>81</v>
      </c>
      <c r="D244" s="119" t="n">
        <v>4</v>
      </c>
    </row>
    <row r="245" customFormat="false" ht="16.8" hidden="false" customHeight="false" outlineLevel="0" collapsed="false">
      <c r="A245" s="113"/>
      <c r="B245" s="114" t="s">
        <v>590</v>
      </c>
      <c r="C245" s="113"/>
      <c r="D245" s="121"/>
    </row>
    <row r="246" customFormat="false" ht="14.4" hidden="false" customHeight="false" outlineLevel="0" collapsed="false">
      <c r="A246" s="111"/>
      <c r="B246" s="91"/>
      <c r="C246" s="111"/>
      <c r="D246" s="119"/>
    </row>
    <row r="247" customFormat="false" ht="33.6" hidden="false" customHeight="false" outlineLevel="0" collapsed="false">
      <c r="A247" s="113"/>
      <c r="B247" s="114" t="s">
        <v>591</v>
      </c>
      <c r="C247" s="113"/>
      <c r="D247" s="121"/>
    </row>
    <row r="248" customFormat="false" ht="45" hidden="false" customHeight="false" outlineLevel="0" collapsed="false">
      <c r="A248" s="116"/>
      <c r="B248" s="117" t="s">
        <v>592</v>
      </c>
      <c r="C248" s="116"/>
      <c r="D248" s="118"/>
    </row>
    <row r="249" customFormat="false" ht="30" hidden="false" customHeight="false" outlineLevel="0" collapsed="false">
      <c r="A249" s="116"/>
      <c r="B249" s="117" t="s">
        <v>347</v>
      </c>
      <c r="C249" s="116"/>
      <c r="D249" s="118"/>
    </row>
    <row r="250" customFormat="false" ht="52.8" hidden="false" customHeight="false" outlineLevel="0" collapsed="false">
      <c r="A250" s="111" t="s">
        <v>348</v>
      </c>
      <c r="B250" s="91" t="s">
        <v>349</v>
      </c>
      <c r="C250" s="111" t="s">
        <v>71</v>
      </c>
      <c r="D250" s="119" t="n">
        <v>3</v>
      </c>
    </row>
    <row r="251" customFormat="false" ht="14.4" hidden="false" customHeight="false" outlineLevel="0" collapsed="false">
      <c r="A251" s="111"/>
      <c r="B251" s="91" t="s">
        <v>251</v>
      </c>
      <c r="C251" s="111"/>
      <c r="D251" s="119"/>
    </row>
    <row r="252" customFormat="false" ht="14.4" hidden="false" customHeight="false" outlineLevel="0" collapsed="false">
      <c r="A252" s="111"/>
      <c r="B252" s="91" t="s">
        <v>350</v>
      </c>
      <c r="C252" s="111"/>
      <c r="D252" s="119"/>
    </row>
    <row r="253" customFormat="false" ht="14.4" hidden="false" customHeight="false" outlineLevel="0" collapsed="false">
      <c r="A253" s="111"/>
      <c r="B253" s="91" t="s">
        <v>351</v>
      </c>
      <c r="C253" s="111"/>
      <c r="D253" s="119"/>
    </row>
    <row r="254" customFormat="false" ht="45" hidden="false" customHeight="false" outlineLevel="0" collapsed="false">
      <c r="A254" s="116"/>
      <c r="B254" s="117" t="s">
        <v>297</v>
      </c>
      <c r="C254" s="116"/>
      <c r="D254" s="118"/>
    </row>
    <row r="255" customFormat="false" ht="14.4" hidden="false" customHeight="false" outlineLevel="0" collapsed="false">
      <c r="A255" s="111" t="s">
        <v>353</v>
      </c>
      <c r="B255" s="91" t="s">
        <v>354</v>
      </c>
      <c r="C255" s="111" t="s">
        <v>71</v>
      </c>
      <c r="D255" s="119" t="n">
        <v>3</v>
      </c>
    </row>
    <row r="256" customFormat="false" ht="14.4" hidden="false" customHeight="false" outlineLevel="0" collapsed="false">
      <c r="A256" s="111"/>
      <c r="B256" s="91" t="s">
        <v>251</v>
      </c>
      <c r="C256" s="111"/>
      <c r="D256" s="119"/>
    </row>
    <row r="257" customFormat="false" ht="14.4" hidden="false" customHeight="false" outlineLevel="0" collapsed="false">
      <c r="A257" s="111"/>
      <c r="B257" s="91" t="s">
        <v>350</v>
      </c>
      <c r="C257" s="111"/>
      <c r="D257" s="119"/>
    </row>
    <row r="258" customFormat="false" ht="14.4" hidden="false" customHeight="false" outlineLevel="0" collapsed="false">
      <c r="A258" s="111"/>
      <c r="B258" s="91" t="s">
        <v>351</v>
      </c>
      <c r="C258" s="111"/>
      <c r="D258" s="119"/>
    </row>
    <row r="259" customFormat="false" ht="30" hidden="false" customHeight="false" outlineLevel="0" collapsed="false">
      <c r="A259" s="116"/>
      <c r="B259" s="117" t="s">
        <v>355</v>
      </c>
      <c r="C259" s="116"/>
      <c r="D259" s="118"/>
    </row>
    <row r="260" customFormat="false" ht="14.4" hidden="false" customHeight="false" outlineLevel="0" collapsed="false">
      <c r="A260" s="111" t="s">
        <v>356</v>
      </c>
      <c r="B260" s="91" t="s">
        <v>357</v>
      </c>
      <c r="C260" s="111" t="s">
        <v>71</v>
      </c>
      <c r="D260" s="119" t="n">
        <v>3</v>
      </c>
    </row>
    <row r="261" customFormat="false" ht="14.4" hidden="false" customHeight="false" outlineLevel="0" collapsed="false">
      <c r="A261" s="111"/>
      <c r="B261" s="91" t="s">
        <v>251</v>
      </c>
      <c r="C261" s="111"/>
      <c r="D261" s="119"/>
    </row>
    <row r="262" customFormat="false" ht="14.4" hidden="false" customHeight="false" outlineLevel="0" collapsed="false">
      <c r="A262" s="111"/>
      <c r="B262" s="91" t="s">
        <v>350</v>
      </c>
      <c r="C262" s="111"/>
      <c r="D262" s="119"/>
    </row>
    <row r="263" customFormat="false" ht="14.4" hidden="false" customHeight="false" outlineLevel="0" collapsed="false">
      <c r="A263" s="111"/>
      <c r="B263" s="91" t="s">
        <v>351</v>
      </c>
      <c r="C263" s="111"/>
      <c r="D263" s="119"/>
    </row>
    <row r="264" customFormat="false" ht="30" hidden="false" customHeight="false" outlineLevel="0" collapsed="false">
      <c r="A264" s="116"/>
      <c r="B264" s="117" t="s">
        <v>232</v>
      </c>
      <c r="C264" s="116"/>
      <c r="D264" s="118"/>
    </row>
    <row r="265" customFormat="false" ht="26.4" hidden="false" customHeight="false" outlineLevel="0" collapsed="false">
      <c r="A265" s="111" t="s">
        <v>358</v>
      </c>
      <c r="B265" s="91" t="s">
        <v>359</v>
      </c>
      <c r="C265" s="111" t="s">
        <v>71</v>
      </c>
      <c r="D265" s="119" t="n">
        <v>3</v>
      </c>
    </row>
    <row r="266" customFormat="false" ht="14.4" hidden="false" customHeight="false" outlineLevel="0" collapsed="false">
      <c r="A266" s="111"/>
      <c r="B266" s="91" t="s">
        <v>251</v>
      </c>
      <c r="C266" s="111"/>
      <c r="D266" s="119"/>
    </row>
    <row r="267" customFormat="false" ht="14.4" hidden="false" customHeight="false" outlineLevel="0" collapsed="false">
      <c r="A267" s="111"/>
      <c r="B267" s="91" t="s">
        <v>350</v>
      </c>
      <c r="C267" s="111"/>
      <c r="D267" s="119"/>
    </row>
    <row r="268" customFormat="false" ht="14.4" hidden="false" customHeight="false" outlineLevel="0" collapsed="false">
      <c r="A268" s="111"/>
      <c r="B268" s="91" t="s">
        <v>351</v>
      </c>
      <c r="C268" s="111"/>
      <c r="D268" s="119"/>
    </row>
    <row r="269" customFormat="false" ht="30" hidden="false" customHeight="false" outlineLevel="0" collapsed="false">
      <c r="A269" s="116"/>
      <c r="B269" s="117" t="s">
        <v>232</v>
      </c>
      <c r="C269" s="116"/>
      <c r="D269" s="118"/>
    </row>
    <row r="270" customFormat="false" ht="26.4" hidden="false" customHeight="false" outlineLevel="0" collapsed="false">
      <c r="A270" s="111" t="s">
        <v>360</v>
      </c>
      <c r="B270" s="91" t="s">
        <v>302</v>
      </c>
      <c r="C270" s="111" t="s">
        <v>71</v>
      </c>
      <c r="D270" s="119" t="n">
        <v>6</v>
      </c>
    </row>
    <row r="271" customFormat="false" ht="14.4" hidden="false" customHeight="false" outlineLevel="0" collapsed="false">
      <c r="A271" s="111"/>
      <c r="B271" s="91" t="s">
        <v>293</v>
      </c>
      <c r="C271" s="111"/>
      <c r="D271" s="119"/>
    </row>
    <row r="272" customFormat="false" ht="14.4" hidden="false" customHeight="false" outlineLevel="0" collapsed="false">
      <c r="A272" s="111"/>
      <c r="B272" s="91" t="s">
        <v>414</v>
      </c>
      <c r="C272" s="111"/>
      <c r="D272" s="119"/>
    </row>
    <row r="273" customFormat="false" ht="14.4" hidden="false" customHeight="false" outlineLevel="0" collapsed="false">
      <c r="A273" s="111"/>
      <c r="B273" s="91" t="s">
        <v>415</v>
      </c>
      <c r="C273" s="111"/>
      <c r="D273" s="119"/>
    </row>
    <row r="274" customFormat="false" ht="15" hidden="false" customHeight="false" outlineLevel="0" collapsed="false">
      <c r="A274" s="116"/>
      <c r="B274" s="117" t="s">
        <v>583</v>
      </c>
      <c r="C274" s="116"/>
      <c r="D274" s="118"/>
    </row>
    <row r="275" customFormat="false" ht="26.4" hidden="false" customHeight="false" outlineLevel="0" collapsed="false">
      <c r="A275" s="111" t="s">
        <v>362</v>
      </c>
      <c r="B275" s="91" t="s">
        <v>593</v>
      </c>
      <c r="C275" s="111" t="s">
        <v>71</v>
      </c>
      <c r="D275" s="119" t="n">
        <v>1</v>
      </c>
    </row>
    <row r="276" customFormat="false" ht="14.4" hidden="false" customHeight="false" outlineLevel="0" collapsed="false">
      <c r="A276" s="111"/>
      <c r="B276" s="91" t="s">
        <v>352</v>
      </c>
      <c r="C276" s="111"/>
      <c r="D276" s="119"/>
    </row>
    <row r="277" customFormat="false" ht="30" hidden="false" customHeight="false" outlineLevel="0" collapsed="false">
      <c r="A277" s="116"/>
      <c r="B277" s="117" t="s">
        <v>364</v>
      </c>
      <c r="C277" s="116"/>
      <c r="D277" s="118"/>
    </row>
    <row r="278" customFormat="false" ht="14.4" hidden="false" customHeight="false" outlineLevel="0" collapsed="false">
      <c r="A278" s="111" t="s">
        <v>365</v>
      </c>
      <c r="B278" s="91" t="s">
        <v>366</v>
      </c>
      <c r="C278" s="111" t="s">
        <v>88</v>
      </c>
      <c r="D278" s="119" t="n">
        <v>3</v>
      </c>
    </row>
    <row r="279" customFormat="false" ht="14.4" hidden="false" customHeight="false" outlineLevel="0" collapsed="false">
      <c r="A279" s="111"/>
      <c r="B279" s="91" t="s">
        <v>594</v>
      </c>
      <c r="C279" s="111"/>
      <c r="D279" s="119"/>
    </row>
    <row r="280" customFormat="false" ht="14.4" hidden="false" customHeight="false" outlineLevel="0" collapsed="false">
      <c r="A280" s="111"/>
      <c r="B280" s="91" t="s">
        <v>367</v>
      </c>
      <c r="C280" s="111"/>
      <c r="D280" s="119"/>
    </row>
    <row r="281" customFormat="false" ht="14.4" hidden="false" customHeight="false" outlineLevel="0" collapsed="false">
      <c r="A281" s="111"/>
      <c r="B281" s="91" t="s">
        <v>368</v>
      </c>
      <c r="C281" s="111"/>
      <c r="D281" s="119"/>
    </row>
    <row r="282" customFormat="false" ht="14.4" hidden="false" customHeight="false" outlineLevel="0" collapsed="false">
      <c r="A282" s="111" t="s">
        <v>370</v>
      </c>
      <c r="B282" s="91" t="s">
        <v>371</v>
      </c>
      <c r="C282" s="111" t="s">
        <v>88</v>
      </c>
      <c r="D282" s="119" t="n">
        <v>3</v>
      </c>
    </row>
    <row r="283" customFormat="false" ht="14.4" hidden="false" customHeight="false" outlineLevel="0" collapsed="false">
      <c r="A283" s="111"/>
      <c r="B283" s="91" t="s">
        <v>594</v>
      </c>
      <c r="C283" s="111"/>
      <c r="D283" s="119"/>
    </row>
    <row r="284" customFormat="false" ht="14.4" hidden="false" customHeight="false" outlineLevel="0" collapsed="false">
      <c r="A284" s="111"/>
      <c r="B284" s="91" t="s">
        <v>367</v>
      </c>
      <c r="C284" s="111"/>
      <c r="D284" s="119"/>
    </row>
    <row r="285" customFormat="false" ht="14.4" hidden="false" customHeight="false" outlineLevel="0" collapsed="false">
      <c r="A285" s="111"/>
      <c r="B285" s="91" t="s">
        <v>368</v>
      </c>
      <c r="C285" s="111"/>
      <c r="D285" s="119"/>
    </row>
    <row r="286" customFormat="false" ht="15" hidden="false" customHeight="false" outlineLevel="0" collapsed="false">
      <c r="A286" s="116"/>
      <c r="B286" s="117" t="s">
        <v>266</v>
      </c>
      <c r="C286" s="116"/>
      <c r="D286" s="118"/>
    </row>
    <row r="287" customFormat="false" ht="14.4" hidden="false" customHeight="false" outlineLevel="0" collapsed="false">
      <c r="A287" s="111"/>
      <c r="B287" s="91" t="s">
        <v>375</v>
      </c>
      <c r="C287" s="111" t="s">
        <v>77</v>
      </c>
      <c r="D287" s="119" t="n">
        <v>5</v>
      </c>
    </row>
    <row r="288" customFormat="false" ht="14.4" hidden="false" customHeight="false" outlineLevel="0" collapsed="false">
      <c r="A288" s="111"/>
      <c r="B288" s="91" t="s">
        <v>595</v>
      </c>
      <c r="C288" s="111"/>
      <c r="D288" s="119"/>
    </row>
    <row r="289" customFormat="false" ht="14.4" hidden="false" customHeight="false" outlineLevel="0" collapsed="false">
      <c r="A289" s="111"/>
      <c r="B289" s="91" t="s">
        <v>267</v>
      </c>
      <c r="C289" s="111" t="s">
        <v>77</v>
      </c>
      <c r="D289" s="119" t="n">
        <v>21</v>
      </c>
    </row>
    <row r="290" customFormat="false" ht="14.4" hidden="false" customHeight="false" outlineLevel="0" collapsed="false">
      <c r="A290" s="111"/>
      <c r="B290" s="91" t="s">
        <v>596</v>
      </c>
      <c r="C290" s="111"/>
      <c r="D290" s="119"/>
    </row>
    <row r="291" customFormat="false" ht="14.4" hidden="false" customHeight="false" outlineLevel="0" collapsed="false">
      <c r="A291" s="111"/>
      <c r="B291" s="91" t="s">
        <v>597</v>
      </c>
      <c r="C291" s="111"/>
      <c r="D291" s="119"/>
    </row>
    <row r="292" customFormat="false" ht="14.4" hidden="false" customHeight="false" outlineLevel="0" collapsed="false">
      <c r="A292" s="111"/>
      <c r="B292" s="91" t="s">
        <v>598</v>
      </c>
      <c r="C292" s="111"/>
      <c r="D292" s="119"/>
    </row>
    <row r="293" customFormat="false" ht="14.4" hidden="false" customHeight="false" outlineLevel="0" collapsed="false">
      <c r="A293" s="111"/>
      <c r="B293" s="91" t="s">
        <v>599</v>
      </c>
      <c r="C293" s="111"/>
      <c r="D293" s="119"/>
    </row>
    <row r="294" customFormat="false" ht="14.4" hidden="false" customHeight="false" outlineLevel="0" collapsed="false">
      <c r="A294" s="111"/>
      <c r="B294" s="91"/>
      <c r="C294" s="111"/>
      <c r="D294" s="119"/>
    </row>
    <row r="295" customFormat="false" ht="45" hidden="false" customHeight="false" outlineLevel="0" collapsed="false">
      <c r="A295" s="116"/>
      <c r="B295" s="117" t="s">
        <v>600</v>
      </c>
      <c r="C295" s="116"/>
      <c r="D295" s="118"/>
    </row>
    <row r="296" customFormat="false" ht="30" hidden="false" customHeight="false" outlineLevel="0" collapsed="false">
      <c r="A296" s="116"/>
      <c r="B296" s="117" t="s">
        <v>347</v>
      </c>
      <c r="C296" s="116"/>
      <c r="D296" s="118"/>
    </row>
    <row r="297" customFormat="false" ht="52.8" hidden="false" customHeight="false" outlineLevel="0" collapsed="false">
      <c r="A297" s="111" t="s">
        <v>381</v>
      </c>
      <c r="B297" s="91" t="s">
        <v>601</v>
      </c>
      <c r="C297" s="111" t="s">
        <v>71</v>
      </c>
      <c r="D297" s="119" t="n">
        <v>3</v>
      </c>
    </row>
    <row r="298" customFormat="false" ht="14.4" hidden="false" customHeight="false" outlineLevel="0" collapsed="false">
      <c r="A298" s="111"/>
      <c r="B298" s="91" t="s">
        <v>251</v>
      </c>
      <c r="C298" s="111"/>
      <c r="D298" s="119"/>
    </row>
    <row r="299" customFormat="false" ht="14.4" hidden="false" customHeight="false" outlineLevel="0" collapsed="false">
      <c r="A299" s="111"/>
      <c r="B299" s="91" t="s">
        <v>350</v>
      </c>
      <c r="C299" s="111"/>
      <c r="D299" s="119"/>
    </row>
    <row r="300" customFormat="false" ht="14.4" hidden="false" customHeight="false" outlineLevel="0" collapsed="false">
      <c r="A300" s="111"/>
      <c r="B300" s="91" t="s">
        <v>351</v>
      </c>
      <c r="C300" s="111"/>
      <c r="D300" s="119"/>
    </row>
    <row r="301" customFormat="false" ht="45" hidden="false" customHeight="false" outlineLevel="0" collapsed="false">
      <c r="A301" s="116"/>
      <c r="B301" s="117" t="s">
        <v>297</v>
      </c>
      <c r="C301" s="116"/>
      <c r="D301" s="118"/>
    </row>
    <row r="302" customFormat="false" ht="14.4" hidden="false" customHeight="false" outlineLevel="0" collapsed="false">
      <c r="A302" s="111" t="s">
        <v>382</v>
      </c>
      <c r="B302" s="91" t="s">
        <v>354</v>
      </c>
      <c r="C302" s="111" t="s">
        <v>71</v>
      </c>
      <c r="D302" s="119" t="n">
        <v>3</v>
      </c>
    </row>
    <row r="303" customFormat="false" ht="14.4" hidden="false" customHeight="false" outlineLevel="0" collapsed="false">
      <c r="A303" s="111"/>
      <c r="B303" s="91" t="s">
        <v>251</v>
      </c>
      <c r="C303" s="111"/>
      <c r="D303" s="119"/>
    </row>
    <row r="304" customFormat="false" ht="14.4" hidden="false" customHeight="false" outlineLevel="0" collapsed="false">
      <c r="A304" s="111"/>
      <c r="B304" s="91" t="s">
        <v>350</v>
      </c>
      <c r="C304" s="111"/>
      <c r="D304" s="119"/>
    </row>
    <row r="305" customFormat="false" ht="14.4" hidden="false" customHeight="false" outlineLevel="0" collapsed="false">
      <c r="A305" s="111"/>
      <c r="B305" s="91" t="s">
        <v>351</v>
      </c>
      <c r="C305" s="111"/>
      <c r="D305" s="119"/>
    </row>
    <row r="306" customFormat="false" ht="30" hidden="false" customHeight="false" outlineLevel="0" collapsed="false">
      <c r="A306" s="116"/>
      <c r="B306" s="117" t="s">
        <v>355</v>
      </c>
      <c r="C306" s="116"/>
      <c r="D306" s="118"/>
    </row>
    <row r="307" customFormat="false" ht="14.4" hidden="false" customHeight="false" outlineLevel="0" collapsed="false">
      <c r="A307" s="111" t="s">
        <v>383</v>
      </c>
      <c r="B307" s="91" t="s">
        <v>357</v>
      </c>
      <c r="C307" s="111" t="s">
        <v>71</v>
      </c>
      <c r="D307" s="119" t="n">
        <v>3</v>
      </c>
    </row>
    <row r="308" customFormat="false" ht="14.4" hidden="false" customHeight="false" outlineLevel="0" collapsed="false">
      <c r="A308" s="111"/>
      <c r="B308" s="91" t="s">
        <v>251</v>
      </c>
      <c r="C308" s="111"/>
      <c r="D308" s="119"/>
    </row>
    <row r="309" customFormat="false" ht="14.4" hidden="false" customHeight="false" outlineLevel="0" collapsed="false">
      <c r="A309" s="111"/>
      <c r="B309" s="91" t="s">
        <v>350</v>
      </c>
      <c r="C309" s="111"/>
      <c r="D309" s="119"/>
    </row>
    <row r="310" customFormat="false" ht="14.4" hidden="false" customHeight="false" outlineLevel="0" collapsed="false">
      <c r="A310" s="111"/>
      <c r="B310" s="91" t="s">
        <v>351</v>
      </c>
      <c r="C310" s="111"/>
      <c r="D310" s="119"/>
    </row>
    <row r="311" customFormat="false" ht="30" hidden="false" customHeight="false" outlineLevel="0" collapsed="false">
      <c r="A311" s="116"/>
      <c r="B311" s="117" t="s">
        <v>232</v>
      </c>
      <c r="C311" s="116"/>
      <c r="D311" s="118"/>
    </row>
    <row r="312" customFormat="false" ht="26.4" hidden="false" customHeight="false" outlineLevel="0" collapsed="false">
      <c r="A312" s="111" t="s">
        <v>384</v>
      </c>
      <c r="B312" s="91" t="s">
        <v>359</v>
      </c>
      <c r="C312" s="111" t="s">
        <v>71</v>
      </c>
      <c r="D312" s="119" t="n">
        <v>3</v>
      </c>
    </row>
    <row r="313" customFormat="false" ht="14.4" hidden="false" customHeight="false" outlineLevel="0" collapsed="false">
      <c r="A313" s="111"/>
      <c r="B313" s="91" t="s">
        <v>251</v>
      </c>
      <c r="C313" s="111"/>
      <c r="D313" s="119"/>
    </row>
    <row r="314" customFormat="false" ht="14.4" hidden="false" customHeight="false" outlineLevel="0" collapsed="false">
      <c r="A314" s="111"/>
      <c r="B314" s="91" t="s">
        <v>350</v>
      </c>
      <c r="C314" s="111"/>
      <c r="D314" s="119"/>
    </row>
    <row r="315" customFormat="false" ht="14.4" hidden="false" customHeight="false" outlineLevel="0" collapsed="false">
      <c r="A315" s="111"/>
      <c r="B315" s="91" t="s">
        <v>351</v>
      </c>
      <c r="C315" s="111"/>
      <c r="D315" s="119"/>
    </row>
    <row r="316" customFormat="false" ht="30" hidden="false" customHeight="false" outlineLevel="0" collapsed="false">
      <c r="A316" s="116"/>
      <c r="B316" s="117" t="s">
        <v>232</v>
      </c>
      <c r="C316" s="116"/>
      <c r="D316" s="118"/>
    </row>
    <row r="317" customFormat="false" ht="26.4" hidden="false" customHeight="false" outlineLevel="0" collapsed="false">
      <c r="A317" s="111" t="s">
        <v>385</v>
      </c>
      <c r="B317" s="91" t="s">
        <v>302</v>
      </c>
      <c r="C317" s="111" t="s">
        <v>71</v>
      </c>
      <c r="D317" s="119" t="n">
        <v>6</v>
      </c>
    </row>
    <row r="318" customFormat="false" ht="14.4" hidden="false" customHeight="false" outlineLevel="0" collapsed="false">
      <c r="A318" s="111"/>
      <c r="B318" s="91" t="s">
        <v>293</v>
      </c>
      <c r="C318" s="111"/>
      <c r="D318" s="119"/>
    </row>
    <row r="319" customFormat="false" ht="14.4" hidden="false" customHeight="false" outlineLevel="0" collapsed="false">
      <c r="A319" s="111"/>
      <c r="B319" s="91" t="s">
        <v>414</v>
      </c>
      <c r="C319" s="111"/>
      <c r="D319" s="119"/>
    </row>
    <row r="320" customFormat="false" ht="14.4" hidden="false" customHeight="false" outlineLevel="0" collapsed="false">
      <c r="A320" s="111"/>
      <c r="B320" s="91" t="s">
        <v>415</v>
      </c>
      <c r="C320" s="111"/>
      <c r="D320" s="119"/>
    </row>
    <row r="321" customFormat="false" ht="15" hidden="false" customHeight="false" outlineLevel="0" collapsed="false">
      <c r="A321" s="116"/>
      <c r="B321" s="117" t="s">
        <v>583</v>
      </c>
      <c r="C321" s="116"/>
      <c r="D321" s="118"/>
    </row>
    <row r="322" customFormat="false" ht="26.4" hidden="false" customHeight="false" outlineLevel="0" collapsed="false">
      <c r="A322" s="111" t="s">
        <v>386</v>
      </c>
      <c r="B322" s="91" t="s">
        <v>593</v>
      </c>
      <c r="C322" s="111" t="s">
        <v>71</v>
      </c>
      <c r="D322" s="119" t="n">
        <v>1</v>
      </c>
    </row>
    <row r="323" customFormat="false" ht="14.4" hidden="false" customHeight="false" outlineLevel="0" collapsed="false">
      <c r="A323" s="111"/>
      <c r="B323" s="91" t="s">
        <v>352</v>
      </c>
      <c r="C323" s="111"/>
      <c r="D323" s="119"/>
    </row>
    <row r="324" customFormat="false" ht="30" hidden="false" customHeight="false" outlineLevel="0" collapsed="false">
      <c r="A324" s="116"/>
      <c r="B324" s="117" t="s">
        <v>364</v>
      </c>
      <c r="C324" s="116"/>
      <c r="D324" s="118"/>
    </row>
    <row r="325" customFormat="false" ht="14.4" hidden="false" customHeight="false" outlineLevel="0" collapsed="false">
      <c r="A325" s="111" t="s">
        <v>387</v>
      </c>
      <c r="B325" s="91" t="s">
        <v>366</v>
      </c>
      <c r="C325" s="111" t="s">
        <v>88</v>
      </c>
      <c r="D325" s="119" t="n">
        <v>3</v>
      </c>
    </row>
    <row r="326" customFormat="false" ht="14.4" hidden="false" customHeight="false" outlineLevel="0" collapsed="false">
      <c r="A326" s="111"/>
      <c r="B326" s="91" t="s">
        <v>594</v>
      </c>
      <c r="C326" s="111"/>
      <c r="D326" s="119"/>
    </row>
    <row r="327" customFormat="false" ht="14.4" hidden="false" customHeight="false" outlineLevel="0" collapsed="false">
      <c r="A327" s="111"/>
      <c r="B327" s="91" t="s">
        <v>367</v>
      </c>
      <c r="C327" s="111"/>
      <c r="D327" s="119"/>
    </row>
    <row r="328" customFormat="false" ht="14.4" hidden="false" customHeight="false" outlineLevel="0" collapsed="false">
      <c r="A328" s="111"/>
      <c r="B328" s="91" t="s">
        <v>368</v>
      </c>
      <c r="C328" s="111"/>
      <c r="D328" s="119"/>
    </row>
    <row r="329" customFormat="false" ht="14.4" hidden="false" customHeight="false" outlineLevel="0" collapsed="false">
      <c r="A329" s="111" t="s">
        <v>388</v>
      </c>
      <c r="B329" s="91" t="s">
        <v>371</v>
      </c>
      <c r="C329" s="111" t="s">
        <v>88</v>
      </c>
      <c r="D329" s="119" t="n">
        <v>3</v>
      </c>
    </row>
    <row r="330" customFormat="false" ht="14.4" hidden="false" customHeight="false" outlineLevel="0" collapsed="false">
      <c r="A330" s="111"/>
      <c r="B330" s="91" t="s">
        <v>594</v>
      </c>
      <c r="C330" s="111"/>
      <c r="D330" s="119"/>
    </row>
    <row r="331" customFormat="false" ht="14.4" hidden="false" customHeight="false" outlineLevel="0" collapsed="false">
      <c r="A331" s="111"/>
      <c r="B331" s="91" t="s">
        <v>367</v>
      </c>
      <c r="C331" s="111"/>
      <c r="D331" s="119"/>
    </row>
    <row r="332" customFormat="false" ht="14.4" hidden="false" customHeight="false" outlineLevel="0" collapsed="false">
      <c r="A332" s="111"/>
      <c r="B332" s="91" t="s">
        <v>368</v>
      </c>
      <c r="C332" s="111"/>
      <c r="D332" s="119"/>
    </row>
    <row r="333" customFormat="false" ht="15" hidden="false" customHeight="false" outlineLevel="0" collapsed="false">
      <c r="A333" s="116"/>
      <c r="B333" s="117" t="s">
        <v>266</v>
      </c>
      <c r="C333" s="116"/>
      <c r="D333" s="118"/>
    </row>
    <row r="334" customFormat="false" ht="14.4" hidden="false" customHeight="false" outlineLevel="0" collapsed="false">
      <c r="A334" s="111"/>
      <c r="B334" s="91" t="s">
        <v>375</v>
      </c>
      <c r="C334" s="111" t="s">
        <v>77</v>
      </c>
      <c r="D334" s="119" t="n">
        <v>5</v>
      </c>
    </row>
    <row r="335" customFormat="false" ht="14.4" hidden="false" customHeight="false" outlineLevel="0" collapsed="false">
      <c r="A335" s="111"/>
      <c r="B335" s="91" t="s">
        <v>595</v>
      </c>
      <c r="C335" s="111"/>
      <c r="D335" s="119"/>
    </row>
    <row r="336" customFormat="false" ht="14.4" hidden="false" customHeight="false" outlineLevel="0" collapsed="false">
      <c r="A336" s="111"/>
      <c r="B336" s="91" t="s">
        <v>267</v>
      </c>
      <c r="C336" s="111" t="s">
        <v>77</v>
      </c>
      <c r="D336" s="119" t="n">
        <v>21</v>
      </c>
    </row>
    <row r="337" customFormat="false" ht="14.4" hidden="false" customHeight="false" outlineLevel="0" collapsed="false">
      <c r="A337" s="111"/>
      <c r="B337" s="91" t="s">
        <v>596</v>
      </c>
      <c r="C337" s="111"/>
      <c r="D337" s="119"/>
    </row>
    <row r="338" customFormat="false" ht="14.4" hidden="false" customHeight="false" outlineLevel="0" collapsed="false">
      <c r="A338" s="111"/>
      <c r="B338" s="91" t="s">
        <v>597</v>
      </c>
      <c r="C338" s="111"/>
      <c r="D338" s="119"/>
    </row>
    <row r="339" customFormat="false" ht="14.4" hidden="false" customHeight="false" outlineLevel="0" collapsed="false">
      <c r="A339" s="111"/>
      <c r="B339" s="91" t="s">
        <v>598</v>
      </c>
      <c r="C339" s="111"/>
      <c r="D339" s="119"/>
    </row>
    <row r="340" customFormat="false" ht="14.4" hidden="false" customHeight="false" outlineLevel="0" collapsed="false">
      <c r="A340" s="111"/>
      <c r="B340" s="91" t="s">
        <v>599</v>
      </c>
      <c r="C340" s="111"/>
      <c r="D340" s="119"/>
    </row>
    <row r="341" customFormat="false" ht="14.4" hidden="false" customHeight="false" outlineLevel="0" collapsed="false">
      <c r="A341" s="111"/>
      <c r="B341" s="91"/>
      <c r="C341" s="111"/>
      <c r="D341" s="119"/>
    </row>
    <row r="342" customFormat="false" ht="45" hidden="false" customHeight="false" outlineLevel="0" collapsed="false">
      <c r="A342" s="116"/>
      <c r="B342" s="117" t="s">
        <v>602</v>
      </c>
      <c r="C342" s="116"/>
      <c r="D342" s="118"/>
    </row>
    <row r="343" customFormat="false" ht="52.8" hidden="false" customHeight="false" outlineLevel="0" collapsed="false">
      <c r="A343" s="111" t="s">
        <v>390</v>
      </c>
      <c r="B343" s="91" t="s">
        <v>349</v>
      </c>
      <c r="C343" s="111" t="s">
        <v>71</v>
      </c>
      <c r="D343" s="119" t="n">
        <v>3</v>
      </c>
    </row>
    <row r="344" customFormat="false" ht="14.4" hidden="false" customHeight="false" outlineLevel="0" collapsed="false">
      <c r="A344" s="111"/>
      <c r="B344" s="91" t="s">
        <v>251</v>
      </c>
      <c r="C344" s="111"/>
      <c r="D344" s="119"/>
    </row>
    <row r="345" customFormat="false" ht="14.4" hidden="false" customHeight="false" outlineLevel="0" collapsed="false">
      <c r="A345" s="111"/>
      <c r="B345" s="91" t="s">
        <v>350</v>
      </c>
      <c r="C345" s="111"/>
      <c r="D345" s="119"/>
    </row>
    <row r="346" customFormat="false" ht="14.4" hidden="false" customHeight="false" outlineLevel="0" collapsed="false">
      <c r="A346" s="111"/>
      <c r="B346" s="91" t="s">
        <v>351</v>
      </c>
      <c r="C346" s="111"/>
      <c r="D346" s="119"/>
    </row>
    <row r="347" customFormat="false" ht="45" hidden="false" customHeight="false" outlineLevel="0" collapsed="false">
      <c r="A347" s="116"/>
      <c r="B347" s="117" t="s">
        <v>297</v>
      </c>
      <c r="C347" s="116"/>
      <c r="D347" s="118"/>
    </row>
    <row r="348" customFormat="false" ht="14.4" hidden="false" customHeight="false" outlineLevel="0" collapsed="false">
      <c r="A348" s="111" t="s">
        <v>391</v>
      </c>
      <c r="B348" s="91" t="s">
        <v>354</v>
      </c>
      <c r="C348" s="111" t="s">
        <v>71</v>
      </c>
      <c r="D348" s="119" t="n">
        <v>3</v>
      </c>
    </row>
    <row r="349" customFormat="false" ht="14.4" hidden="false" customHeight="false" outlineLevel="0" collapsed="false">
      <c r="A349" s="111"/>
      <c r="B349" s="91" t="s">
        <v>251</v>
      </c>
      <c r="C349" s="111"/>
      <c r="D349" s="119"/>
    </row>
    <row r="350" customFormat="false" ht="14.4" hidden="false" customHeight="false" outlineLevel="0" collapsed="false">
      <c r="A350" s="111"/>
      <c r="B350" s="91" t="s">
        <v>350</v>
      </c>
      <c r="C350" s="111"/>
      <c r="D350" s="119"/>
    </row>
    <row r="351" customFormat="false" ht="14.4" hidden="false" customHeight="false" outlineLevel="0" collapsed="false">
      <c r="A351" s="111"/>
      <c r="B351" s="91" t="s">
        <v>351</v>
      </c>
      <c r="C351" s="111"/>
      <c r="D351" s="119"/>
    </row>
    <row r="352" customFormat="false" ht="30" hidden="false" customHeight="false" outlineLevel="0" collapsed="false">
      <c r="A352" s="116"/>
      <c r="B352" s="117" t="s">
        <v>355</v>
      </c>
      <c r="C352" s="116"/>
      <c r="D352" s="118"/>
    </row>
    <row r="353" customFormat="false" ht="14.4" hidden="false" customHeight="false" outlineLevel="0" collapsed="false">
      <c r="A353" s="111" t="s">
        <v>392</v>
      </c>
      <c r="B353" s="91" t="s">
        <v>357</v>
      </c>
      <c r="C353" s="111" t="s">
        <v>71</v>
      </c>
      <c r="D353" s="119" t="n">
        <v>3</v>
      </c>
    </row>
    <row r="354" customFormat="false" ht="14.4" hidden="false" customHeight="false" outlineLevel="0" collapsed="false">
      <c r="A354" s="111"/>
      <c r="B354" s="91" t="s">
        <v>251</v>
      </c>
      <c r="C354" s="111"/>
      <c r="D354" s="119"/>
    </row>
    <row r="355" customFormat="false" ht="14.4" hidden="false" customHeight="false" outlineLevel="0" collapsed="false">
      <c r="A355" s="111"/>
      <c r="B355" s="91" t="s">
        <v>350</v>
      </c>
      <c r="C355" s="111"/>
      <c r="D355" s="119"/>
    </row>
    <row r="356" customFormat="false" ht="14.4" hidden="false" customHeight="false" outlineLevel="0" collapsed="false">
      <c r="A356" s="111"/>
      <c r="B356" s="91" t="s">
        <v>351</v>
      </c>
      <c r="C356" s="111"/>
      <c r="D356" s="119"/>
    </row>
    <row r="357" customFormat="false" ht="30" hidden="false" customHeight="false" outlineLevel="0" collapsed="false">
      <c r="A357" s="116"/>
      <c r="B357" s="117" t="s">
        <v>232</v>
      </c>
      <c r="C357" s="116"/>
      <c r="D357" s="118"/>
    </row>
    <row r="358" customFormat="false" ht="26.4" hidden="false" customHeight="false" outlineLevel="0" collapsed="false">
      <c r="A358" s="111" t="s">
        <v>393</v>
      </c>
      <c r="B358" s="91" t="s">
        <v>359</v>
      </c>
      <c r="C358" s="111" t="s">
        <v>71</v>
      </c>
      <c r="D358" s="119" t="n">
        <v>3</v>
      </c>
    </row>
    <row r="359" customFormat="false" ht="14.4" hidden="false" customHeight="false" outlineLevel="0" collapsed="false">
      <c r="A359" s="111"/>
      <c r="B359" s="91" t="s">
        <v>251</v>
      </c>
      <c r="C359" s="111"/>
      <c r="D359" s="119"/>
    </row>
    <row r="360" customFormat="false" ht="14.4" hidden="false" customHeight="false" outlineLevel="0" collapsed="false">
      <c r="A360" s="111"/>
      <c r="B360" s="91" t="s">
        <v>350</v>
      </c>
      <c r="C360" s="111"/>
      <c r="D360" s="119"/>
    </row>
    <row r="361" customFormat="false" ht="14.4" hidden="false" customHeight="false" outlineLevel="0" collapsed="false">
      <c r="A361" s="111"/>
      <c r="B361" s="91" t="s">
        <v>351</v>
      </c>
      <c r="C361" s="111"/>
      <c r="D361" s="119"/>
    </row>
    <row r="362" customFormat="false" ht="30" hidden="false" customHeight="false" outlineLevel="0" collapsed="false">
      <c r="A362" s="116"/>
      <c r="B362" s="117" t="s">
        <v>232</v>
      </c>
      <c r="C362" s="116"/>
      <c r="D362" s="118"/>
    </row>
    <row r="363" customFormat="false" ht="26.4" hidden="false" customHeight="false" outlineLevel="0" collapsed="false">
      <c r="A363" s="111" t="s">
        <v>394</v>
      </c>
      <c r="B363" s="91" t="s">
        <v>302</v>
      </c>
      <c r="C363" s="111" t="s">
        <v>71</v>
      </c>
      <c r="D363" s="119" t="n">
        <v>6</v>
      </c>
    </row>
    <row r="364" customFormat="false" ht="14.4" hidden="false" customHeight="false" outlineLevel="0" collapsed="false">
      <c r="A364" s="111"/>
      <c r="B364" s="91" t="s">
        <v>293</v>
      </c>
      <c r="C364" s="111"/>
      <c r="D364" s="119"/>
    </row>
    <row r="365" customFormat="false" ht="14.4" hidden="false" customHeight="false" outlineLevel="0" collapsed="false">
      <c r="A365" s="111"/>
      <c r="B365" s="91" t="s">
        <v>414</v>
      </c>
      <c r="C365" s="111"/>
      <c r="D365" s="119"/>
    </row>
    <row r="366" customFormat="false" ht="14.4" hidden="false" customHeight="false" outlineLevel="0" collapsed="false">
      <c r="A366" s="111"/>
      <c r="B366" s="91" t="s">
        <v>415</v>
      </c>
      <c r="C366" s="111"/>
      <c r="D366" s="119"/>
    </row>
    <row r="367" customFormat="false" ht="15" hidden="false" customHeight="false" outlineLevel="0" collapsed="false">
      <c r="A367" s="116"/>
      <c r="B367" s="117" t="s">
        <v>583</v>
      </c>
      <c r="C367" s="116"/>
      <c r="D367" s="118"/>
    </row>
    <row r="368" customFormat="false" ht="26.4" hidden="false" customHeight="false" outlineLevel="0" collapsed="false">
      <c r="A368" s="111" t="s">
        <v>395</v>
      </c>
      <c r="B368" s="91" t="s">
        <v>593</v>
      </c>
      <c r="C368" s="111" t="s">
        <v>71</v>
      </c>
      <c r="D368" s="119" t="n">
        <v>1</v>
      </c>
    </row>
    <row r="369" customFormat="false" ht="14.4" hidden="false" customHeight="false" outlineLevel="0" collapsed="false">
      <c r="A369" s="111"/>
      <c r="B369" s="91" t="s">
        <v>352</v>
      </c>
      <c r="C369" s="111"/>
      <c r="D369" s="119"/>
    </row>
    <row r="370" customFormat="false" ht="30" hidden="false" customHeight="false" outlineLevel="0" collapsed="false">
      <c r="A370" s="116"/>
      <c r="B370" s="117" t="s">
        <v>364</v>
      </c>
      <c r="C370" s="116"/>
      <c r="D370" s="118"/>
    </row>
    <row r="371" customFormat="false" ht="14.4" hidden="false" customHeight="false" outlineLevel="0" collapsed="false">
      <c r="A371" s="111" t="s">
        <v>396</v>
      </c>
      <c r="B371" s="91" t="s">
        <v>366</v>
      </c>
      <c r="C371" s="111" t="s">
        <v>88</v>
      </c>
      <c r="D371" s="119" t="n">
        <v>3</v>
      </c>
    </row>
    <row r="372" customFormat="false" ht="14.4" hidden="false" customHeight="false" outlineLevel="0" collapsed="false">
      <c r="A372" s="111"/>
      <c r="B372" s="91" t="s">
        <v>594</v>
      </c>
      <c r="C372" s="111"/>
      <c r="D372" s="119"/>
    </row>
    <row r="373" customFormat="false" ht="14.4" hidden="false" customHeight="false" outlineLevel="0" collapsed="false">
      <c r="A373" s="111"/>
      <c r="B373" s="91" t="s">
        <v>367</v>
      </c>
      <c r="C373" s="111"/>
      <c r="D373" s="119"/>
    </row>
    <row r="374" customFormat="false" ht="14.4" hidden="false" customHeight="false" outlineLevel="0" collapsed="false">
      <c r="A374" s="111"/>
      <c r="B374" s="91" t="s">
        <v>368</v>
      </c>
      <c r="C374" s="111"/>
      <c r="D374" s="119"/>
    </row>
    <row r="375" customFormat="false" ht="14.4" hidden="false" customHeight="false" outlineLevel="0" collapsed="false">
      <c r="A375" s="111" t="s">
        <v>397</v>
      </c>
      <c r="B375" s="91" t="s">
        <v>371</v>
      </c>
      <c r="C375" s="111" t="s">
        <v>88</v>
      </c>
      <c r="D375" s="119" t="n">
        <v>3</v>
      </c>
    </row>
    <row r="376" customFormat="false" ht="14.4" hidden="false" customHeight="false" outlineLevel="0" collapsed="false">
      <c r="A376" s="111"/>
      <c r="B376" s="91" t="s">
        <v>594</v>
      </c>
      <c r="C376" s="111"/>
      <c r="D376" s="119"/>
    </row>
    <row r="377" customFormat="false" ht="14.4" hidden="false" customHeight="false" outlineLevel="0" collapsed="false">
      <c r="A377" s="111"/>
      <c r="B377" s="91" t="s">
        <v>367</v>
      </c>
      <c r="C377" s="111"/>
      <c r="D377" s="119"/>
    </row>
    <row r="378" customFormat="false" ht="14.4" hidden="false" customHeight="false" outlineLevel="0" collapsed="false">
      <c r="A378" s="111"/>
      <c r="B378" s="91" t="s">
        <v>368</v>
      </c>
      <c r="C378" s="111"/>
      <c r="D378" s="119"/>
    </row>
    <row r="379" customFormat="false" ht="15" hidden="false" customHeight="false" outlineLevel="0" collapsed="false">
      <c r="A379" s="116"/>
      <c r="B379" s="117" t="s">
        <v>266</v>
      </c>
      <c r="C379" s="116"/>
      <c r="D379" s="118"/>
    </row>
    <row r="380" customFormat="false" ht="14.4" hidden="false" customHeight="false" outlineLevel="0" collapsed="false">
      <c r="A380" s="111"/>
      <c r="B380" s="91" t="s">
        <v>375</v>
      </c>
      <c r="C380" s="111" t="s">
        <v>77</v>
      </c>
      <c r="D380" s="119" t="n">
        <v>5</v>
      </c>
    </row>
    <row r="381" customFormat="false" ht="14.4" hidden="false" customHeight="false" outlineLevel="0" collapsed="false">
      <c r="A381" s="111"/>
      <c r="B381" s="91" t="s">
        <v>595</v>
      </c>
      <c r="C381" s="111"/>
      <c r="D381" s="119"/>
    </row>
    <row r="382" customFormat="false" ht="14.4" hidden="false" customHeight="false" outlineLevel="0" collapsed="false">
      <c r="A382" s="111"/>
      <c r="B382" s="91" t="s">
        <v>267</v>
      </c>
      <c r="C382" s="111" t="s">
        <v>77</v>
      </c>
      <c r="D382" s="119" t="n">
        <v>21</v>
      </c>
    </row>
    <row r="383" customFormat="false" ht="14.4" hidden="false" customHeight="false" outlineLevel="0" collapsed="false">
      <c r="A383" s="111"/>
      <c r="B383" s="91" t="s">
        <v>596</v>
      </c>
      <c r="C383" s="111"/>
      <c r="D383" s="119"/>
    </row>
    <row r="384" customFormat="false" ht="14.4" hidden="false" customHeight="false" outlineLevel="0" collapsed="false">
      <c r="A384" s="111"/>
      <c r="B384" s="91" t="s">
        <v>597</v>
      </c>
      <c r="C384" s="111"/>
      <c r="D384" s="119"/>
    </row>
    <row r="385" customFormat="false" ht="14.4" hidden="false" customHeight="false" outlineLevel="0" collapsed="false">
      <c r="A385" s="111"/>
      <c r="B385" s="91" t="s">
        <v>598</v>
      </c>
      <c r="C385" s="111"/>
      <c r="D385" s="119"/>
    </row>
    <row r="386" customFormat="false" ht="14.4" hidden="false" customHeight="false" outlineLevel="0" collapsed="false">
      <c r="A386" s="111"/>
      <c r="B386" s="91" t="s">
        <v>599</v>
      </c>
      <c r="C386" s="111"/>
      <c r="D386" s="119"/>
    </row>
    <row r="387" customFormat="false" ht="14.4" hidden="false" customHeight="false" outlineLevel="0" collapsed="false">
      <c r="A387" s="111"/>
      <c r="B387" s="91"/>
      <c r="C387" s="111"/>
      <c r="D387" s="119"/>
    </row>
    <row r="388" customFormat="false" ht="45" hidden="false" customHeight="false" outlineLevel="0" collapsed="false">
      <c r="A388" s="116"/>
      <c r="B388" s="117" t="s">
        <v>603</v>
      </c>
      <c r="C388" s="116"/>
      <c r="D388" s="118"/>
    </row>
    <row r="389" customFormat="false" ht="52.8" hidden="false" customHeight="false" outlineLevel="0" collapsed="false">
      <c r="A389" s="111" t="s">
        <v>399</v>
      </c>
      <c r="B389" s="91" t="s">
        <v>349</v>
      </c>
      <c r="C389" s="111" t="s">
        <v>71</v>
      </c>
      <c r="D389" s="119" t="n">
        <v>3</v>
      </c>
    </row>
    <row r="390" customFormat="false" ht="14.4" hidden="false" customHeight="false" outlineLevel="0" collapsed="false">
      <c r="A390" s="111"/>
      <c r="B390" s="91" t="s">
        <v>251</v>
      </c>
      <c r="C390" s="111"/>
      <c r="D390" s="119"/>
    </row>
    <row r="391" customFormat="false" ht="14.4" hidden="false" customHeight="false" outlineLevel="0" collapsed="false">
      <c r="A391" s="111"/>
      <c r="B391" s="91" t="s">
        <v>350</v>
      </c>
      <c r="C391" s="111"/>
      <c r="D391" s="119"/>
    </row>
    <row r="392" customFormat="false" ht="14.4" hidden="false" customHeight="false" outlineLevel="0" collapsed="false">
      <c r="A392" s="111"/>
      <c r="B392" s="91" t="s">
        <v>351</v>
      </c>
      <c r="C392" s="111"/>
      <c r="D392" s="119"/>
    </row>
    <row r="393" customFormat="false" ht="45" hidden="false" customHeight="false" outlineLevel="0" collapsed="false">
      <c r="A393" s="116"/>
      <c r="B393" s="117" t="s">
        <v>297</v>
      </c>
      <c r="C393" s="116"/>
      <c r="D393" s="118"/>
    </row>
    <row r="394" customFormat="false" ht="14.4" hidden="false" customHeight="false" outlineLevel="0" collapsed="false">
      <c r="A394" s="111" t="s">
        <v>400</v>
      </c>
      <c r="B394" s="91" t="s">
        <v>354</v>
      </c>
      <c r="C394" s="111" t="s">
        <v>71</v>
      </c>
      <c r="D394" s="119" t="n">
        <v>3</v>
      </c>
    </row>
    <row r="395" customFormat="false" ht="14.4" hidden="false" customHeight="false" outlineLevel="0" collapsed="false">
      <c r="A395" s="111"/>
      <c r="B395" s="91" t="s">
        <v>251</v>
      </c>
      <c r="C395" s="111"/>
      <c r="D395" s="119"/>
    </row>
    <row r="396" customFormat="false" ht="14.4" hidden="false" customHeight="false" outlineLevel="0" collapsed="false">
      <c r="A396" s="111"/>
      <c r="B396" s="91" t="s">
        <v>350</v>
      </c>
      <c r="C396" s="111"/>
      <c r="D396" s="119"/>
    </row>
    <row r="397" customFormat="false" ht="14.4" hidden="false" customHeight="false" outlineLevel="0" collapsed="false">
      <c r="A397" s="111"/>
      <c r="B397" s="91" t="s">
        <v>351</v>
      </c>
      <c r="C397" s="111"/>
      <c r="D397" s="119"/>
    </row>
    <row r="398" customFormat="false" ht="30" hidden="false" customHeight="false" outlineLevel="0" collapsed="false">
      <c r="A398" s="116"/>
      <c r="B398" s="117" t="s">
        <v>355</v>
      </c>
      <c r="C398" s="116"/>
      <c r="D398" s="118"/>
    </row>
    <row r="399" customFormat="false" ht="14.4" hidden="false" customHeight="false" outlineLevel="0" collapsed="false">
      <c r="A399" s="111" t="s">
        <v>401</v>
      </c>
      <c r="B399" s="91" t="s">
        <v>357</v>
      </c>
      <c r="C399" s="111" t="s">
        <v>71</v>
      </c>
      <c r="D399" s="119" t="n">
        <v>3</v>
      </c>
    </row>
    <row r="400" customFormat="false" ht="14.4" hidden="false" customHeight="false" outlineLevel="0" collapsed="false">
      <c r="A400" s="111"/>
      <c r="B400" s="91" t="s">
        <v>251</v>
      </c>
      <c r="C400" s="111"/>
      <c r="D400" s="119"/>
    </row>
    <row r="401" customFormat="false" ht="14.4" hidden="false" customHeight="false" outlineLevel="0" collapsed="false">
      <c r="A401" s="111"/>
      <c r="B401" s="91" t="s">
        <v>350</v>
      </c>
      <c r="C401" s="111"/>
      <c r="D401" s="119"/>
    </row>
    <row r="402" customFormat="false" ht="14.4" hidden="false" customHeight="false" outlineLevel="0" collapsed="false">
      <c r="A402" s="111"/>
      <c r="B402" s="91" t="s">
        <v>351</v>
      </c>
      <c r="C402" s="111"/>
      <c r="D402" s="119"/>
    </row>
    <row r="403" customFormat="false" ht="30" hidden="false" customHeight="false" outlineLevel="0" collapsed="false">
      <c r="A403" s="116"/>
      <c r="B403" s="117" t="s">
        <v>232</v>
      </c>
      <c r="C403" s="116"/>
      <c r="D403" s="118"/>
    </row>
    <row r="404" customFormat="false" ht="26.4" hidden="false" customHeight="false" outlineLevel="0" collapsed="false">
      <c r="A404" s="111" t="s">
        <v>402</v>
      </c>
      <c r="B404" s="91" t="s">
        <v>359</v>
      </c>
      <c r="C404" s="111" t="s">
        <v>71</v>
      </c>
      <c r="D404" s="119" t="n">
        <v>3</v>
      </c>
    </row>
    <row r="405" customFormat="false" ht="14.4" hidden="false" customHeight="false" outlineLevel="0" collapsed="false">
      <c r="A405" s="111"/>
      <c r="B405" s="91" t="s">
        <v>251</v>
      </c>
      <c r="C405" s="111"/>
      <c r="D405" s="119"/>
    </row>
    <row r="406" customFormat="false" ht="14.4" hidden="false" customHeight="false" outlineLevel="0" collapsed="false">
      <c r="A406" s="111"/>
      <c r="B406" s="91" t="s">
        <v>350</v>
      </c>
      <c r="C406" s="111"/>
      <c r="D406" s="119"/>
    </row>
    <row r="407" customFormat="false" ht="14.4" hidden="false" customHeight="false" outlineLevel="0" collapsed="false">
      <c r="A407" s="111"/>
      <c r="B407" s="91" t="s">
        <v>351</v>
      </c>
      <c r="C407" s="111"/>
      <c r="D407" s="119"/>
    </row>
    <row r="408" customFormat="false" ht="30" hidden="false" customHeight="false" outlineLevel="0" collapsed="false">
      <c r="A408" s="116"/>
      <c r="B408" s="117" t="s">
        <v>232</v>
      </c>
      <c r="C408" s="116"/>
      <c r="D408" s="118"/>
    </row>
    <row r="409" customFormat="false" ht="26.4" hidden="false" customHeight="false" outlineLevel="0" collapsed="false">
      <c r="A409" s="111" t="s">
        <v>403</v>
      </c>
      <c r="B409" s="91" t="s">
        <v>302</v>
      </c>
      <c r="C409" s="111" t="s">
        <v>71</v>
      </c>
      <c r="D409" s="119" t="n">
        <v>6</v>
      </c>
    </row>
    <row r="410" customFormat="false" ht="14.4" hidden="false" customHeight="false" outlineLevel="0" collapsed="false">
      <c r="A410" s="111"/>
      <c r="B410" s="91" t="s">
        <v>293</v>
      </c>
      <c r="C410" s="111"/>
      <c r="D410" s="119"/>
    </row>
    <row r="411" customFormat="false" ht="14.4" hidden="false" customHeight="false" outlineLevel="0" collapsed="false">
      <c r="A411" s="111"/>
      <c r="B411" s="91" t="s">
        <v>414</v>
      </c>
      <c r="C411" s="111"/>
      <c r="D411" s="119"/>
    </row>
    <row r="412" customFormat="false" ht="14.4" hidden="false" customHeight="false" outlineLevel="0" collapsed="false">
      <c r="A412" s="111"/>
      <c r="B412" s="91" t="s">
        <v>415</v>
      </c>
      <c r="C412" s="111"/>
      <c r="D412" s="119"/>
    </row>
    <row r="413" customFormat="false" ht="15" hidden="false" customHeight="false" outlineLevel="0" collapsed="false">
      <c r="A413" s="116"/>
      <c r="B413" s="117" t="s">
        <v>583</v>
      </c>
      <c r="C413" s="116"/>
      <c r="D413" s="118"/>
    </row>
    <row r="414" customFormat="false" ht="26.4" hidden="false" customHeight="false" outlineLevel="0" collapsed="false">
      <c r="A414" s="111" t="s">
        <v>404</v>
      </c>
      <c r="B414" s="91" t="s">
        <v>593</v>
      </c>
      <c r="C414" s="111" t="s">
        <v>71</v>
      </c>
      <c r="D414" s="119" t="n">
        <v>1</v>
      </c>
    </row>
    <row r="415" customFormat="false" ht="14.4" hidden="false" customHeight="false" outlineLevel="0" collapsed="false">
      <c r="A415" s="111"/>
      <c r="B415" s="91" t="s">
        <v>352</v>
      </c>
      <c r="C415" s="111"/>
      <c r="D415" s="119"/>
    </row>
    <row r="416" customFormat="false" ht="30" hidden="false" customHeight="false" outlineLevel="0" collapsed="false">
      <c r="A416" s="116"/>
      <c r="B416" s="117" t="s">
        <v>364</v>
      </c>
      <c r="C416" s="116"/>
      <c r="D416" s="118"/>
    </row>
    <row r="417" customFormat="false" ht="14.4" hidden="false" customHeight="false" outlineLevel="0" collapsed="false">
      <c r="A417" s="111" t="s">
        <v>405</v>
      </c>
      <c r="B417" s="91" t="s">
        <v>366</v>
      </c>
      <c r="C417" s="111" t="s">
        <v>88</v>
      </c>
      <c r="D417" s="119" t="n">
        <v>3</v>
      </c>
    </row>
    <row r="418" customFormat="false" ht="14.4" hidden="false" customHeight="false" outlineLevel="0" collapsed="false">
      <c r="A418" s="111"/>
      <c r="B418" s="91" t="s">
        <v>594</v>
      </c>
      <c r="C418" s="111"/>
      <c r="D418" s="119"/>
    </row>
    <row r="419" customFormat="false" ht="14.4" hidden="false" customHeight="false" outlineLevel="0" collapsed="false">
      <c r="A419" s="111"/>
      <c r="B419" s="91" t="s">
        <v>367</v>
      </c>
      <c r="C419" s="111"/>
      <c r="D419" s="119"/>
    </row>
    <row r="420" customFormat="false" ht="14.4" hidden="false" customHeight="false" outlineLevel="0" collapsed="false">
      <c r="A420" s="111"/>
      <c r="B420" s="91" t="s">
        <v>368</v>
      </c>
      <c r="C420" s="111"/>
      <c r="D420" s="119"/>
    </row>
    <row r="421" customFormat="false" ht="14.4" hidden="false" customHeight="false" outlineLevel="0" collapsed="false">
      <c r="A421" s="111" t="s">
        <v>406</v>
      </c>
      <c r="B421" s="91" t="s">
        <v>371</v>
      </c>
      <c r="C421" s="111" t="s">
        <v>88</v>
      </c>
      <c r="D421" s="119" t="n">
        <v>3</v>
      </c>
    </row>
    <row r="422" customFormat="false" ht="14.4" hidden="false" customHeight="false" outlineLevel="0" collapsed="false">
      <c r="A422" s="111"/>
      <c r="B422" s="91" t="s">
        <v>594</v>
      </c>
      <c r="C422" s="111"/>
      <c r="D422" s="119"/>
    </row>
    <row r="423" customFormat="false" ht="14.4" hidden="false" customHeight="false" outlineLevel="0" collapsed="false">
      <c r="A423" s="111"/>
      <c r="B423" s="91" t="s">
        <v>367</v>
      </c>
      <c r="C423" s="111"/>
      <c r="D423" s="119"/>
    </row>
    <row r="424" customFormat="false" ht="14.4" hidden="false" customHeight="false" outlineLevel="0" collapsed="false">
      <c r="A424" s="111"/>
      <c r="B424" s="91" t="s">
        <v>368</v>
      </c>
      <c r="C424" s="111"/>
      <c r="D424" s="119"/>
    </row>
    <row r="425" customFormat="false" ht="15" hidden="false" customHeight="false" outlineLevel="0" collapsed="false">
      <c r="A425" s="116"/>
      <c r="B425" s="117" t="s">
        <v>266</v>
      </c>
      <c r="C425" s="116"/>
      <c r="D425" s="118"/>
    </row>
    <row r="426" customFormat="false" ht="14.4" hidden="false" customHeight="false" outlineLevel="0" collapsed="false">
      <c r="A426" s="111"/>
      <c r="B426" s="91" t="s">
        <v>375</v>
      </c>
      <c r="C426" s="111" t="s">
        <v>77</v>
      </c>
      <c r="D426" s="119" t="n">
        <v>5</v>
      </c>
    </row>
    <row r="427" customFormat="false" ht="14.4" hidden="false" customHeight="false" outlineLevel="0" collapsed="false">
      <c r="A427" s="111"/>
      <c r="B427" s="91" t="s">
        <v>595</v>
      </c>
      <c r="C427" s="111"/>
      <c r="D427" s="119"/>
    </row>
    <row r="428" customFormat="false" ht="14.4" hidden="false" customHeight="false" outlineLevel="0" collapsed="false">
      <c r="A428" s="111"/>
      <c r="B428" s="91" t="s">
        <v>267</v>
      </c>
      <c r="C428" s="111" t="s">
        <v>77</v>
      </c>
      <c r="D428" s="119" t="n">
        <v>21</v>
      </c>
    </row>
    <row r="429" customFormat="false" ht="14.4" hidden="false" customHeight="false" outlineLevel="0" collapsed="false">
      <c r="A429" s="111"/>
      <c r="B429" s="91" t="s">
        <v>596</v>
      </c>
      <c r="C429" s="111"/>
      <c r="D429" s="119"/>
    </row>
    <row r="430" customFormat="false" ht="14.4" hidden="false" customHeight="false" outlineLevel="0" collapsed="false">
      <c r="A430" s="111"/>
      <c r="B430" s="91" t="s">
        <v>597</v>
      </c>
      <c r="C430" s="111"/>
      <c r="D430" s="119"/>
    </row>
    <row r="431" customFormat="false" ht="14.4" hidden="false" customHeight="false" outlineLevel="0" collapsed="false">
      <c r="A431" s="111"/>
      <c r="B431" s="91" t="s">
        <v>598</v>
      </c>
      <c r="C431" s="111"/>
      <c r="D431" s="119"/>
    </row>
    <row r="432" customFormat="false" ht="14.4" hidden="false" customHeight="false" outlineLevel="0" collapsed="false">
      <c r="A432" s="111"/>
      <c r="B432" s="91" t="s">
        <v>599</v>
      </c>
      <c r="C432" s="111"/>
      <c r="D432" s="119"/>
    </row>
    <row r="433" customFormat="false" ht="14.4" hidden="false" customHeight="false" outlineLevel="0" collapsed="false">
      <c r="A433" s="111"/>
      <c r="B433" s="91"/>
      <c r="C433" s="111"/>
      <c r="D433" s="119"/>
    </row>
    <row r="434" customFormat="false" ht="45" hidden="false" customHeight="false" outlineLevel="0" collapsed="false">
      <c r="A434" s="116"/>
      <c r="B434" s="117" t="s">
        <v>604</v>
      </c>
      <c r="C434" s="116"/>
      <c r="D434" s="118"/>
    </row>
    <row r="435" customFormat="false" ht="39.6" hidden="false" customHeight="false" outlineLevel="0" collapsed="false">
      <c r="A435" s="111" t="s">
        <v>408</v>
      </c>
      <c r="B435" s="91" t="s">
        <v>409</v>
      </c>
      <c r="C435" s="111" t="s">
        <v>71</v>
      </c>
      <c r="D435" s="119" t="n">
        <v>3</v>
      </c>
    </row>
    <row r="436" customFormat="false" ht="14.4" hidden="false" customHeight="false" outlineLevel="0" collapsed="false">
      <c r="A436" s="111"/>
      <c r="B436" s="91" t="s">
        <v>251</v>
      </c>
      <c r="C436" s="111"/>
      <c r="D436" s="119"/>
    </row>
    <row r="437" customFormat="false" ht="14.4" hidden="false" customHeight="false" outlineLevel="0" collapsed="false">
      <c r="A437" s="111"/>
      <c r="B437" s="91" t="s">
        <v>350</v>
      </c>
      <c r="C437" s="111"/>
      <c r="D437" s="119"/>
    </row>
    <row r="438" customFormat="false" ht="14.4" hidden="false" customHeight="false" outlineLevel="0" collapsed="false">
      <c r="A438" s="111"/>
      <c r="B438" s="91" t="s">
        <v>351</v>
      </c>
      <c r="C438" s="111"/>
      <c r="D438" s="119"/>
    </row>
    <row r="439" customFormat="false" ht="39.6" hidden="false" customHeight="false" outlineLevel="0" collapsed="false">
      <c r="A439" s="111" t="s">
        <v>410</v>
      </c>
      <c r="B439" s="91" t="s">
        <v>605</v>
      </c>
      <c r="C439" s="111" t="s">
        <v>71</v>
      </c>
      <c r="D439" s="119" t="n">
        <v>3</v>
      </c>
    </row>
    <row r="440" customFormat="false" ht="14.4" hidden="false" customHeight="false" outlineLevel="0" collapsed="false">
      <c r="A440" s="111"/>
      <c r="B440" s="91" t="s">
        <v>251</v>
      </c>
      <c r="C440" s="111"/>
      <c r="D440" s="119"/>
    </row>
    <row r="441" customFormat="false" ht="14.4" hidden="false" customHeight="false" outlineLevel="0" collapsed="false">
      <c r="A441" s="111"/>
      <c r="B441" s="91" t="s">
        <v>350</v>
      </c>
      <c r="C441" s="111"/>
      <c r="D441" s="119"/>
    </row>
    <row r="442" customFormat="false" ht="14.4" hidden="false" customHeight="false" outlineLevel="0" collapsed="false">
      <c r="A442" s="111"/>
      <c r="B442" s="91" t="s">
        <v>351</v>
      </c>
      <c r="C442" s="111"/>
      <c r="D442" s="119"/>
    </row>
    <row r="443" customFormat="false" ht="45" hidden="false" customHeight="false" outlineLevel="0" collapsed="false">
      <c r="A443" s="116"/>
      <c r="B443" s="117" t="s">
        <v>297</v>
      </c>
      <c r="C443" s="116"/>
      <c r="D443" s="118"/>
    </row>
    <row r="444" customFormat="false" ht="14.4" hidden="false" customHeight="false" outlineLevel="0" collapsed="false">
      <c r="A444" s="111" t="s">
        <v>412</v>
      </c>
      <c r="B444" s="91" t="s">
        <v>413</v>
      </c>
      <c r="C444" s="111" t="s">
        <v>71</v>
      </c>
      <c r="D444" s="119" t="n">
        <v>3</v>
      </c>
    </row>
    <row r="445" customFormat="false" ht="14.4" hidden="false" customHeight="false" outlineLevel="0" collapsed="false">
      <c r="A445" s="111"/>
      <c r="B445" s="91" t="s">
        <v>251</v>
      </c>
      <c r="C445" s="111"/>
      <c r="D445" s="119"/>
    </row>
    <row r="446" customFormat="false" ht="14.4" hidden="false" customHeight="false" outlineLevel="0" collapsed="false">
      <c r="A446" s="111"/>
      <c r="B446" s="91" t="s">
        <v>350</v>
      </c>
      <c r="C446" s="111"/>
      <c r="D446" s="119"/>
    </row>
    <row r="447" customFormat="false" ht="14.4" hidden="false" customHeight="false" outlineLevel="0" collapsed="false">
      <c r="A447" s="111"/>
      <c r="B447" s="91" t="s">
        <v>351</v>
      </c>
      <c r="C447" s="111"/>
      <c r="D447" s="119"/>
    </row>
    <row r="448" customFormat="false" ht="15" hidden="false" customHeight="false" outlineLevel="0" collapsed="false">
      <c r="A448" s="116"/>
      <c r="B448" s="117" t="s">
        <v>583</v>
      </c>
      <c r="C448" s="116"/>
      <c r="D448" s="118"/>
    </row>
    <row r="449" customFormat="false" ht="26.4" hidden="false" customHeight="false" outlineLevel="0" collapsed="false">
      <c r="A449" s="111" t="s">
        <v>417</v>
      </c>
      <c r="B449" s="91" t="s">
        <v>593</v>
      </c>
      <c r="C449" s="111" t="s">
        <v>71</v>
      </c>
      <c r="D449" s="119" t="n">
        <v>1</v>
      </c>
    </row>
    <row r="450" customFormat="false" ht="14.4" hidden="false" customHeight="false" outlineLevel="0" collapsed="false">
      <c r="A450" s="111"/>
      <c r="B450" s="91" t="s">
        <v>352</v>
      </c>
      <c r="C450" s="111"/>
      <c r="D450" s="119"/>
    </row>
    <row r="451" customFormat="false" ht="30" hidden="false" customHeight="false" outlineLevel="0" collapsed="false">
      <c r="A451" s="116"/>
      <c r="B451" s="117" t="s">
        <v>364</v>
      </c>
      <c r="C451" s="116"/>
      <c r="D451" s="118"/>
    </row>
    <row r="452" customFormat="false" ht="14.4" hidden="false" customHeight="false" outlineLevel="0" collapsed="false">
      <c r="A452" s="111" t="s">
        <v>606</v>
      </c>
      <c r="B452" s="91" t="s">
        <v>366</v>
      </c>
      <c r="C452" s="111" t="s">
        <v>88</v>
      </c>
      <c r="D452" s="119" t="n">
        <v>3</v>
      </c>
    </row>
    <row r="453" customFormat="false" ht="14.4" hidden="false" customHeight="false" outlineLevel="0" collapsed="false">
      <c r="A453" s="111"/>
      <c r="B453" s="91" t="s">
        <v>594</v>
      </c>
      <c r="C453" s="111"/>
      <c r="D453" s="119"/>
    </row>
    <row r="454" customFormat="false" ht="14.4" hidden="false" customHeight="false" outlineLevel="0" collapsed="false">
      <c r="A454" s="111"/>
      <c r="B454" s="91" t="s">
        <v>367</v>
      </c>
      <c r="C454" s="111"/>
      <c r="D454" s="119"/>
    </row>
    <row r="455" customFormat="false" ht="14.4" hidden="false" customHeight="false" outlineLevel="0" collapsed="false">
      <c r="A455" s="111"/>
      <c r="B455" s="91" t="s">
        <v>368</v>
      </c>
      <c r="C455" s="111"/>
      <c r="D455" s="119"/>
    </row>
    <row r="456" customFormat="false" ht="14.4" hidden="false" customHeight="false" outlineLevel="0" collapsed="false">
      <c r="A456" s="111" t="s">
        <v>607</v>
      </c>
      <c r="B456" s="91" t="s">
        <v>371</v>
      </c>
      <c r="C456" s="111" t="s">
        <v>88</v>
      </c>
      <c r="D456" s="119" t="n">
        <v>3</v>
      </c>
    </row>
    <row r="457" customFormat="false" ht="14.4" hidden="false" customHeight="false" outlineLevel="0" collapsed="false">
      <c r="A457" s="111"/>
      <c r="B457" s="91" t="s">
        <v>594</v>
      </c>
      <c r="C457" s="111"/>
      <c r="D457" s="119"/>
    </row>
    <row r="458" customFormat="false" ht="14.4" hidden="false" customHeight="false" outlineLevel="0" collapsed="false">
      <c r="A458" s="111"/>
      <c r="B458" s="91" t="s">
        <v>367</v>
      </c>
      <c r="C458" s="111"/>
      <c r="D458" s="119"/>
    </row>
    <row r="459" customFormat="false" ht="14.4" hidden="false" customHeight="false" outlineLevel="0" collapsed="false">
      <c r="A459" s="111"/>
      <c r="B459" s="91" t="s">
        <v>368</v>
      </c>
      <c r="C459" s="111"/>
      <c r="D459" s="119"/>
    </row>
    <row r="460" customFormat="false" ht="15" hidden="false" customHeight="false" outlineLevel="0" collapsed="false">
      <c r="A460" s="116"/>
      <c r="B460" s="117" t="s">
        <v>266</v>
      </c>
      <c r="C460" s="116"/>
      <c r="D460" s="118"/>
    </row>
    <row r="461" customFormat="false" ht="14.4" hidden="false" customHeight="false" outlineLevel="0" collapsed="false">
      <c r="A461" s="111"/>
      <c r="B461" s="91" t="s">
        <v>375</v>
      </c>
      <c r="C461" s="111" t="s">
        <v>77</v>
      </c>
      <c r="D461" s="119" t="n">
        <v>5</v>
      </c>
    </row>
    <row r="462" customFormat="false" ht="14.4" hidden="false" customHeight="false" outlineLevel="0" collapsed="false">
      <c r="A462" s="111"/>
      <c r="B462" s="91" t="s">
        <v>595</v>
      </c>
      <c r="C462" s="111"/>
      <c r="D462" s="119"/>
    </row>
    <row r="463" customFormat="false" ht="14.4" hidden="false" customHeight="false" outlineLevel="0" collapsed="false">
      <c r="A463" s="111"/>
      <c r="B463" s="91" t="s">
        <v>267</v>
      </c>
      <c r="C463" s="111" t="s">
        <v>77</v>
      </c>
      <c r="D463" s="119" t="n">
        <v>6</v>
      </c>
    </row>
    <row r="464" customFormat="false" ht="14.4" hidden="false" customHeight="false" outlineLevel="0" collapsed="false">
      <c r="A464" s="111"/>
      <c r="B464" s="91" t="s">
        <v>608</v>
      </c>
      <c r="C464" s="111"/>
      <c r="D464" s="119"/>
    </row>
    <row r="465" customFormat="false" ht="14.4" hidden="false" customHeight="false" outlineLevel="0" collapsed="false">
      <c r="A465" s="111"/>
      <c r="B465" s="91" t="s">
        <v>367</v>
      </c>
      <c r="C465" s="111"/>
      <c r="D465" s="119"/>
    </row>
    <row r="466" customFormat="false" ht="14.4" hidden="false" customHeight="false" outlineLevel="0" collapsed="false">
      <c r="A466" s="111"/>
      <c r="B466" s="91" t="s">
        <v>368</v>
      </c>
      <c r="C466" s="111"/>
      <c r="D466" s="119"/>
    </row>
    <row r="467" customFormat="false" ht="14.4" hidden="false" customHeight="false" outlineLevel="0" collapsed="false">
      <c r="A467" s="111"/>
      <c r="B467" s="91" t="s">
        <v>599</v>
      </c>
      <c r="C467" s="111"/>
      <c r="D467" s="119"/>
    </row>
    <row r="468" customFormat="false" ht="45" hidden="false" customHeight="false" outlineLevel="0" collapsed="false">
      <c r="A468" s="116"/>
      <c r="B468" s="117" t="s">
        <v>420</v>
      </c>
      <c r="C468" s="116"/>
      <c r="D468" s="118"/>
    </row>
    <row r="469" customFormat="false" ht="14.4" hidden="false" customHeight="false" outlineLevel="0" collapsed="false">
      <c r="A469" s="111"/>
      <c r="B469" s="91" t="s">
        <v>421</v>
      </c>
      <c r="C469" s="111" t="s">
        <v>99</v>
      </c>
      <c r="D469" s="119" t="n">
        <v>1</v>
      </c>
    </row>
    <row r="470" customFormat="false" ht="15" hidden="false" customHeight="false" outlineLevel="0" collapsed="false">
      <c r="A470" s="116"/>
      <c r="B470" s="117" t="s">
        <v>422</v>
      </c>
      <c r="C470" s="116"/>
      <c r="D470" s="118"/>
    </row>
    <row r="471" customFormat="false" ht="14.4" hidden="false" customHeight="false" outlineLevel="0" collapsed="false">
      <c r="A471" s="111"/>
      <c r="B471" s="91" t="s">
        <v>423</v>
      </c>
      <c r="C471" s="111" t="s">
        <v>99</v>
      </c>
      <c r="D471" s="119" t="n">
        <v>1</v>
      </c>
    </row>
    <row r="472" customFormat="false" ht="16.8" hidden="false" customHeight="false" outlineLevel="0" collapsed="false">
      <c r="A472" s="113"/>
      <c r="B472" s="114" t="s">
        <v>424</v>
      </c>
      <c r="C472" s="113"/>
      <c r="D472" s="121"/>
    </row>
    <row r="473" customFormat="false" ht="14.4" hidden="false" customHeight="false" outlineLevel="0" collapsed="false">
      <c r="A473" s="111"/>
      <c r="B473" s="91"/>
      <c r="C473" s="111"/>
      <c r="D473" s="119"/>
    </row>
    <row r="474" customFormat="false" ht="16.8" hidden="false" customHeight="false" outlineLevel="0" collapsed="false">
      <c r="A474" s="113"/>
      <c r="B474" s="114" t="s">
        <v>609</v>
      </c>
      <c r="C474" s="113"/>
      <c r="D474" s="121"/>
    </row>
    <row r="475" customFormat="false" ht="30" hidden="false" customHeight="false" outlineLevel="0" collapsed="false">
      <c r="A475" s="116"/>
      <c r="B475" s="117" t="s">
        <v>610</v>
      </c>
      <c r="C475" s="116"/>
      <c r="D475" s="118"/>
    </row>
    <row r="476" customFormat="false" ht="15" hidden="false" customHeight="false" outlineLevel="0" collapsed="false">
      <c r="A476" s="116"/>
      <c r="B476" s="117" t="s">
        <v>427</v>
      </c>
      <c r="C476" s="116"/>
      <c r="D476" s="118"/>
    </row>
    <row r="477" customFormat="false" ht="14.4" hidden="false" customHeight="false" outlineLevel="0" collapsed="false">
      <c r="A477" s="111" t="s">
        <v>428</v>
      </c>
      <c r="B477" s="91" t="s">
        <v>429</v>
      </c>
      <c r="C477" s="111" t="s">
        <v>71</v>
      </c>
      <c r="D477" s="119" t="n">
        <v>0</v>
      </c>
    </row>
    <row r="478" customFormat="false" ht="45" hidden="false" customHeight="false" outlineLevel="0" collapsed="false">
      <c r="A478" s="116"/>
      <c r="B478" s="117" t="s">
        <v>297</v>
      </c>
      <c r="C478" s="116"/>
      <c r="D478" s="118"/>
    </row>
    <row r="479" customFormat="false" ht="14.4" hidden="false" customHeight="false" outlineLevel="0" collapsed="false">
      <c r="A479" s="111" t="s">
        <v>430</v>
      </c>
      <c r="B479" s="91" t="s">
        <v>431</v>
      </c>
      <c r="C479" s="111" t="s">
        <v>71</v>
      </c>
      <c r="D479" s="119" t="n">
        <v>3</v>
      </c>
    </row>
    <row r="480" customFormat="false" ht="14.4" hidden="false" customHeight="false" outlineLevel="0" collapsed="false">
      <c r="A480" s="111"/>
      <c r="B480" s="91" t="s">
        <v>251</v>
      </c>
      <c r="C480" s="111"/>
      <c r="D480" s="119"/>
    </row>
    <row r="481" customFormat="false" ht="14.4" hidden="false" customHeight="false" outlineLevel="0" collapsed="false">
      <c r="A481" s="111"/>
      <c r="B481" s="91" t="s">
        <v>350</v>
      </c>
      <c r="C481" s="111"/>
      <c r="D481" s="119"/>
    </row>
    <row r="482" customFormat="false" ht="14.4" hidden="false" customHeight="false" outlineLevel="0" collapsed="false">
      <c r="A482" s="111"/>
      <c r="B482" s="91" t="s">
        <v>351</v>
      </c>
      <c r="C482" s="111"/>
      <c r="D482" s="119"/>
    </row>
    <row r="483" customFormat="false" ht="15" hidden="false" customHeight="false" outlineLevel="0" collapsed="false">
      <c r="A483" s="116"/>
      <c r="B483" s="117" t="s">
        <v>583</v>
      </c>
      <c r="C483" s="116"/>
      <c r="D483" s="118"/>
    </row>
    <row r="484" customFormat="false" ht="26.4" hidden="false" customHeight="false" outlineLevel="0" collapsed="false">
      <c r="A484" s="111" t="s">
        <v>432</v>
      </c>
      <c r="B484" s="91" t="s">
        <v>611</v>
      </c>
      <c r="C484" s="111" t="s">
        <v>71</v>
      </c>
      <c r="D484" s="119" t="n">
        <v>1</v>
      </c>
    </row>
    <row r="485" customFormat="false" ht="14.4" hidden="false" customHeight="false" outlineLevel="0" collapsed="false">
      <c r="A485" s="111"/>
      <c r="B485" s="91" t="s">
        <v>352</v>
      </c>
      <c r="C485" s="111"/>
      <c r="D485" s="119"/>
    </row>
    <row r="486" customFormat="false" ht="15" hidden="false" customHeight="false" outlineLevel="0" collapsed="false">
      <c r="A486" s="116"/>
      <c r="B486" s="117" t="s">
        <v>266</v>
      </c>
      <c r="C486" s="116"/>
      <c r="D486" s="118"/>
    </row>
    <row r="487" customFormat="false" ht="14.4" hidden="false" customHeight="false" outlineLevel="0" collapsed="false">
      <c r="A487" s="111"/>
      <c r="B487" s="91" t="s">
        <v>267</v>
      </c>
      <c r="C487" s="111" t="s">
        <v>77</v>
      </c>
      <c r="D487" s="119" t="n">
        <v>10.5</v>
      </c>
    </row>
    <row r="488" customFormat="false" ht="14.4" hidden="false" customHeight="false" outlineLevel="0" collapsed="false">
      <c r="A488" s="111"/>
      <c r="B488" s="91" t="s">
        <v>612</v>
      </c>
      <c r="C488" s="111"/>
      <c r="D488" s="119"/>
    </row>
    <row r="489" customFormat="false" ht="14.4" hidden="false" customHeight="false" outlineLevel="0" collapsed="false">
      <c r="A489" s="111"/>
      <c r="B489" s="91" t="s">
        <v>372</v>
      </c>
      <c r="C489" s="111"/>
      <c r="D489" s="119"/>
    </row>
    <row r="490" customFormat="false" ht="14.4" hidden="false" customHeight="false" outlineLevel="0" collapsed="false">
      <c r="A490" s="111"/>
      <c r="B490" s="91" t="s">
        <v>373</v>
      </c>
      <c r="C490" s="111"/>
      <c r="D490" s="119"/>
    </row>
    <row r="491" customFormat="false" ht="14.4" hidden="false" customHeight="false" outlineLevel="0" collapsed="false">
      <c r="A491" s="111"/>
      <c r="B491" s="91" t="s">
        <v>613</v>
      </c>
      <c r="C491" s="111"/>
      <c r="D491" s="119"/>
    </row>
    <row r="492" customFormat="false" ht="14.4" hidden="false" customHeight="false" outlineLevel="0" collapsed="false">
      <c r="A492" s="111"/>
      <c r="B492" s="91"/>
      <c r="C492" s="111"/>
      <c r="D492" s="119"/>
    </row>
    <row r="493" customFormat="false" ht="30" hidden="false" customHeight="false" outlineLevel="0" collapsed="false">
      <c r="A493" s="116"/>
      <c r="B493" s="117" t="s">
        <v>614</v>
      </c>
      <c r="C493" s="116"/>
      <c r="D493" s="118"/>
    </row>
    <row r="494" customFormat="false" ht="15" hidden="false" customHeight="false" outlineLevel="0" collapsed="false">
      <c r="A494" s="116"/>
      <c r="B494" s="117" t="s">
        <v>427</v>
      </c>
      <c r="C494" s="116"/>
      <c r="D494" s="118"/>
    </row>
    <row r="495" customFormat="false" ht="14.4" hidden="false" customHeight="false" outlineLevel="0" collapsed="false">
      <c r="A495" s="111" t="s">
        <v>436</v>
      </c>
      <c r="B495" s="91" t="s">
        <v>429</v>
      </c>
      <c r="C495" s="111" t="s">
        <v>71</v>
      </c>
      <c r="D495" s="119" t="n">
        <v>0</v>
      </c>
    </row>
    <row r="496" customFormat="false" ht="45" hidden="false" customHeight="false" outlineLevel="0" collapsed="false">
      <c r="A496" s="116"/>
      <c r="B496" s="117" t="s">
        <v>297</v>
      </c>
      <c r="C496" s="116"/>
      <c r="D496" s="118"/>
    </row>
    <row r="497" customFormat="false" ht="14.4" hidden="false" customHeight="false" outlineLevel="0" collapsed="false">
      <c r="A497" s="111" t="s">
        <v>437</v>
      </c>
      <c r="B497" s="91" t="s">
        <v>431</v>
      </c>
      <c r="C497" s="111" t="s">
        <v>71</v>
      </c>
      <c r="D497" s="119" t="n">
        <v>3</v>
      </c>
    </row>
    <row r="498" customFormat="false" ht="14.4" hidden="false" customHeight="false" outlineLevel="0" collapsed="false">
      <c r="A498" s="111"/>
      <c r="B498" s="91" t="s">
        <v>251</v>
      </c>
      <c r="C498" s="111"/>
      <c r="D498" s="119"/>
    </row>
    <row r="499" customFormat="false" ht="14.4" hidden="false" customHeight="false" outlineLevel="0" collapsed="false">
      <c r="A499" s="111"/>
      <c r="B499" s="91" t="s">
        <v>350</v>
      </c>
      <c r="C499" s="111"/>
      <c r="D499" s="119"/>
    </row>
    <row r="500" customFormat="false" ht="14.4" hidden="false" customHeight="false" outlineLevel="0" collapsed="false">
      <c r="A500" s="111"/>
      <c r="B500" s="91" t="s">
        <v>351</v>
      </c>
      <c r="C500" s="111"/>
      <c r="D500" s="119"/>
    </row>
    <row r="501" customFormat="false" ht="15" hidden="false" customHeight="false" outlineLevel="0" collapsed="false">
      <c r="A501" s="116"/>
      <c r="B501" s="117" t="s">
        <v>583</v>
      </c>
      <c r="C501" s="116"/>
      <c r="D501" s="118"/>
    </row>
    <row r="502" customFormat="false" ht="26.4" hidden="false" customHeight="false" outlineLevel="0" collapsed="false">
      <c r="A502" s="111" t="s">
        <v>438</v>
      </c>
      <c r="B502" s="91" t="s">
        <v>611</v>
      </c>
      <c r="C502" s="111" t="s">
        <v>71</v>
      </c>
      <c r="D502" s="119" t="n">
        <v>1</v>
      </c>
    </row>
    <row r="503" customFormat="false" ht="14.4" hidden="false" customHeight="false" outlineLevel="0" collapsed="false">
      <c r="A503" s="111"/>
      <c r="B503" s="91" t="s">
        <v>352</v>
      </c>
      <c r="C503" s="111"/>
      <c r="D503" s="119"/>
    </row>
    <row r="504" customFormat="false" ht="15" hidden="false" customHeight="false" outlineLevel="0" collapsed="false">
      <c r="A504" s="116"/>
      <c r="B504" s="117" t="s">
        <v>266</v>
      </c>
      <c r="C504" s="116"/>
      <c r="D504" s="118"/>
    </row>
    <row r="505" customFormat="false" ht="14.4" hidden="false" customHeight="false" outlineLevel="0" collapsed="false">
      <c r="A505" s="111"/>
      <c r="B505" s="91" t="s">
        <v>267</v>
      </c>
      <c r="C505" s="111" t="s">
        <v>77</v>
      </c>
      <c r="D505" s="119" t="n">
        <v>10.5</v>
      </c>
    </row>
    <row r="506" customFormat="false" ht="14.4" hidden="false" customHeight="false" outlineLevel="0" collapsed="false">
      <c r="A506" s="111"/>
      <c r="B506" s="91" t="s">
        <v>612</v>
      </c>
      <c r="C506" s="111"/>
      <c r="D506" s="119"/>
    </row>
    <row r="507" customFormat="false" ht="14.4" hidden="false" customHeight="false" outlineLevel="0" collapsed="false">
      <c r="A507" s="111"/>
      <c r="B507" s="91" t="s">
        <v>372</v>
      </c>
      <c r="C507" s="111"/>
      <c r="D507" s="119"/>
    </row>
    <row r="508" customFormat="false" ht="14.4" hidden="false" customHeight="false" outlineLevel="0" collapsed="false">
      <c r="A508" s="111"/>
      <c r="B508" s="91" t="s">
        <v>373</v>
      </c>
      <c r="C508" s="111"/>
      <c r="D508" s="119"/>
    </row>
    <row r="509" customFormat="false" ht="14.4" hidden="false" customHeight="false" outlineLevel="0" collapsed="false">
      <c r="A509" s="111"/>
      <c r="B509" s="91" t="s">
        <v>613</v>
      </c>
      <c r="C509" s="111"/>
      <c r="D509" s="119"/>
    </row>
    <row r="510" customFormat="false" ht="14.4" hidden="false" customHeight="false" outlineLevel="0" collapsed="false">
      <c r="A510" s="111"/>
      <c r="B510" s="91"/>
      <c r="C510" s="111"/>
      <c r="D510" s="119"/>
    </row>
    <row r="511" customFormat="false" ht="30" hidden="false" customHeight="false" outlineLevel="0" collapsed="false">
      <c r="A511" s="116"/>
      <c r="B511" s="117" t="s">
        <v>615</v>
      </c>
      <c r="C511" s="116"/>
      <c r="D511" s="118"/>
    </row>
    <row r="512" customFormat="false" ht="15" hidden="false" customHeight="false" outlineLevel="0" collapsed="false">
      <c r="A512" s="116"/>
      <c r="B512" s="117" t="s">
        <v>427</v>
      </c>
      <c r="C512" s="116"/>
      <c r="D512" s="118"/>
    </row>
    <row r="513" customFormat="false" ht="14.4" hidden="false" customHeight="false" outlineLevel="0" collapsed="false">
      <c r="A513" s="111" t="s">
        <v>440</v>
      </c>
      <c r="B513" s="91" t="s">
        <v>429</v>
      </c>
      <c r="C513" s="111" t="s">
        <v>71</v>
      </c>
      <c r="D513" s="119" t="n">
        <v>0</v>
      </c>
    </row>
    <row r="514" customFormat="false" ht="45" hidden="false" customHeight="false" outlineLevel="0" collapsed="false">
      <c r="A514" s="116"/>
      <c r="B514" s="117" t="s">
        <v>297</v>
      </c>
      <c r="C514" s="116"/>
      <c r="D514" s="118"/>
    </row>
    <row r="515" customFormat="false" ht="14.4" hidden="false" customHeight="false" outlineLevel="0" collapsed="false">
      <c r="A515" s="111" t="s">
        <v>441</v>
      </c>
      <c r="B515" s="91" t="s">
        <v>431</v>
      </c>
      <c r="C515" s="111" t="s">
        <v>71</v>
      </c>
      <c r="D515" s="119" t="n">
        <v>3</v>
      </c>
    </row>
    <row r="516" customFormat="false" ht="14.4" hidden="false" customHeight="false" outlineLevel="0" collapsed="false">
      <c r="A516" s="111"/>
      <c r="B516" s="91" t="s">
        <v>251</v>
      </c>
      <c r="C516" s="111"/>
      <c r="D516" s="119"/>
    </row>
    <row r="517" customFormat="false" ht="14.4" hidden="false" customHeight="false" outlineLevel="0" collapsed="false">
      <c r="A517" s="111"/>
      <c r="B517" s="91" t="s">
        <v>350</v>
      </c>
      <c r="C517" s="111"/>
      <c r="D517" s="119"/>
    </row>
    <row r="518" customFormat="false" ht="14.4" hidden="false" customHeight="false" outlineLevel="0" collapsed="false">
      <c r="A518" s="111"/>
      <c r="B518" s="91" t="s">
        <v>351</v>
      </c>
      <c r="C518" s="111"/>
      <c r="D518" s="119"/>
    </row>
    <row r="519" customFormat="false" ht="15" hidden="false" customHeight="false" outlineLevel="0" collapsed="false">
      <c r="A519" s="116"/>
      <c r="B519" s="117" t="s">
        <v>583</v>
      </c>
      <c r="C519" s="116"/>
      <c r="D519" s="118"/>
    </row>
    <row r="520" customFormat="false" ht="26.4" hidden="false" customHeight="false" outlineLevel="0" collapsed="false">
      <c r="A520" s="111" t="s">
        <v>442</v>
      </c>
      <c r="B520" s="91" t="s">
        <v>611</v>
      </c>
      <c r="C520" s="111" t="s">
        <v>71</v>
      </c>
      <c r="D520" s="119" t="n">
        <v>1</v>
      </c>
    </row>
    <row r="521" customFormat="false" ht="14.4" hidden="false" customHeight="false" outlineLevel="0" collapsed="false">
      <c r="A521" s="111"/>
      <c r="B521" s="91" t="s">
        <v>352</v>
      </c>
      <c r="C521" s="111"/>
      <c r="D521" s="119"/>
    </row>
    <row r="522" customFormat="false" ht="15" hidden="false" customHeight="false" outlineLevel="0" collapsed="false">
      <c r="A522" s="116"/>
      <c r="B522" s="117" t="s">
        <v>266</v>
      </c>
      <c r="C522" s="116"/>
      <c r="D522" s="118"/>
    </row>
    <row r="523" customFormat="false" ht="14.4" hidden="false" customHeight="false" outlineLevel="0" collapsed="false">
      <c r="A523" s="111"/>
      <c r="B523" s="91" t="s">
        <v>267</v>
      </c>
      <c r="C523" s="111" t="s">
        <v>77</v>
      </c>
      <c r="D523" s="119" t="n">
        <v>10.5</v>
      </c>
    </row>
    <row r="524" customFormat="false" ht="14.4" hidden="false" customHeight="false" outlineLevel="0" collapsed="false">
      <c r="A524" s="111"/>
      <c r="B524" s="91" t="s">
        <v>612</v>
      </c>
      <c r="C524" s="111"/>
      <c r="D524" s="119"/>
    </row>
    <row r="525" customFormat="false" ht="14.4" hidden="false" customHeight="false" outlineLevel="0" collapsed="false">
      <c r="A525" s="111"/>
      <c r="B525" s="91" t="s">
        <v>372</v>
      </c>
      <c r="C525" s="111"/>
      <c r="D525" s="119"/>
    </row>
    <row r="526" customFormat="false" ht="14.4" hidden="false" customHeight="false" outlineLevel="0" collapsed="false">
      <c r="A526" s="111"/>
      <c r="B526" s="91" t="s">
        <v>373</v>
      </c>
      <c r="C526" s="111"/>
      <c r="D526" s="119"/>
    </row>
    <row r="527" customFormat="false" ht="14.4" hidden="false" customHeight="false" outlineLevel="0" collapsed="false">
      <c r="A527" s="111"/>
      <c r="B527" s="91" t="s">
        <v>613</v>
      </c>
      <c r="C527" s="111"/>
      <c r="D527" s="119"/>
    </row>
    <row r="528" customFormat="false" ht="14.4" hidden="false" customHeight="false" outlineLevel="0" collapsed="false">
      <c r="A528" s="111"/>
      <c r="B528" s="91"/>
      <c r="C528" s="111"/>
      <c r="D528" s="119"/>
    </row>
    <row r="529" customFormat="false" ht="30" hidden="false" customHeight="false" outlineLevel="0" collapsed="false">
      <c r="A529" s="116"/>
      <c r="B529" s="117" t="s">
        <v>616</v>
      </c>
      <c r="C529" s="116"/>
      <c r="D529" s="118"/>
    </row>
    <row r="530" customFormat="false" ht="15" hidden="false" customHeight="false" outlineLevel="0" collapsed="false">
      <c r="A530" s="116"/>
      <c r="B530" s="117" t="s">
        <v>427</v>
      </c>
      <c r="C530" s="116"/>
      <c r="D530" s="118"/>
    </row>
    <row r="531" customFormat="false" ht="14.4" hidden="false" customHeight="false" outlineLevel="0" collapsed="false">
      <c r="A531" s="111" t="s">
        <v>444</v>
      </c>
      <c r="B531" s="91" t="s">
        <v>429</v>
      </c>
      <c r="C531" s="111" t="s">
        <v>71</v>
      </c>
      <c r="D531" s="119" t="n">
        <v>0</v>
      </c>
    </row>
    <row r="532" customFormat="false" ht="45" hidden="false" customHeight="false" outlineLevel="0" collapsed="false">
      <c r="A532" s="116"/>
      <c r="B532" s="117" t="s">
        <v>297</v>
      </c>
      <c r="C532" s="116"/>
      <c r="D532" s="118"/>
    </row>
    <row r="533" customFormat="false" ht="14.4" hidden="false" customHeight="false" outlineLevel="0" collapsed="false">
      <c r="A533" s="111" t="s">
        <v>445</v>
      </c>
      <c r="B533" s="91" t="s">
        <v>431</v>
      </c>
      <c r="C533" s="111" t="s">
        <v>71</v>
      </c>
      <c r="D533" s="119" t="n">
        <v>3</v>
      </c>
    </row>
    <row r="534" customFormat="false" ht="14.4" hidden="false" customHeight="false" outlineLevel="0" collapsed="false">
      <c r="A534" s="111"/>
      <c r="B534" s="91" t="s">
        <v>251</v>
      </c>
      <c r="C534" s="111"/>
      <c r="D534" s="119"/>
    </row>
    <row r="535" customFormat="false" ht="14.4" hidden="false" customHeight="false" outlineLevel="0" collapsed="false">
      <c r="A535" s="111"/>
      <c r="B535" s="91" t="s">
        <v>350</v>
      </c>
      <c r="C535" s="111"/>
      <c r="D535" s="119"/>
    </row>
    <row r="536" customFormat="false" ht="14.4" hidden="false" customHeight="false" outlineLevel="0" collapsed="false">
      <c r="A536" s="111"/>
      <c r="B536" s="91" t="s">
        <v>351</v>
      </c>
      <c r="C536" s="111"/>
      <c r="D536" s="119"/>
    </row>
    <row r="537" customFormat="false" ht="15" hidden="false" customHeight="false" outlineLevel="0" collapsed="false">
      <c r="A537" s="116"/>
      <c r="B537" s="117" t="s">
        <v>583</v>
      </c>
      <c r="C537" s="116"/>
      <c r="D537" s="118"/>
    </row>
    <row r="538" customFormat="false" ht="26.4" hidden="false" customHeight="false" outlineLevel="0" collapsed="false">
      <c r="A538" s="111" t="s">
        <v>446</v>
      </c>
      <c r="B538" s="91" t="s">
        <v>611</v>
      </c>
      <c r="C538" s="111" t="s">
        <v>71</v>
      </c>
      <c r="D538" s="119" t="n">
        <v>1</v>
      </c>
    </row>
    <row r="539" customFormat="false" ht="14.4" hidden="false" customHeight="false" outlineLevel="0" collapsed="false">
      <c r="A539" s="111"/>
      <c r="B539" s="91" t="s">
        <v>352</v>
      </c>
      <c r="C539" s="111"/>
      <c r="D539" s="119"/>
    </row>
    <row r="540" customFormat="false" ht="15" hidden="false" customHeight="false" outlineLevel="0" collapsed="false">
      <c r="A540" s="116"/>
      <c r="B540" s="117" t="s">
        <v>266</v>
      </c>
      <c r="C540" s="116"/>
      <c r="D540" s="118"/>
    </row>
    <row r="541" customFormat="false" ht="14.4" hidden="false" customHeight="false" outlineLevel="0" collapsed="false">
      <c r="A541" s="111"/>
      <c r="B541" s="91" t="s">
        <v>267</v>
      </c>
      <c r="C541" s="111" t="s">
        <v>77</v>
      </c>
      <c r="D541" s="119" t="n">
        <v>10.5</v>
      </c>
    </row>
    <row r="542" customFormat="false" ht="14.4" hidden="false" customHeight="false" outlineLevel="0" collapsed="false">
      <c r="A542" s="111"/>
      <c r="B542" s="91" t="s">
        <v>612</v>
      </c>
      <c r="C542" s="111"/>
      <c r="D542" s="119"/>
    </row>
    <row r="543" customFormat="false" ht="14.4" hidden="false" customHeight="false" outlineLevel="0" collapsed="false">
      <c r="A543" s="111"/>
      <c r="B543" s="91" t="s">
        <v>372</v>
      </c>
      <c r="C543" s="111"/>
      <c r="D543" s="119"/>
    </row>
    <row r="544" customFormat="false" ht="14.4" hidden="false" customHeight="false" outlineLevel="0" collapsed="false">
      <c r="A544" s="111"/>
      <c r="B544" s="91" t="s">
        <v>373</v>
      </c>
      <c r="C544" s="111"/>
      <c r="D544" s="119"/>
    </row>
    <row r="545" customFormat="false" ht="14.4" hidden="false" customHeight="false" outlineLevel="0" collapsed="false">
      <c r="A545" s="111"/>
      <c r="B545" s="91" t="s">
        <v>613</v>
      </c>
      <c r="C545" s="111"/>
      <c r="D545" s="119"/>
    </row>
    <row r="546" customFormat="false" ht="14.4" hidden="false" customHeight="false" outlineLevel="0" collapsed="false">
      <c r="A546" s="111"/>
      <c r="B546" s="91"/>
      <c r="C546" s="111"/>
      <c r="D546" s="119"/>
    </row>
    <row r="547" customFormat="false" ht="30" hidden="false" customHeight="false" outlineLevel="0" collapsed="false">
      <c r="A547" s="116"/>
      <c r="B547" s="117" t="s">
        <v>617</v>
      </c>
      <c r="C547" s="116"/>
      <c r="D547" s="118"/>
    </row>
    <row r="548" customFormat="false" ht="15" hidden="false" customHeight="false" outlineLevel="0" collapsed="false">
      <c r="A548" s="116"/>
      <c r="B548" s="117" t="s">
        <v>427</v>
      </c>
      <c r="C548" s="116"/>
      <c r="D548" s="118"/>
    </row>
    <row r="549" customFormat="false" ht="14.4" hidden="false" customHeight="false" outlineLevel="0" collapsed="false">
      <c r="A549" s="111" t="s">
        <v>448</v>
      </c>
      <c r="B549" s="91" t="s">
        <v>429</v>
      </c>
      <c r="C549" s="111" t="s">
        <v>71</v>
      </c>
      <c r="D549" s="119" t="n">
        <v>0</v>
      </c>
    </row>
    <row r="550" customFormat="false" ht="45" hidden="false" customHeight="false" outlineLevel="0" collapsed="false">
      <c r="A550" s="116"/>
      <c r="B550" s="117" t="s">
        <v>297</v>
      </c>
      <c r="C550" s="116"/>
      <c r="D550" s="118"/>
    </row>
    <row r="551" customFormat="false" ht="14.4" hidden="false" customHeight="false" outlineLevel="0" collapsed="false">
      <c r="A551" s="111" t="s">
        <v>449</v>
      </c>
      <c r="B551" s="91" t="s">
        <v>431</v>
      </c>
      <c r="C551" s="111" t="s">
        <v>71</v>
      </c>
      <c r="D551" s="119" t="n">
        <v>3</v>
      </c>
    </row>
    <row r="552" customFormat="false" ht="14.4" hidden="false" customHeight="false" outlineLevel="0" collapsed="false">
      <c r="A552" s="111"/>
      <c r="B552" s="91" t="s">
        <v>251</v>
      </c>
      <c r="C552" s="111"/>
      <c r="D552" s="119"/>
    </row>
    <row r="553" customFormat="false" ht="14.4" hidden="false" customHeight="false" outlineLevel="0" collapsed="false">
      <c r="A553" s="111"/>
      <c r="B553" s="91" t="s">
        <v>350</v>
      </c>
      <c r="C553" s="111"/>
      <c r="D553" s="119"/>
    </row>
    <row r="554" customFormat="false" ht="14.4" hidden="false" customHeight="false" outlineLevel="0" collapsed="false">
      <c r="A554" s="111"/>
      <c r="B554" s="91" t="s">
        <v>351</v>
      </c>
      <c r="C554" s="111"/>
      <c r="D554" s="119"/>
    </row>
    <row r="555" customFormat="false" ht="15" hidden="false" customHeight="false" outlineLevel="0" collapsed="false">
      <c r="A555" s="116"/>
      <c r="B555" s="117" t="s">
        <v>583</v>
      </c>
      <c r="C555" s="116"/>
      <c r="D555" s="118"/>
    </row>
    <row r="556" customFormat="false" ht="26.4" hidden="false" customHeight="false" outlineLevel="0" collapsed="false">
      <c r="A556" s="111" t="s">
        <v>450</v>
      </c>
      <c r="B556" s="91" t="s">
        <v>611</v>
      </c>
      <c r="C556" s="111" t="s">
        <v>71</v>
      </c>
      <c r="D556" s="119" t="n">
        <v>1</v>
      </c>
    </row>
    <row r="557" customFormat="false" ht="14.4" hidden="false" customHeight="false" outlineLevel="0" collapsed="false">
      <c r="A557" s="111"/>
      <c r="B557" s="91" t="s">
        <v>352</v>
      </c>
      <c r="C557" s="111"/>
      <c r="D557" s="119"/>
    </row>
    <row r="558" customFormat="false" ht="15" hidden="false" customHeight="false" outlineLevel="0" collapsed="false">
      <c r="A558" s="116"/>
      <c r="B558" s="117" t="s">
        <v>266</v>
      </c>
      <c r="C558" s="116"/>
      <c r="D558" s="118"/>
    </row>
    <row r="559" customFormat="false" ht="14.4" hidden="false" customHeight="false" outlineLevel="0" collapsed="false">
      <c r="A559" s="111"/>
      <c r="B559" s="91" t="s">
        <v>267</v>
      </c>
      <c r="C559" s="111" t="s">
        <v>77</v>
      </c>
      <c r="D559" s="119" t="n">
        <v>10.5</v>
      </c>
    </row>
    <row r="560" customFormat="false" ht="14.4" hidden="false" customHeight="false" outlineLevel="0" collapsed="false">
      <c r="A560" s="111"/>
      <c r="B560" s="91" t="s">
        <v>612</v>
      </c>
      <c r="C560" s="111"/>
      <c r="D560" s="119"/>
    </row>
    <row r="561" customFormat="false" ht="14.4" hidden="false" customHeight="false" outlineLevel="0" collapsed="false">
      <c r="A561" s="111"/>
      <c r="B561" s="91" t="s">
        <v>372</v>
      </c>
      <c r="C561" s="111"/>
      <c r="D561" s="119"/>
    </row>
    <row r="562" customFormat="false" ht="14.4" hidden="false" customHeight="false" outlineLevel="0" collapsed="false">
      <c r="A562" s="111"/>
      <c r="B562" s="91" t="s">
        <v>373</v>
      </c>
      <c r="C562" s="111"/>
      <c r="D562" s="119"/>
    </row>
    <row r="563" customFormat="false" ht="14.4" hidden="false" customHeight="false" outlineLevel="0" collapsed="false">
      <c r="A563" s="111"/>
      <c r="B563" s="91" t="s">
        <v>613</v>
      </c>
      <c r="C563" s="111"/>
      <c r="D563" s="119"/>
    </row>
    <row r="564" customFormat="false" ht="45" hidden="false" customHeight="false" outlineLevel="0" collapsed="false">
      <c r="A564" s="116"/>
      <c r="B564" s="117" t="s">
        <v>420</v>
      </c>
      <c r="C564" s="116"/>
      <c r="D564" s="118"/>
    </row>
    <row r="565" customFormat="false" ht="14.4" hidden="false" customHeight="false" outlineLevel="0" collapsed="false">
      <c r="A565" s="111"/>
      <c r="B565" s="91" t="s">
        <v>421</v>
      </c>
      <c r="C565" s="111" t="s">
        <v>99</v>
      </c>
      <c r="D565" s="119" t="n">
        <v>1</v>
      </c>
    </row>
    <row r="566" customFormat="false" ht="15" hidden="false" customHeight="false" outlineLevel="0" collapsed="false">
      <c r="A566" s="116"/>
      <c r="B566" s="117" t="s">
        <v>422</v>
      </c>
      <c r="C566" s="116"/>
      <c r="D566" s="118"/>
    </row>
    <row r="567" customFormat="false" ht="14.4" hidden="false" customHeight="false" outlineLevel="0" collapsed="false">
      <c r="A567" s="111"/>
      <c r="B567" s="91" t="s">
        <v>423</v>
      </c>
      <c r="C567" s="111" t="s">
        <v>99</v>
      </c>
      <c r="D567" s="119" t="n">
        <v>1</v>
      </c>
    </row>
    <row r="568" customFormat="false" ht="16.8" hidden="false" customHeight="false" outlineLevel="0" collapsed="false">
      <c r="A568" s="113"/>
      <c r="B568" s="114" t="s">
        <v>451</v>
      </c>
      <c r="C568" s="113"/>
      <c r="D568" s="121"/>
    </row>
    <row r="569" customFormat="false" ht="14.4" hidden="false" customHeight="false" outlineLevel="0" collapsed="false">
      <c r="A569" s="111"/>
      <c r="B569" s="91"/>
      <c r="C569" s="111"/>
      <c r="D569" s="119"/>
    </row>
    <row r="570" customFormat="false" ht="50.4" hidden="false" customHeight="false" outlineLevel="0" collapsed="false">
      <c r="A570" s="113"/>
      <c r="B570" s="114" t="s">
        <v>618</v>
      </c>
      <c r="C570" s="113"/>
      <c r="D570" s="121"/>
    </row>
    <row r="571" customFormat="false" ht="45" hidden="false" customHeight="false" outlineLevel="0" collapsed="false">
      <c r="A571" s="116"/>
      <c r="B571" s="117" t="s">
        <v>619</v>
      </c>
      <c r="C571" s="116"/>
      <c r="D571" s="118"/>
    </row>
    <row r="572" customFormat="false" ht="224.4" hidden="false" customHeight="false" outlineLevel="0" collapsed="false">
      <c r="A572" s="111" t="s">
        <v>455</v>
      </c>
      <c r="B572" s="91" t="s">
        <v>133</v>
      </c>
      <c r="C572" s="111" t="s">
        <v>81</v>
      </c>
      <c r="D572" s="119" t="n">
        <v>1</v>
      </c>
    </row>
    <row r="573" customFormat="false" ht="14.4" hidden="false" customHeight="false" outlineLevel="0" collapsed="false">
      <c r="A573" s="111"/>
      <c r="B573" s="91" t="s">
        <v>352</v>
      </c>
      <c r="C573" s="111"/>
      <c r="D573" s="119"/>
    </row>
    <row r="574" customFormat="false" ht="14.4" hidden="false" customHeight="false" outlineLevel="0" collapsed="false">
      <c r="A574" s="111"/>
      <c r="B574" s="91" t="s">
        <v>620</v>
      </c>
      <c r="C574" s="111" t="s">
        <v>81</v>
      </c>
      <c r="D574" s="119" t="n">
        <v>1</v>
      </c>
    </row>
    <row r="575" customFormat="false" ht="14.4" hidden="false" customHeight="false" outlineLevel="0" collapsed="false">
      <c r="A575" s="111"/>
      <c r="B575" s="91" t="s">
        <v>352</v>
      </c>
      <c r="C575" s="111"/>
      <c r="D575" s="119"/>
    </row>
    <row r="576" customFormat="false" ht="15" hidden="false" customHeight="false" outlineLevel="0" collapsed="false">
      <c r="A576" s="116"/>
      <c r="B576" s="117" t="s">
        <v>621</v>
      </c>
      <c r="C576" s="116"/>
      <c r="D576" s="118"/>
    </row>
    <row r="577" customFormat="false" ht="14.4" hidden="false" customHeight="false" outlineLevel="0" collapsed="false">
      <c r="A577" s="111" t="s">
        <v>459</v>
      </c>
      <c r="B577" s="91" t="s">
        <v>622</v>
      </c>
      <c r="C577" s="111" t="s">
        <v>81</v>
      </c>
      <c r="D577" s="119" t="n">
        <v>1</v>
      </c>
    </row>
    <row r="578" customFormat="false" ht="14.4" hidden="false" customHeight="false" outlineLevel="0" collapsed="false">
      <c r="A578" s="111"/>
      <c r="B578" s="91" t="s">
        <v>352</v>
      </c>
      <c r="C578" s="111"/>
      <c r="D578" s="119"/>
    </row>
    <row r="579" customFormat="false" ht="30" hidden="false" customHeight="false" outlineLevel="0" collapsed="false">
      <c r="A579" s="116"/>
      <c r="B579" s="117" t="s">
        <v>226</v>
      </c>
      <c r="C579" s="116"/>
      <c r="D579" s="118"/>
    </row>
    <row r="580" customFormat="false" ht="14.4" hidden="false" customHeight="false" outlineLevel="0" collapsed="false">
      <c r="A580" s="111" t="s">
        <v>464</v>
      </c>
      <c r="B580" s="91" t="s">
        <v>623</v>
      </c>
      <c r="C580" s="111" t="s">
        <v>71</v>
      </c>
      <c r="D580" s="119" t="n">
        <v>2</v>
      </c>
    </row>
    <row r="581" customFormat="false" ht="14.4" hidden="false" customHeight="false" outlineLevel="0" collapsed="false">
      <c r="A581" s="111"/>
      <c r="B581" s="91" t="s">
        <v>624</v>
      </c>
      <c r="C581" s="111"/>
      <c r="D581" s="119"/>
    </row>
    <row r="582" customFormat="false" ht="60" hidden="false" customHeight="false" outlineLevel="0" collapsed="false">
      <c r="A582" s="116"/>
      <c r="B582" s="117" t="s">
        <v>257</v>
      </c>
      <c r="C582" s="116"/>
      <c r="D582" s="118"/>
    </row>
    <row r="583" customFormat="false" ht="14.4" hidden="false" customHeight="false" outlineLevel="0" collapsed="false">
      <c r="A583" s="111"/>
      <c r="B583" s="91" t="s">
        <v>625</v>
      </c>
      <c r="C583" s="111" t="s">
        <v>77</v>
      </c>
      <c r="D583" s="119" t="n">
        <v>5</v>
      </c>
    </row>
    <row r="584" customFormat="false" ht="14.4" hidden="false" customHeight="false" outlineLevel="0" collapsed="false">
      <c r="A584" s="111"/>
      <c r="B584" s="91" t="s">
        <v>626</v>
      </c>
      <c r="C584" s="111"/>
      <c r="D584" s="119"/>
    </row>
    <row r="585" customFormat="false" ht="14.4" hidden="false" customHeight="false" outlineLevel="0" collapsed="false">
      <c r="A585" s="111"/>
      <c r="B585" s="91" t="s">
        <v>627</v>
      </c>
      <c r="C585" s="111" t="s">
        <v>77</v>
      </c>
      <c r="D585" s="119" t="n">
        <v>1</v>
      </c>
    </row>
    <row r="586" customFormat="false" ht="14.4" hidden="false" customHeight="false" outlineLevel="0" collapsed="false">
      <c r="A586" s="111"/>
      <c r="B586" s="91" t="s">
        <v>628</v>
      </c>
      <c r="C586" s="111"/>
      <c r="D586" s="119"/>
    </row>
    <row r="587" customFormat="false" ht="16.8" hidden="false" customHeight="false" outlineLevel="0" collapsed="false">
      <c r="A587" s="113"/>
      <c r="B587" s="114" t="s">
        <v>477</v>
      </c>
      <c r="C587" s="113"/>
      <c r="D587" s="121"/>
    </row>
    <row r="588" customFormat="false" ht="14.4" hidden="false" customHeight="false" outlineLevel="0" collapsed="false">
      <c r="A588" s="111"/>
      <c r="B588" s="91"/>
      <c r="C588" s="111"/>
      <c r="D588" s="119"/>
    </row>
    <row r="589" customFormat="false" ht="16.8" hidden="false" customHeight="false" outlineLevel="0" collapsed="false">
      <c r="A589" s="113"/>
      <c r="B589" s="114" t="s">
        <v>629</v>
      </c>
      <c r="C589" s="113"/>
      <c r="D589" s="121"/>
    </row>
    <row r="590" customFormat="false" ht="45" hidden="false" customHeight="false" outlineLevel="0" collapsed="false">
      <c r="A590" s="116"/>
      <c r="B590" s="117" t="s">
        <v>630</v>
      </c>
      <c r="C590" s="116"/>
      <c r="D590" s="118"/>
    </row>
    <row r="591" customFormat="false" ht="45" hidden="false" customHeight="false" outlineLevel="0" collapsed="false">
      <c r="A591" s="116"/>
      <c r="B591" s="117" t="s">
        <v>454</v>
      </c>
      <c r="C591" s="116"/>
      <c r="D591" s="118"/>
    </row>
    <row r="592" customFormat="false" ht="145.2" hidden="false" customHeight="false" outlineLevel="0" collapsed="false">
      <c r="A592" s="111" t="s">
        <v>631</v>
      </c>
      <c r="B592" s="91" t="s">
        <v>140</v>
      </c>
      <c r="C592" s="111" t="s">
        <v>81</v>
      </c>
      <c r="D592" s="119" t="n">
        <v>1</v>
      </c>
    </row>
    <row r="593" customFormat="false" ht="14.4" hidden="false" customHeight="false" outlineLevel="0" collapsed="false">
      <c r="A593" s="111"/>
      <c r="B593" s="91" t="s">
        <v>352</v>
      </c>
      <c r="C593" s="111"/>
      <c r="D593" s="119"/>
    </row>
    <row r="594" customFormat="false" ht="14.4" hidden="false" customHeight="false" outlineLevel="0" collapsed="false">
      <c r="A594" s="111"/>
      <c r="B594" s="91" t="s">
        <v>457</v>
      </c>
      <c r="C594" s="111" t="s">
        <v>81</v>
      </c>
      <c r="D594" s="119" t="n">
        <v>1</v>
      </c>
    </row>
    <row r="595" customFormat="false" ht="14.4" hidden="false" customHeight="false" outlineLevel="0" collapsed="false">
      <c r="A595" s="111"/>
      <c r="B595" s="91" t="s">
        <v>352</v>
      </c>
      <c r="C595" s="111"/>
      <c r="D595" s="119"/>
    </row>
    <row r="596" customFormat="false" ht="15" hidden="false" customHeight="false" outlineLevel="0" collapsed="false">
      <c r="A596" s="116"/>
      <c r="B596" s="117" t="s">
        <v>458</v>
      </c>
      <c r="C596" s="116"/>
      <c r="D596" s="118"/>
    </row>
    <row r="597" customFormat="false" ht="14.4" hidden="false" customHeight="false" outlineLevel="0" collapsed="false">
      <c r="A597" s="111" t="s">
        <v>632</v>
      </c>
      <c r="B597" s="91" t="s">
        <v>633</v>
      </c>
      <c r="C597" s="111" t="s">
        <v>71</v>
      </c>
      <c r="D597" s="119" t="n">
        <v>1</v>
      </c>
    </row>
    <row r="598" customFormat="false" ht="14.4" hidden="false" customHeight="false" outlineLevel="0" collapsed="false">
      <c r="A598" s="111"/>
      <c r="B598" s="91" t="s">
        <v>351</v>
      </c>
      <c r="C598" s="111"/>
      <c r="D598" s="119"/>
    </row>
    <row r="599" customFormat="false" ht="15" hidden="false" customHeight="false" outlineLevel="0" collapsed="false">
      <c r="A599" s="116"/>
      <c r="B599" s="117" t="s">
        <v>461</v>
      </c>
      <c r="C599" s="116"/>
      <c r="D599" s="118"/>
    </row>
    <row r="600" customFormat="false" ht="14.4" hidden="false" customHeight="false" outlineLevel="0" collapsed="false">
      <c r="A600" s="111"/>
      <c r="B600" s="91" t="s">
        <v>634</v>
      </c>
      <c r="C600" s="111" t="s">
        <v>71</v>
      </c>
      <c r="D600" s="119" t="n">
        <v>1</v>
      </c>
    </row>
    <row r="601" customFormat="false" ht="14.4" hidden="false" customHeight="false" outlineLevel="0" collapsed="false">
      <c r="A601" s="111"/>
      <c r="B601" s="91" t="s">
        <v>351</v>
      </c>
      <c r="C601" s="111"/>
      <c r="D601" s="119"/>
    </row>
    <row r="602" customFormat="false" ht="15" hidden="false" customHeight="false" outlineLevel="0" collapsed="false">
      <c r="A602" s="116"/>
      <c r="B602" s="117" t="s">
        <v>463</v>
      </c>
      <c r="C602" s="116"/>
      <c r="D602" s="118"/>
    </row>
    <row r="603" customFormat="false" ht="14.4" hidden="false" customHeight="false" outlineLevel="0" collapsed="false">
      <c r="A603" s="111" t="s">
        <v>635</v>
      </c>
      <c r="B603" s="91" t="s">
        <v>636</v>
      </c>
      <c r="C603" s="111" t="s">
        <v>71</v>
      </c>
      <c r="D603" s="119" t="n">
        <v>1</v>
      </c>
    </row>
    <row r="604" customFormat="false" ht="14.4" hidden="false" customHeight="false" outlineLevel="0" collapsed="false">
      <c r="A604" s="111"/>
      <c r="B604" s="91" t="s">
        <v>351</v>
      </c>
      <c r="C604" s="111"/>
      <c r="D604" s="119"/>
    </row>
    <row r="605" customFormat="false" ht="15" hidden="false" customHeight="false" outlineLevel="0" collapsed="false">
      <c r="A605" s="116"/>
      <c r="B605" s="117" t="s">
        <v>303</v>
      </c>
      <c r="C605" s="116"/>
      <c r="D605" s="118"/>
    </row>
    <row r="606" customFormat="false" ht="39.6" hidden="false" customHeight="false" outlineLevel="0" collapsed="false">
      <c r="A606" s="111" t="s">
        <v>637</v>
      </c>
      <c r="B606" s="91" t="s">
        <v>638</v>
      </c>
      <c r="C606" s="111" t="s">
        <v>71</v>
      </c>
      <c r="D606" s="119" t="n">
        <v>1</v>
      </c>
    </row>
    <row r="607" customFormat="false" ht="14.4" hidden="false" customHeight="false" outlineLevel="0" collapsed="false">
      <c r="A607" s="111"/>
      <c r="B607" s="91" t="s">
        <v>351</v>
      </c>
      <c r="C607" s="111"/>
      <c r="D607" s="119"/>
    </row>
    <row r="608" customFormat="false" ht="15" hidden="false" customHeight="false" outlineLevel="0" collapsed="false">
      <c r="A608" s="116"/>
      <c r="B608" s="117" t="s">
        <v>468</v>
      </c>
      <c r="C608" s="116"/>
      <c r="D608" s="118"/>
    </row>
    <row r="609" customFormat="false" ht="26.4" hidden="false" customHeight="false" outlineLevel="0" collapsed="false">
      <c r="A609" s="111" t="s">
        <v>639</v>
      </c>
      <c r="B609" s="91" t="s">
        <v>640</v>
      </c>
      <c r="C609" s="111" t="s">
        <v>71</v>
      </c>
      <c r="D609" s="119" t="n">
        <v>4</v>
      </c>
    </row>
    <row r="610" customFormat="false" ht="14.4" hidden="false" customHeight="false" outlineLevel="0" collapsed="false">
      <c r="A610" s="111"/>
      <c r="B610" s="91" t="s">
        <v>641</v>
      </c>
      <c r="C610" s="111"/>
      <c r="D610" s="119"/>
    </row>
    <row r="611" customFormat="false" ht="14.4" hidden="false" customHeight="false" outlineLevel="0" collapsed="false">
      <c r="A611" s="111"/>
      <c r="B611" s="91" t="s">
        <v>251</v>
      </c>
      <c r="C611" s="111"/>
      <c r="D611" s="119"/>
    </row>
    <row r="612" customFormat="false" ht="14.4" hidden="false" customHeight="false" outlineLevel="0" collapsed="false">
      <c r="A612" s="111"/>
      <c r="B612" s="91" t="s">
        <v>350</v>
      </c>
      <c r="C612" s="111"/>
      <c r="D612" s="119"/>
    </row>
    <row r="613" customFormat="false" ht="14.4" hidden="false" customHeight="false" outlineLevel="0" collapsed="false">
      <c r="A613" s="111"/>
      <c r="B613" s="91" t="s">
        <v>351</v>
      </c>
      <c r="C613" s="111"/>
      <c r="D613" s="119"/>
    </row>
    <row r="614" customFormat="false" ht="15" hidden="false" customHeight="false" outlineLevel="0" collapsed="false">
      <c r="A614" s="116"/>
      <c r="B614" s="117" t="s">
        <v>468</v>
      </c>
      <c r="C614" s="116"/>
      <c r="D614" s="118"/>
    </row>
    <row r="615" customFormat="false" ht="26.4" hidden="false" customHeight="false" outlineLevel="0" collapsed="false">
      <c r="A615" s="111" t="s">
        <v>642</v>
      </c>
      <c r="B615" s="91" t="s">
        <v>643</v>
      </c>
      <c r="C615" s="111" t="s">
        <v>71</v>
      </c>
      <c r="D615" s="119" t="n">
        <v>1</v>
      </c>
    </row>
    <row r="616" customFormat="false" ht="14.4" hidden="false" customHeight="false" outlineLevel="0" collapsed="false">
      <c r="A616" s="111"/>
      <c r="B616" s="91" t="s">
        <v>644</v>
      </c>
      <c r="C616" s="111"/>
      <c r="D616" s="119"/>
    </row>
    <row r="617" customFormat="false" ht="15" hidden="false" customHeight="false" outlineLevel="0" collapsed="false">
      <c r="A617" s="116"/>
      <c r="B617" s="117" t="s">
        <v>471</v>
      </c>
      <c r="C617" s="116"/>
      <c r="D617" s="118"/>
    </row>
    <row r="618" customFormat="false" ht="66" hidden="false" customHeight="false" outlineLevel="0" collapsed="false">
      <c r="A618" s="111" t="s">
        <v>645</v>
      </c>
      <c r="B618" s="91" t="s">
        <v>473</v>
      </c>
      <c r="C618" s="111" t="s">
        <v>99</v>
      </c>
      <c r="D618" s="119" t="n">
        <v>5</v>
      </c>
    </row>
    <row r="619" customFormat="false" ht="14.4" hidden="false" customHeight="false" outlineLevel="0" collapsed="false">
      <c r="A619" s="111"/>
      <c r="B619" s="91" t="s">
        <v>474</v>
      </c>
      <c r="C619" s="111"/>
      <c r="D619" s="119"/>
    </row>
    <row r="620" customFormat="false" ht="60" hidden="false" customHeight="false" outlineLevel="0" collapsed="false">
      <c r="A620" s="116"/>
      <c r="B620" s="117" t="s">
        <v>257</v>
      </c>
      <c r="C620" s="116"/>
      <c r="D620" s="118"/>
    </row>
    <row r="621" customFormat="false" ht="14.4" hidden="false" customHeight="false" outlineLevel="0" collapsed="false">
      <c r="A621" s="111"/>
      <c r="B621" s="91" t="s">
        <v>517</v>
      </c>
      <c r="C621" s="111" t="s">
        <v>77</v>
      </c>
      <c r="D621" s="119" t="n">
        <v>3</v>
      </c>
    </row>
    <row r="622" customFormat="false" ht="14.4" hidden="false" customHeight="false" outlineLevel="0" collapsed="false">
      <c r="A622" s="111"/>
      <c r="B622" s="91" t="s">
        <v>599</v>
      </c>
      <c r="C622" s="111"/>
      <c r="D622" s="119"/>
    </row>
    <row r="623" customFormat="false" ht="14.4" hidden="false" customHeight="false" outlineLevel="0" collapsed="false">
      <c r="A623" s="111"/>
      <c r="B623" s="91" t="s">
        <v>475</v>
      </c>
      <c r="C623" s="111" t="s">
        <v>77</v>
      </c>
      <c r="D623" s="119" t="n">
        <v>15</v>
      </c>
    </row>
    <row r="624" customFormat="false" ht="14.4" hidden="false" customHeight="false" outlineLevel="0" collapsed="false">
      <c r="A624" s="111"/>
      <c r="B624" s="91" t="s">
        <v>646</v>
      </c>
      <c r="C624" s="111"/>
      <c r="D624" s="119"/>
    </row>
    <row r="625" customFormat="false" ht="14.4" hidden="false" customHeight="false" outlineLevel="0" collapsed="false">
      <c r="A625" s="111"/>
      <c r="B625" s="91"/>
      <c r="C625" s="111"/>
      <c r="D625" s="119"/>
    </row>
    <row r="626" customFormat="false" ht="45" hidden="false" customHeight="false" outlineLevel="0" collapsed="false">
      <c r="A626" s="116"/>
      <c r="B626" s="117" t="s">
        <v>647</v>
      </c>
      <c r="C626" s="116"/>
      <c r="D626" s="118"/>
    </row>
    <row r="627" customFormat="false" ht="45" hidden="false" customHeight="false" outlineLevel="0" collapsed="false">
      <c r="A627" s="116"/>
      <c r="B627" s="117" t="s">
        <v>454</v>
      </c>
      <c r="C627" s="116"/>
      <c r="D627" s="118"/>
    </row>
    <row r="628" customFormat="false" ht="158.4" hidden="false" customHeight="false" outlineLevel="0" collapsed="false">
      <c r="A628" s="111" t="s">
        <v>648</v>
      </c>
      <c r="B628" s="91" t="s">
        <v>150</v>
      </c>
      <c r="C628" s="111" t="s">
        <v>81</v>
      </c>
      <c r="D628" s="119" t="n">
        <v>1</v>
      </c>
    </row>
    <row r="629" customFormat="false" ht="14.4" hidden="false" customHeight="false" outlineLevel="0" collapsed="false">
      <c r="A629" s="111"/>
      <c r="B629" s="91" t="s">
        <v>352</v>
      </c>
      <c r="C629" s="111"/>
      <c r="D629" s="119"/>
    </row>
    <row r="630" customFormat="false" ht="14.4" hidden="false" customHeight="false" outlineLevel="0" collapsed="false">
      <c r="A630" s="111"/>
      <c r="B630" s="91" t="s">
        <v>620</v>
      </c>
      <c r="C630" s="111" t="s">
        <v>81</v>
      </c>
      <c r="D630" s="119" t="n">
        <v>1</v>
      </c>
    </row>
    <row r="631" customFormat="false" ht="14.4" hidden="false" customHeight="false" outlineLevel="0" collapsed="false">
      <c r="A631" s="111"/>
      <c r="B631" s="91" t="s">
        <v>352</v>
      </c>
      <c r="C631" s="111"/>
      <c r="D631" s="119"/>
    </row>
    <row r="632" customFormat="false" ht="15" hidden="false" customHeight="false" outlineLevel="0" collapsed="false">
      <c r="A632" s="116"/>
      <c r="B632" s="117" t="s">
        <v>458</v>
      </c>
      <c r="C632" s="116"/>
      <c r="D632" s="118"/>
    </row>
    <row r="633" customFormat="false" ht="14.4" hidden="false" customHeight="false" outlineLevel="0" collapsed="false">
      <c r="A633" s="111" t="s">
        <v>649</v>
      </c>
      <c r="B633" s="91" t="s">
        <v>633</v>
      </c>
      <c r="C633" s="111" t="s">
        <v>71</v>
      </c>
      <c r="D633" s="119" t="n">
        <v>1</v>
      </c>
    </row>
    <row r="634" customFormat="false" ht="14.4" hidden="false" customHeight="false" outlineLevel="0" collapsed="false">
      <c r="A634" s="111"/>
      <c r="B634" s="91" t="s">
        <v>351</v>
      </c>
      <c r="C634" s="111"/>
      <c r="D634" s="119"/>
    </row>
    <row r="635" customFormat="false" ht="15" hidden="false" customHeight="false" outlineLevel="0" collapsed="false">
      <c r="A635" s="116"/>
      <c r="B635" s="117" t="s">
        <v>461</v>
      </c>
      <c r="C635" s="116"/>
      <c r="D635" s="118"/>
    </row>
    <row r="636" customFormat="false" ht="14.4" hidden="false" customHeight="false" outlineLevel="0" collapsed="false">
      <c r="A636" s="111"/>
      <c r="B636" s="91" t="s">
        <v>634</v>
      </c>
      <c r="C636" s="111" t="s">
        <v>71</v>
      </c>
      <c r="D636" s="119" t="n">
        <v>1</v>
      </c>
    </row>
    <row r="637" customFormat="false" ht="14.4" hidden="false" customHeight="false" outlineLevel="0" collapsed="false">
      <c r="A637" s="111"/>
      <c r="B637" s="91" t="s">
        <v>351</v>
      </c>
      <c r="C637" s="111"/>
      <c r="D637" s="119"/>
    </row>
    <row r="638" customFormat="false" ht="15" hidden="false" customHeight="false" outlineLevel="0" collapsed="false">
      <c r="A638" s="116"/>
      <c r="B638" s="117" t="s">
        <v>463</v>
      </c>
      <c r="C638" s="116"/>
      <c r="D638" s="118"/>
    </row>
    <row r="639" customFormat="false" ht="14.4" hidden="false" customHeight="false" outlineLevel="0" collapsed="false">
      <c r="A639" s="111" t="s">
        <v>650</v>
      </c>
      <c r="B639" s="91" t="s">
        <v>636</v>
      </c>
      <c r="C639" s="111" t="s">
        <v>71</v>
      </c>
      <c r="D639" s="119" t="n">
        <v>1</v>
      </c>
    </row>
    <row r="640" customFormat="false" ht="14.4" hidden="false" customHeight="false" outlineLevel="0" collapsed="false">
      <c r="A640" s="111"/>
      <c r="B640" s="91" t="s">
        <v>351</v>
      </c>
      <c r="C640" s="111"/>
      <c r="D640" s="119"/>
    </row>
    <row r="641" customFormat="false" ht="15" hidden="false" customHeight="false" outlineLevel="0" collapsed="false">
      <c r="A641" s="116"/>
      <c r="B641" s="117" t="s">
        <v>303</v>
      </c>
      <c r="C641" s="116"/>
      <c r="D641" s="118"/>
    </row>
    <row r="642" customFormat="false" ht="39.6" hidden="false" customHeight="false" outlineLevel="0" collapsed="false">
      <c r="A642" s="111" t="s">
        <v>651</v>
      </c>
      <c r="B642" s="91" t="s">
        <v>638</v>
      </c>
      <c r="C642" s="111" t="s">
        <v>71</v>
      </c>
      <c r="D642" s="119" t="n">
        <v>1</v>
      </c>
    </row>
    <row r="643" customFormat="false" ht="14.4" hidden="false" customHeight="false" outlineLevel="0" collapsed="false">
      <c r="A643" s="111"/>
      <c r="B643" s="91" t="s">
        <v>351</v>
      </c>
      <c r="C643" s="111"/>
      <c r="D643" s="119"/>
    </row>
    <row r="644" customFormat="false" ht="15" hidden="false" customHeight="false" outlineLevel="0" collapsed="false">
      <c r="A644" s="116"/>
      <c r="B644" s="117" t="s">
        <v>468</v>
      </c>
      <c r="C644" s="116"/>
      <c r="D644" s="118"/>
    </row>
    <row r="645" customFormat="false" ht="26.4" hidden="false" customHeight="false" outlineLevel="0" collapsed="false">
      <c r="A645" s="111" t="s">
        <v>652</v>
      </c>
      <c r="B645" s="91" t="s">
        <v>653</v>
      </c>
      <c r="C645" s="111" t="s">
        <v>71</v>
      </c>
      <c r="D645" s="119" t="n">
        <v>4</v>
      </c>
    </row>
    <row r="646" customFormat="false" ht="14.4" hidden="false" customHeight="false" outlineLevel="0" collapsed="false">
      <c r="A646" s="111"/>
      <c r="B646" s="91" t="s">
        <v>654</v>
      </c>
      <c r="C646" s="111"/>
      <c r="D646" s="119"/>
    </row>
    <row r="647" customFormat="false" ht="14.4" hidden="false" customHeight="false" outlineLevel="0" collapsed="false">
      <c r="A647" s="111"/>
      <c r="B647" s="91" t="s">
        <v>251</v>
      </c>
      <c r="C647" s="111"/>
      <c r="D647" s="119"/>
    </row>
    <row r="648" customFormat="false" ht="14.4" hidden="false" customHeight="false" outlineLevel="0" collapsed="false">
      <c r="A648" s="111"/>
      <c r="B648" s="91" t="s">
        <v>350</v>
      </c>
      <c r="C648" s="111"/>
      <c r="D648" s="119"/>
    </row>
    <row r="649" customFormat="false" ht="14.4" hidden="false" customHeight="false" outlineLevel="0" collapsed="false">
      <c r="A649" s="111"/>
      <c r="B649" s="91" t="s">
        <v>351</v>
      </c>
      <c r="C649" s="111"/>
      <c r="D649" s="119"/>
    </row>
    <row r="650" customFormat="false" ht="15" hidden="false" customHeight="false" outlineLevel="0" collapsed="false">
      <c r="A650" s="116"/>
      <c r="B650" s="117" t="s">
        <v>471</v>
      </c>
      <c r="C650" s="116"/>
      <c r="D650" s="118"/>
    </row>
    <row r="651" customFormat="false" ht="66" hidden="false" customHeight="false" outlineLevel="0" collapsed="false">
      <c r="A651" s="111" t="s">
        <v>655</v>
      </c>
      <c r="B651" s="91" t="s">
        <v>473</v>
      </c>
      <c r="C651" s="111" t="s">
        <v>99</v>
      </c>
      <c r="D651" s="119" t="n">
        <v>4</v>
      </c>
    </row>
    <row r="652" customFormat="false" ht="14.4" hidden="false" customHeight="false" outlineLevel="0" collapsed="false">
      <c r="A652" s="111"/>
      <c r="B652" s="91" t="s">
        <v>656</v>
      </c>
      <c r="C652" s="111"/>
      <c r="D652" s="119"/>
    </row>
    <row r="653" customFormat="false" ht="60" hidden="false" customHeight="false" outlineLevel="0" collapsed="false">
      <c r="A653" s="116"/>
      <c r="B653" s="117" t="s">
        <v>257</v>
      </c>
      <c r="C653" s="116"/>
      <c r="D653" s="118"/>
    </row>
    <row r="654" customFormat="false" ht="14.4" hidden="false" customHeight="false" outlineLevel="0" collapsed="false">
      <c r="A654" s="111"/>
      <c r="B654" s="91" t="s">
        <v>517</v>
      </c>
      <c r="C654" s="111" t="s">
        <v>77</v>
      </c>
      <c r="D654" s="119" t="n">
        <v>15</v>
      </c>
    </row>
    <row r="655" customFormat="false" ht="14.4" hidden="false" customHeight="false" outlineLevel="0" collapsed="false">
      <c r="A655" s="111"/>
      <c r="B655" s="91" t="s">
        <v>657</v>
      </c>
      <c r="C655" s="111"/>
      <c r="D655" s="119"/>
    </row>
    <row r="656" customFormat="false" ht="14.4" hidden="false" customHeight="false" outlineLevel="0" collapsed="false">
      <c r="A656" s="111"/>
      <c r="B656" s="91" t="s">
        <v>475</v>
      </c>
      <c r="C656" s="111" t="s">
        <v>77</v>
      </c>
      <c r="D656" s="119" t="n">
        <v>5</v>
      </c>
    </row>
    <row r="657" customFormat="false" ht="14.4" hidden="false" customHeight="false" outlineLevel="0" collapsed="false">
      <c r="A657" s="111"/>
      <c r="B657" s="91" t="s">
        <v>595</v>
      </c>
      <c r="C657" s="111"/>
      <c r="D657" s="119"/>
    </row>
    <row r="658" customFormat="false" ht="15" hidden="false" customHeight="false" outlineLevel="0" collapsed="false">
      <c r="A658" s="116"/>
      <c r="B658" s="117" t="s">
        <v>269</v>
      </c>
      <c r="C658" s="116"/>
      <c r="D658" s="118"/>
    </row>
    <row r="659" customFormat="false" ht="15" hidden="false" customHeight="false" outlineLevel="0" collapsed="false">
      <c r="A659" s="116"/>
      <c r="B659" s="117" t="s">
        <v>270</v>
      </c>
      <c r="C659" s="116"/>
      <c r="D659" s="118"/>
    </row>
    <row r="660" customFormat="false" ht="15" hidden="false" customHeight="false" outlineLevel="0" collapsed="false">
      <c r="A660" s="116"/>
      <c r="B660" s="117" t="s">
        <v>271</v>
      </c>
      <c r="C660" s="116"/>
      <c r="D660" s="118"/>
    </row>
    <row r="661" customFormat="false" ht="15" hidden="false" customHeight="false" outlineLevel="0" collapsed="false">
      <c r="A661" s="116"/>
      <c r="B661" s="117" t="s">
        <v>272</v>
      </c>
      <c r="C661" s="116"/>
      <c r="D661" s="118"/>
    </row>
    <row r="662" customFormat="false" ht="14.4" hidden="false" customHeight="false" outlineLevel="0" collapsed="false">
      <c r="A662" s="111"/>
      <c r="B662" s="91" t="s">
        <v>273</v>
      </c>
      <c r="C662" s="111" t="s">
        <v>111</v>
      </c>
      <c r="D662" s="119" t="n">
        <v>1</v>
      </c>
    </row>
    <row r="663" customFormat="false" ht="15" hidden="false" customHeight="false" outlineLevel="0" collapsed="false">
      <c r="A663" s="116"/>
      <c r="B663" s="117" t="s">
        <v>274</v>
      </c>
      <c r="C663" s="116"/>
      <c r="D663" s="118"/>
    </row>
    <row r="664" customFormat="false" ht="14.4" hidden="false" customHeight="false" outlineLevel="0" collapsed="false">
      <c r="A664" s="111"/>
      <c r="B664" s="91" t="s">
        <v>275</v>
      </c>
      <c r="C664" s="111" t="s">
        <v>101</v>
      </c>
      <c r="D664" s="119" t="n">
        <v>10</v>
      </c>
    </row>
    <row r="665" customFormat="false" ht="15" hidden="false" customHeight="false" outlineLevel="0" collapsed="false">
      <c r="A665" s="116"/>
      <c r="B665" s="117" t="s">
        <v>276</v>
      </c>
      <c r="C665" s="116"/>
      <c r="D665" s="118"/>
    </row>
    <row r="666" customFormat="false" ht="14.4" hidden="false" customHeight="false" outlineLevel="0" collapsed="false">
      <c r="A666" s="111"/>
      <c r="B666" s="91" t="s">
        <v>277</v>
      </c>
      <c r="C666" s="111" t="s">
        <v>88</v>
      </c>
      <c r="D666" s="119" t="n">
        <v>100</v>
      </c>
    </row>
    <row r="667" customFormat="false" ht="15" hidden="false" customHeight="false" outlineLevel="0" collapsed="false">
      <c r="A667" s="116"/>
      <c r="B667" s="117" t="s">
        <v>280</v>
      </c>
      <c r="C667" s="116"/>
      <c r="D667" s="118"/>
    </row>
    <row r="668" customFormat="false" ht="15" hidden="false" customHeight="false" outlineLevel="0" collapsed="false">
      <c r="A668" s="116"/>
      <c r="B668" s="117" t="s">
        <v>281</v>
      </c>
      <c r="C668" s="116"/>
      <c r="D668" s="118"/>
    </row>
    <row r="669" customFormat="false" ht="14.4" hidden="false" customHeight="false" outlineLevel="0" collapsed="false">
      <c r="A669" s="111"/>
      <c r="B669" s="91" t="s">
        <v>282</v>
      </c>
      <c r="C669" s="111" t="s">
        <v>81</v>
      </c>
      <c r="D669" s="119" t="n">
        <v>5</v>
      </c>
    </row>
    <row r="670" customFormat="false" ht="16.8" hidden="false" customHeight="false" outlineLevel="0" collapsed="false">
      <c r="A670" s="113"/>
      <c r="B670" s="114" t="s">
        <v>658</v>
      </c>
      <c r="C670" s="113"/>
      <c r="D670" s="121"/>
    </row>
    <row r="671" customFormat="false" ht="14.4" hidden="false" customHeight="false" outlineLevel="0" collapsed="false">
      <c r="A671" s="111"/>
      <c r="B671" s="91"/>
      <c r="C671" s="111"/>
      <c r="D671" s="119"/>
    </row>
    <row r="672" customFormat="false" ht="33.6" hidden="false" customHeight="false" outlineLevel="0" collapsed="false">
      <c r="A672" s="113"/>
      <c r="B672" s="114" t="s">
        <v>659</v>
      </c>
      <c r="C672" s="113"/>
      <c r="D672" s="121"/>
    </row>
    <row r="673" customFormat="false" ht="15" hidden="false" customHeight="false" outlineLevel="0" collapsed="false">
      <c r="A673" s="116"/>
      <c r="B673" s="117" t="s">
        <v>237</v>
      </c>
      <c r="C673" s="116"/>
      <c r="D673" s="118"/>
    </row>
    <row r="674" customFormat="false" ht="26.4" hidden="false" customHeight="false" outlineLevel="0" collapsed="false">
      <c r="A674" s="111" t="s">
        <v>660</v>
      </c>
      <c r="B674" s="91" t="s">
        <v>661</v>
      </c>
      <c r="C674" s="111" t="s">
        <v>71</v>
      </c>
      <c r="D674" s="119" t="n">
        <v>1</v>
      </c>
    </row>
    <row r="675" customFormat="false" ht="26.4" hidden="false" customHeight="false" outlineLevel="0" collapsed="false">
      <c r="A675" s="111"/>
      <c r="B675" s="91" t="s">
        <v>662</v>
      </c>
      <c r="C675" s="111"/>
      <c r="D675" s="119"/>
    </row>
    <row r="676" customFormat="false" ht="14.4" hidden="false" customHeight="false" outlineLevel="0" collapsed="false">
      <c r="A676" s="111"/>
      <c r="B676" s="91" t="s">
        <v>352</v>
      </c>
      <c r="C676" s="111"/>
      <c r="D676" s="119"/>
    </row>
    <row r="677" customFormat="false" ht="15" hidden="false" customHeight="false" outlineLevel="0" collapsed="false">
      <c r="A677" s="116"/>
      <c r="B677" s="117" t="s">
        <v>303</v>
      </c>
      <c r="C677" s="116"/>
      <c r="D677" s="118"/>
    </row>
    <row r="678" customFormat="false" ht="26.4" hidden="false" customHeight="false" outlineLevel="0" collapsed="false">
      <c r="A678" s="111" t="s">
        <v>663</v>
      </c>
      <c r="B678" s="91" t="s">
        <v>664</v>
      </c>
      <c r="C678" s="111" t="s">
        <v>71</v>
      </c>
      <c r="D678" s="119" t="n">
        <v>1</v>
      </c>
    </row>
    <row r="679" customFormat="false" ht="14.4" hidden="false" customHeight="false" outlineLevel="0" collapsed="false">
      <c r="A679" s="111"/>
      <c r="B679" s="91" t="s">
        <v>197</v>
      </c>
      <c r="C679" s="111"/>
      <c r="D679" s="119"/>
    </row>
    <row r="680" customFormat="false" ht="15" hidden="false" customHeight="false" outlineLevel="0" collapsed="false">
      <c r="A680" s="116"/>
      <c r="B680" s="117" t="s">
        <v>463</v>
      </c>
      <c r="C680" s="116"/>
      <c r="D680" s="118"/>
    </row>
    <row r="681" customFormat="false" ht="14.4" hidden="false" customHeight="false" outlineLevel="0" collapsed="false">
      <c r="A681" s="111" t="s">
        <v>665</v>
      </c>
      <c r="B681" s="91" t="s">
        <v>666</v>
      </c>
      <c r="C681" s="111" t="s">
        <v>71</v>
      </c>
      <c r="D681" s="119" t="n">
        <v>1</v>
      </c>
    </row>
    <row r="682" customFormat="false" ht="14.4" hidden="false" customHeight="false" outlineLevel="0" collapsed="false">
      <c r="A682" s="111"/>
      <c r="B682" s="91" t="s">
        <v>197</v>
      </c>
      <c r="C682" s="111"/>
      <c r="D682" s="119"/>
    </row>
    <row r="683" customFormat="false" ht="60" hidden="false" customHeight="false" outlineLevel="0" collapsed="false">
      <c r="A683" s="116"/>
      <c r="B683" s="117" t="s">
        <v>257</v>
      </c>
      <c r="C683" s="116"/>
      <c r="D683" s="118"/>
    </row>
    <row r="684" customFormat="false" ht="14.4" hidden="false" customHeight="false" outlineLevel="0" collapsed="false">
      <c r="A684" s="111"/>
      <c r="B684" s="91" t="s">
        <v>667</v>
      </c>
      <c r="C684" s="111" t="s">
        <v>77</v>
      </c>
      <c r="D684" s="119" t="n">
        <v>2</v>
      </c>
    </row>
    <row r="685" customFormat="false" ht="14.4" hidden="false" customHeight="false" outlineLevel="0" collapsed="false">
      <c r="A685" s="111"/>
      <c r="B685" s="91" t="s">
        <v>668</v>
      </c>
      <c r="C685" s="111"/>
      <c r="D685" s="119"/>
    </row>
    <row r="686" customFormat="false" ht="14.4" hidden="false" customHeight="false" outlineLevel="0" collapsed="false">
      <c r="A686" s="111"/>
      <c r="B686" s="91" t="s">
        <v>669</v>
      </c>
      <c r="C686" s="111" t="s">
        <v>77</v>
      </c>
      <c r="D686" s="119" t="n">
        <v>20</v>
      </c>
    </row>
    <row r="687" customFormat="false" ht="14.4" hidden="false" customHeight="false" outlineLevel="0" collapsed="false">
      <c r="A687" s="111"/>
      <c r="B687" s="91" t="s">
        <v>670</v>
      </c>
      <c r="C687" s="111"/>
      <c r="D687" s="119"/>
    </row>
    <row r="688" customFormat="false" ht="15" hidden="false" customHeight="false" outlineLevel="0" collapsed="false">
      <c r="A688" s="116"/>
      <c r="B688" s="117" t="s">
        <v>269</v>
      </c>
      <c r="C688" s="116"/>
      <c r="D688" s="118"/>
    </row>
    <row r="689" customFormat="false" ht="15" hidden="false" customHeight="false" outlineLevel="0" collapsed="false">
      <c r="A689" s="116"/>
      <c r="B689" s="117" t="s">
        <v>270</v>
      </c>
      <c r="C689" s="116"/>
      <c r="D689" s="118"/>
    </row>
    <row r="690" customFormat="false" ht="15" hidden="false" customHeight="false" outlineLevel="0" collapsed="false">
      <c r="A690" s="116"/>
      <c r="B690" s="117" t="s">
        <v>271</v>
      </c>
      <c r="C690" s="116"/>
      <c r="D690" s="118"/>
    </row>
    <row r="691" customFormat="false" ht="15" hidden="false" customHeight="false" outlineLevel="0" collapsed="false">
      <c r="A691" s="116"/>
      <c r="B691" s="117" t="s">
        <v>272</v>
      </c>
      <c r="C691" s="116"/>
      <c r="D691" s="118"/>
    </row>
    <row r="692" customFormat="false" ht="14.4" hidden="false" customHeight="false" outlineLevel="0" collapsed="false">
      <c r="A692" s="111"/>
      <c r="B692" s="91" t="s">
        <v>273</v>
      </c>
      <c r="C692" s="111" t="s">
        <v>111</v>
      </c>
      <c r="D692" s="119" t="n">
        <v>1</v>
      </c>
    </row>
    <row r="693" customFormat="false" ht="15" hidden="false" customHeight="false" outlineLevel="0" collapsed="false">
      <c r="A693" s="116"/>
      <c r="B693" s="117" t="s">
        <v>274</v>
      </c>
      <c r="C693" s="116"/>
      <c r="D693" s="118"/>
    </row>
    <row r="694" customFormat="false" ht="14.4" hidden="false" customHeight="false" outlineLevel="0" collapsed="false">
      <c r="A694" s="111"/>
      <c r="B694" s="91" t="s">
        <v>275</v>
      </c>
      <c r="C694" s="111" t="s">
        <v>101</v>
      </c>
      <c r="D694" s="119" t="n">
        <v>10</v>
      </c>
    </row>
    <row r="695" customFormat="false" ht="15" hidden="false" customHeight="false" outlineLevel="0" collapsed="false">
      <c r="A695" s="116"/>
      <c r="B695" s="117" t="s">
        <v>276</v>
      </c>
      <c r="C695" s="116"/>
      <c r="D695" s="118"/>
    </row>
    <row r="696" customFormat="false" ht="14.4" hidden="false" customHeight="false" outlineLevel="0" collapsed="false">
      <c r="A696" s="111"/>
      <c r="B696" s="91" t="s">
        <v>277</v>
      </c>
      <c r="C696" s="111" t="s">
        <v>88</v>
      </c>
      <c r="D696" s="119" t="n">
        <v>200</v>
      </c>
    </row>
    <row r="697" customFormat="false" ht="15" hidden="false" customHeight="false" outlineLevel="0" collapsed="false">
      <c r="A697" s="116"/>
      <c r="B697" s="117" t="s">
        <v>280</v>
      </c>
      <c r="C697" s="116"/>
      <c r="D697" s="118"/>
    </row>
    <row r="698" customFormat="false" ht="15" hidden="false" customHeight="false" outlineLevel="0" collapsed="false">
      <c r="A698" s="116"/>
      <c r="B698" s="117" t="s">
        <v>281</v>
      </c>
      <c r="C698" s="116"/>
      <c r="D698" s="118"/>
    </row>
    <row r="699" customFormat="false" ht="14.4" hidden="false" customHeight="false" outlineLevel="0" collapsed="false">
      <c r="A699" s="111"/>
      <c r="B699" s="91" t="s">
        <v>282</v>
      </c>
      <c r="C699" s="111" t="s">
        <v>81</v>
      </c>
      <c r="D699" s="119" t="n">
        <v>5</v>
      </c>
    </row>
    <row r="700" customFormat="false" ht="16.8" hidden="false" customHeight="false" outlineLevel="0" collapsed="false">
      <c r="A700" s="113"/>
      <c r="B700" s="114" t="s">
        <v>671</v>
      </c>
      <c r="C700" s="113"/>
      <c r="D700" s="121"/>
    </row>
    <row r="701" customFormat="false" ht="14.4" hidden="false" customHeight="false" outlineLevel="0" collapsed="false">
      <c r="A701" s="111"/>
      <c r="B701" s="91"/>
      <c r="C701" s="111"/>
      <c r="D701" s="119"/>
    </row>
    <row r="702" customFormat="false" ht="16.8" hidden="false" customHeight="false" outlineLevel="0" collapsed="false">
      <c r="A702" s="113"/>
      <c r="B702" s="114" t="s">
        <v>478</v>
      </c>
      <c r="C702" s="113"/>
      <c r="D702" s="121"/>
    </row>
    <row r="703" customFormat="false" ht="30" hidden="false" customHeight="false" outlineLevel="0" collapsed="false">
      <c r="A703" s="116"/>
      <c r="B703" s="117" t="s">
        <v>479</v>
      </c>
      <c r="C703" s="116"/>
      <c r="D703" s="118"/>
    </row>
    <row r="704" customFormat="false" ht="14.4" hidden="false" customHeight="false" outlineLevel="0" collapsed="false">
      <c r="A704" s="111"/>
      <c r="B704" s="91" t="s">
        <v>480</v>
      </c>
      <c r="C704" s="111" t="s">
        <v>160</v>
      </c>
      <c r="D704" s="119" t="n">
        <v>30</v>
      </c>
    </row>
    <row r="705" customFormat="false" ht="14.4" hidden="false" customHeight="false" outlineLevel="0" collapsed="false">
      <c r="A705" s="111"/>
      <c r="B705" s="91" t="s">
        <v>481</v>
      </c>
      <c r="C705" s="111" t="s">
        <v>160</v>
      </c>
      <c r="D705" s="119" t="n">
        <v>30</v>
      </c>
    </row>
    <row r="706" customFormat="false" ht="90" hidden="false" customHeight="false" outlineLevel="0" collapsed="false">
      <c r="A706" s="116"/>
      <c r="B706" s="117" t="s">
        <v>482</v>
      </c>
      <c r="C706" s="116"/>
      <c r="D706" s="118"/>
    </row>
    <row r="707" customFormat="false" ht="14.4" hidden="false" customHeight="false" outlineLevel="0" collapsed="false">
      <c r="A707" s="111"/>
      <c r="B707" s="91" t="s">
        <v>483</v>
      </c>
      <c r="C707" s="111" t="s">
        <v>160</v>
      </c>
      <c r="D707" s="119" t="n">
        <v>60</v>
      </c>
    </row>
    <row r="708" customFormat="false" ht="16.8" hidden="false" customHeight="false" outlineLevel="0" collapsed="false">
      <c r="A708" s="113"/>
      <c r="B708" s="114" t="s">
        <v>484</v>
      </c>
      <c r="C708" s="113"/>
      <c r="D708" s="121"/>
    </row>
    <row r="709" customFormat="false" ht="14.4" hidden="false" customHeight="false" outlineLevel="0" collapsed="false">
      <c r="A709" s="111"/>
      <c r="B709" s="91"/>
      <c r="C709" s="111"/>
      <c r="D709" s="119"/>
    </row>
    <row r="710" customFormat="false" ht="16.8" hidden="false" customHeight="false" outlineLevel="0" collapsed="false">
      <c r="A710" s="113"/>
      <c r="B710" s="114" t="s">
        <v>485</v>
      </c>
      <c r="C710" s="113"/>
      <c r="D710" s="121"/>
    </row>
    <row r="711" customFormat="false" ht="15" hidden="false" customHeight="false" outlineLevel="0" collapsed="false">
      <c r="A711" s="116"/>
      <c r="B711" s="117" t="s">
        <v>486</v>
      </c>
      <c r="C711" s="116"/>
      <c r="D711" s="118"/>
    </row>
    <row r="712" customFormat="false" ht="30" hidden="false" customHeight="false" outlineLevel="0" collapsed="false">
      <c r="A712" s="116"/>
      <c r="B712" s="117" t="s">
        <v>487</v>
      </c>
      <c r="C712" s="116"/>
      <c r="D712" s="118"/>
    </row>
    <row r="713" customFormat="false" ht="30" hidden="false" customHeight="false" outlineLevel="0" collapsed="false">
      <c r="A713" s="116"/>
      <c r="B713" s="117" t="s">
        <v>488</v>
      </c>
      <c r="C713" s="116"/>
      <c r="D713" s="118"/>
    </row>
    <row r="714" customFormat="false" ht="30" hidden="false" customHeight="false" outlineLevel="0" collapsed="false">
      <c r="A714" s="116"/>
      <c r="B714" s="117" t="s">
        <v>672</v>
      </c>
      <c r="C714" s="116"/>
      <c r="D714" s="118"/>
    </row>
    <row r="715" customFormat="false" ht="14.4" hidden="false" customHeight="false" outlineLevel="0" collapsed="false">
      <c r="A715" s="111" t="s">
        <v>61</v>
      </c>
      <c r="B715" s="91" t="s">
        <v>490</v>
      </c>
      <c r="C715" s="111" t="s">
        <v>165</v>
      </c>
      <c r="D715" s="119" t="n">
        <v>140</v>
      </c>
    </row>
    <row r="716" customFormat="false" ht="14.4" hidden="false" customHeight="false" outlineLevel="0" collapsed="false">
      <c r="A716" s="111" t="s">
        <v>64</v>
      </c>
      <c r="B716" s="91" t="s">
        <v>490</v>
      </c>
      <c r="C716" s="111" t="s">
        <v>165</v>
      </c>
      <c r="D716" s="119" t="n">
        <v>10</v>
      </c>
    </row>
    <row r="717" customFormat="false" ht="15" hidden="false" customHeight="false" outlineLevel="0" collapsed="false">
      <c r="A717" s="116"/>
      <c r="B717" s="117" t="s">
        <v>486</v>
      </c>
      <c r="C717" s="116"/>
      <c r="D717" s="118"/>
    </row>
    <row r="718" customFormat="false" ht="30" hidden="false" customHeight="false" outlineLevel="0" collapsed="false">
      <c r="A718" s="116"/>
      <c r="B718" s="117" t="s">
        <v>487</v>
      </c>
      <c r="C718" s="116"/>
      <c r="D718" s="118"/>
    </row>
    <row r="719" customFormat="false" ht="30" hidden="false" customHeight="false" outlineLevel="0" collapsed="false">
      <c r="A719" s="116"/>
      <c r="B719" s="117" t="s">
        <v>488</v>
      </c>
      <c r="C719" s="116"/>
      <c r="D719" s="118"/>
    </row>
    <row r="720" customFormat="false" ht="30" hidden="false" customHeight="false" outlineLevel="0" collapsed="false">
      <c r="A720" s="116"/>
      <c r="B720" s="117" t="s">
        <v>489</v>
      </c>
      <c r="C720" s="116"/>
      <c r="D720" s="118"/>
    </row>
    <row r="721" customFormat="false" ht="14.4" hidden="false" customHeight="false" outlineLevel="0" collapsed="false">
      <c r="A721" s="111" t="s">
        <v>62</v>
      </c>
      <c r="B721" s="91" t="s">
        <v>490</v>
      </c>
      <c r="C721" s="111" t="s">
        <v>165</v>
      </c>
      <c r="D721" s="119" t="n">
        <v>35</v>
      </c>
    </row>
    <row r="722" customFormat="false" ht="14.4" hidden="false" customHeight="false" outlineLevel="0" collapsed="false">
      <c r="A722" s="111" t="s">
        <v>63</v>
      </c>
      <c r="B722" s="91" t="s">
        <v>490</v>
      </c>
      <c r="C722" s="111" t="s">
        <v>165</v>
      </c>
      <c r="D722" s="119" t="n">
        <v>25</v>
      </c>
    </row>
    <row r="723" customFormat="false" ht="15" hidden="false" customHeight="false" outlineLevel="0" collapsed="false">
      <c r="A723" s="116"/>
      <c r="B723" s="117" t="s">
        <v>486</v>
      </c>
      <c r="C723" s="116"/>
      <c r="D723" s="118"/>
    </row>
    <row r="724" customFormat="false" ht="30" hidden="false" customHeight="false" outlineLevel="0" collapsed="false">
      <c r="A724" s="116"/>
      <c r="B724" s="117" t="s">
        <v>487</v>
      </c>
      <c r="C724" s="116"/>
      <c r="D724" s="118"/>
    </row>
    <row r="725" customFormat="false" ht="30" hidden="false" customHeight="false" outlineLevel="0" collapsed="false">
      <c r="A725" s="116"/>
      <c r="B725" s="117" t="s">
        <v>488</v>
      </c>
      <c r="C725" s="116"/>
      <c r="D725" s="118"/>
    </row>
    <row r="726" customFormat="false" ht="15" hidden="false" customHeight="false" outlineLevel="0" collapsed="false">
      <c r="A726" s="116"/>
      <c r="B726" s="117" t="s">
        <v>492</v>
      </c>
      <c r="C726" s="116"/>
      <c r="D726" s="118"/>
    </row>
    <row r="727" customFormat="false" ht="14.4" hidden="false" customHeight="false" outlineLevel="0" collapsed="false">
      <c r="A727" s="111" t="s">
        <v>62</v>
      </c>
      <c r="B727" s="91" t="s">
        <v>490</v>
      </c>
      <c r="C727" s="111" t="s">
        <v>165</v>
      </c>
      <c r="D727" s="119" t="n">
        <v>35</v>
      </c>
    </row>
    <row r="728" customFormat="false" ht="14.4" hidden="false" customHeight="false" outlineLevel="0" collapsed="false">
      <c r="A728" s="111" t="s">
        <v>63</v>
      </c>
      <c r="B728" s="91" t="s">
        <v>490</v>
      </c>
      <c r="C728" s="111" t="s">
        <v>165</v>
      </c>
      <c r="D728" s="119" t="n">
        <v>25</v>
      </c>
    </row>
    <row r="729" customFormat="false" ht="90" hidden="false" customHeight="false" outlineLevel="0" collapsed="false">
      <c r="A729" s="116"/>
      <c r="B729" s="117" t="s">
        <v>493</v>
      </c>
      <c r="C729" s="116"/>
      <c r="D729" s="118"/>
    </row>
    <row r="730" customFormat="false" ht="14.4" hidden="false" customHeight="false" outlineLevel="0" collapsed="false">
      <c r="A730" s="111" t="s">
        <v>64</v>
      </c>
      <c r="B730" s="91" t="s">
        <v>494</v>
      </c>
      <c r="C730" s="111" t="s">
        <v>160</v>
      </c>
      <c r="D730" s="119" t="n">
        <v>20</v>
      </c>
    </row>
    <row r="731" customFormat="false" ht="14.4" hidden="false" customHeight="false" outlineLevel="0" collapsed="false">
      <c r="A731" s="111" t="s">
        <v>673</v>
      </c>
      <c r="B731" s="91" t="s">
        <v>494</v>
      </c>
      <c r="C731" s="111" t="s">
        <v>160</v>
      </c>
      <c r="D731" s="119" t="n">
        <v>20</v>
      </c>
    </row>
    <row r="732" customFormat="false" ht="14.4" hidden="false" customHeight="false" outlineLevel="0" collapsed="false">
      <c r="A732" s="111" t="s">
        <v>674</v>
      </c>
      <c r="B732" s="91" t="s">
        <v>494</v>
      </c>
      <c r="C732" s="111" t="s">
        <v>160</v>
      </c>
      <c r="D732" s="119" t="n">
        <v>20</v>
      </c>
    </row>
    <row r="733" customFormat="false" ht="16.8" hidden="false" customHeight="false" outlineLevel="0" collapsed="false">
      <c r="A733" s="113"/>
      <c r="B733" s="114" t="s">
        <v>495</v>
      </c>
      <c r="C733" s="113"/>
      <c r="D733" s="121"/>
    </row>
    <row r="734" customFormat="false" ht="14.4" hidden="false" customHeight="false" outlineLevel="0" collapsed="false">
      <c r="A734" s="111"/>
      <c r="B734" s="91"/>
      <c r="C734" s="111"/>
      <c r="D734" s="119"/>
    </row>
    <row r="735" customFormat="false" ht="16.8" hidden="false" customHeight="false" outlineLevel="0" collapsed="false">
      <c r="A735" s="113"/>
      <c r="B735" s="114" t="s">
        <v>496</v>
      </c>
      <c r="C735" s="113"/>
      <c r="D735" s="121"/>
    </row>
    <row r="736" customFormat="false" ht="30" hidden="false" customHeight="false" outlineLevel="0" collapsed="false">
      <c r="A736" s="116"/>
      <c r="B736" s="117" t="s">
        <v>497</v>
      </c>
      <c r="C736" s="116"/>
      <c r="D736" s="118"/>
    </row>
    <row r="737" customFormat="false" ht="15" hidden="false" customHeight="false" outlineLevel="0" collapsed="false">
      <c r="A737" s="116"/>
      <c r="B737" s="117" t="s">
        <v>498</v>
      </c>
      <c r="C737" s="116"/>
      <c r="D737" s="118"/>
    </row>
    <row r="738" customFormat="false" ht="14.4" hidden="false" customHeight="false" outlineLevel="0" collapsed="false">
      <c r="A738" s="111" t="s">
        <v>675</v>
      </c>
      <c r="B738" s="91" t="s">
        <v>499</v>
      </c>
      <c r="C738" s="111" t="s">
        <v>165</v>
      </c>
      <c r="D738" s="119" t="n">
        <v>10</v>
      </c>
    </row>
    <row r="739" customFormat="false" ht="14.4" hidden="false" customHeight="false" outlineLevel="0" collapsed="false">
      <c r="A739" s="111" t="s">
        <v>673</v>
      </c>
      <c r="B739" s="91" t="s">
        <v>499</v>
      </c>
      <c r="C739" s="111" t="s">
        <v>165</v>
      </c>
      <c r="D739" s="119" t="n">
        <v>50</v>
      </c>
    </row>
    <row r="740" customFormat="false" ht="14.4" hidden="false" customHeight="false" outlineLevel="0" collapsed="false">
      <c r="A740" s="111" t="s">
        <v>674</v>
      </c>
      <c r="B740" s="91" t="s">
        <v>499</v>
      </c>
      <c r="C740" s="111" t="s">
        <v>165</v>
      </c>
      <c r="D740" s="119" t="n">
        <v>40</v>
      </c>
    </row>
    <row r="741" customFormat="false" ht="14.4" hidden="false" customHeight="false" outlineLevel="0" collapsed="false">
      <c r="A741" s="111" t="s">
        <v>66</v>
      </c>
      <c r="B741" s="91" t="s">
        <v>676</v>
      </c>
      <c r="C741" s="111" t="s">
        <v>165</v>
      </c>
      <c r="D741" s="119" t="n">
        <v>100</v>
      </c>
    </row>
    <row r="742" customFormat="false" ht="33.6" hidden="false" customHeight="false" outlineLevel="0" collapsed="false">
      <c r="A742" s="113"/>
      <c r="B742" s="114" t="s">
        <v>500</v>
      </c>
      <c r="C742" s="113"/>
      <c r="D742" s="121"/>
    </row>
    <row r="743" customFormat="false" ht="14.4" hidden="false" customHeight="false" outlineLevel="0" collapsed="false">
      <c r="A743" s="111"/>
      <c r="B743" s="91"/>
      <c r="C743" s="111"/>
      <c r="D743" s="119"/>
    </row>
    <row r="744" customFormat="false" ht="16.8" hidden="false" customHeight="false" outlineLevel="0" collapsed="false">
      <c r="A744" s="113"/>
      <c r="B744" s="114" t="s">
        <v>501</v>
      </c>
      <c r="C744" s="113"/>
      <c r="D744" s="121"/>
    </row>
    <row r="745" customFormat="false" ht="15" hidden="false" customHeight="false" outlineLevel="0" collapsed="false">
      <c r="A745" s="116"/>
      <c r="B745" s="117" t="s">
        <v>502</v>
      </c>
      <c r="C745" s="116"/>
      <c r="D745" s="118"/>
    </row>
    <row r="746" customFormat="false" ht="15" hidden="false" customHeight="false" outlineLevel="0" collapsed="false">
      <c r="A746" s="116"/>
      <c r="B746" s="117" t="s">
        <v>503</v>
      </c>
      <c r="C746" s="116"/>
      <c r="D746" s="118"/>
    </row>
    <row r="747" customFormat="false" ht="15" hidden="false" customHeight="false" outlineLevel="0" collapsed="false">
      <c r="A747" s="116"/>
      <c r="B747" s="117" t="s">
        <v>504</v>
      </c>
      <c r="C747" s="116"/>
      <c r="D747" s="118"/>
    </row>
    <row r="748" customFormat="false" ht="14.4" hidden="false" customHeight="false" outlineLevel="0" collapsed="false">
      <c r="A748" s="111"/>
      <c r="B748" s="91" t="s">
        <v>505</v>
      </c>
      <c r="C748" s="111" t="s">
        <v>172</v>
      </c>
      <c r="D748" s="119" t="n">
        <v>50</v>
      </c>
    </row>
    <row r="749" customFormat="false" ht="14.4" hidden="false" customHeight="false" outlineLevel="0" collapsed="false">
      <c r="A749" s="111"/>
      <c r="B749" s="91" t="s">
        <v>506</v>
      </c>
      <c r="C749" s="111" t="s">
        <v>172</v>
      </c>
      <c r="D749" s="119" t="n">
        <v>100</v>
      </c>
    </row>
    <row r="750" customFormat="false" ht="26.4" hidden="false" customHeight="false" outlineLevel="0" collapsed="false">
      <c r="A750" s="111"/>
      <c r="B750" s="91" t="s">
        <v>507</v>
      </c>
      <c r="C750" s="111" t="s">
        <v>172</v>
      </c>
      <c r="D750" s="119" t="n">
        <v>30</v>
      </c>
    </row>
    <row r="751" customFormat="false" ht="26.4" hidden="false" customHeight="false" outlineLevel="0" collapsed="false">
      <c r="A751" s="111"/>
      <c r="B751" s="91" t="s">
        <v>508</v>
      </c>
      <c r="C751" s="111" t="s">
        <v>172</v>
      </c>
      <c r="D751" s="119" t="n">
        <v>40</v>
      </c>
    </row>
    <row r="752" customFormat="false" ht="33.6" hidden="false" customHeight="false" outlineLevel="0" collapsed="false">
      <c r="A752" s="113"/>
      <c r="B752" s="114" t="s">
        <v>509</v>
      </c>
      <c r="C752" s="113"/>
      <c r="D752" s="121"/>
    </row>
    <row r="753" customFormat="false" ht="14.4" hidden="false" customHeight="false" outlineLevel="0" collapsed="false">
      <c r="A753" s="111"/>
      <c r="B753" s="91"/>
      <c r="C753" s="111"/>
      <c r="D753" s="11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4T18:26:44Z</dcterms:created>
  <dc:creator>pc</dc:creator>
  <dc:description/>
  <dc:language>en-US</dc:language>
  <cp:lastModifiedBy>Štěrbová Renáta</cp:lastModifiedBy>
  <cp:lastPrinted>2013-05-22T07:02:13Z</cp:lastPrinted>
  <dcterms:modified xsi:type="dcterms:W3CDTF">2016-02-09T06:26:23Z</dcterms:modified>
  <cp:revision>0</cp:revision>
  <dc:subject/>
  <dc:title/>
</cp:coreProperties>
</file>