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9">
  <si>
    <t xml:space="preserve">zhotovitel</t>
  </si>
  <si>
    <t xml:space="preserve">POLOŽKOVÝ SOUPIS</t>
  </si>
  <si>
    <t xml:space="preserve">STAVEBNÍCH PRACÍ A DODÁVEK</t>
  </si>
  <si>
    <t xml:space="preserve">Financováno Městem Orlová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5 - Městský park - rozšíření</t>
  </si>
  <si>
    <t xml:space="preserve">Díl objektu</t>
  </si>
  <si>
    <t xml:space="preserve">: 05. 01 - Městský park - stavební úpravy</t>
  </si>
  <si>
    <t xml:space="preserve">Část</t>
  </si>
  <si>
    <t xml:space="preserve">: POTRUBNÍ ROZVOD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0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5 - Městský park - rozšíření</t>
  </si>
  <si>
    <t xml:space="preserve">EČO</t>
  </si>
  <si>
    <t xml:space="preserve">Kód objektu</t>
  </si>
  <si>
    <t xml:space="preserve">SO 1.09 - Dopravní značení</t>
  </si>
  <si>
    <t xml:space="preserve">      05.01 - Městský park - stavební úpravy</t>
  </si>
  <si>
    <t xml:space="preserve">Název části</t>
  </si>
  <si>
    <t xml:space="preserve">             POTRUBNÍ ROZVODY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000000-7  Stavební práce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24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1</t>
  </si>
  <si>
    <t xml:space="preserve">Zemní práce</t>
  </si>
  <si>
    <t xml:space="preserve">1</t>
  </si>
  <si>
    <t xml:space="preserve">K</t>
  </si>
  <si>
    <t xml:space="preserve">PK</t>
  </si>
  <si>
    <t xml:space="preserve">132301201R00</t>
  </si>
  <si>
    <t xml:space="preserve">Hloubení rýh šířky do 200 cm v hor.4 do 100 m3</t>
  </si>
  <si>
    <t xml:space="preserve">m3</t>
  </si>
  <si>
    <t xml:space="preserve">"u strojovny"  2,62*1,0*0,76</t>
  </si>
  <si>
    <t xml:space="preserve">2</t>
  </si>
  <si>
    <t xml:space="preserve">-1</t>
  </si>
  <si>
    <t xml:space="preserve">"jen vratné potrubí"  0,56*0,835*21,8</t>
  </si>
  <si>
    <t xml:space="preserve">"všechny rozvody"  1,32*0,98*2,8</t>
  </si>
  <si>
    <t xml:space="preserve">Součet</t>
  </si>
  <si>
    <t xml:space="preserve">4</t>
  </si>
  <si>
    <t xml:space="preserve">122301109R00</t>
  </si>
  <si>
    <t xml:space="preserve">Příplatek za lepivost - hloubení rýh v hor. 4</t>
  </si>
  <si>
    <t xml:space="preserve">3</t>
  </si>
  <si>
    <t xml:space="preserve">161101101R00</t>
  </si>
  <si>
    <t xml:space="preserve">Svislé přemístění výkopku z hor.1-4 do 4,0 m</t>
  </si>
  <si>
    <t xml:space="preserve">162401102R00</t>
  </si>
  <si>
    <t xml:space="preserve">Vodorovné přemístění výkopku z hor.1-4 do 2000 m</t>
  </si>
  <si>
    <t xml:space="preserve">4,65+3,58</t>
  </si>
  <si>
    <t xml:space="preserve">167101101R00</t>
  </si>
  <si>
    <t xml:space="preserve">Nakládání výkopku z hor.1-4 v množství do 100 m3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71201211U00</t>
  </si>
  <si>
    <t xml:space="preserve">Skládkovné zemina</t>
  </si>
  <si>
    <t xml:space="preserve">t</t>
  </si>
  <si>
    <t xml:space="preserve">"hornina tř.4: ?=" 18,5  "kN/m3 =&gt; m=" 1850  "kg ="  1,85  "t (na 1 m" 3)</t>
  </si>
  <si>
    <t xml:space="preserve">8,23*1,85</t>
  </si>
  <si>
    <t xml:space="preserve">8</t>
  </si>
  <si>
    <t xml:space="preserve">175101101RT2</t>
  </si>
  <si>
    <t xml:space="preserve">Zřízení trubkového lože a zásyp  - kopaný písek</t>
  </si>
  <si>
    <t xml:space="preserve">2,62*0,26*0,76+0,56*0,26*21,8+1,32*0,26*2,8</t>
  </si>
  <si>
    <t xml:space="preserve">M2</t>
  </si>
  <si>
    <t xml:space="preserve">Základy a zvláštní zakládání</t>
  </si>
  <si>
    <t xml:space="preserve">9</t>
  </si>
  <si>
    <t xml:space="preserve">273313511R00</t>
  </si>
  <si>
    <t xml:space="preserve">Beton základových desek prostý C 12/15 (B 12,5)</t>
  </si>
  <si>
    <t xml:space="preserve">'Ochranná betonová deska potrubí</t>
  </si>
  <si>
    <t xml:space="preserve">2,62*0,1*0,76+0,56*0,1*21,8+1,32*0,1*2,8</t>
  </si>
  <si>
    <t xml:space="preserve">'Podkladní betonová deska potrubí</t>
  </si>
  <si>
    <t xml:space="preserve">M21</t>
  </si>
  <si>
    <t xml:space="preserve">Elektromontáže, řízení , osvětlení</t>
  </si>
  <si>
    <t xml:space="preserve">10</t>
  </si>
  <si>
    <t xml:space="preserve">KOPO 50</t>
  </si>
  <si>
    <t xml:space="preserve">Chránička Kopoflex 50</t>
  </si>
  <si>
    <t xml:space="preserve">bm</t>
  </si>
  <si>
    <t xml:space="preserve">M35</t>
  </si>
  <si>
    <t xml:space="preserve">Montáže čerpadel, kompresorů</t>
  </si>
  <si>
    <t xml:space="preserve">11</t>
  </si>
  <si>
    <t xml:space="preserve">315111114</t>
  </si>
  <si>
    <t xml:space="preserve">Montáž technologie</t>
  </si>
  <si>
    <t xml:space="preserve">hod</t>
  </si>
  <si>
    <t xml:space="preserve">12</t>
  </si>
  <si>
    <t xml:space="preserve">3511234</t>
  </si>
  <si>
    <t xml:space="preserve">Tlakové zkoušky</t>
  </si>
  <si>
    <t xml:space="preserve">M99</t>
  </si>
  <si>
    <t xml:space="preserve">Ostatní dodávky a práce "M"</t>
  </si>
  <si>
    <t xml:space="preserve">13</t>
  </si>
  <si>
    <t xml:space="preserve">998276101R00</t>
  </si>
  <si>
    <t xml:space="preserve">Přesun hmot</t>
  </si>
  <si>
    <t xml:space="preserve">kpl.</t>
  </si>
  <si>
    <t xml:space="preserve">14</t>
  </si>
  <si>
    <t xml:space="preserve">3511239</t>
  </si>
  <si>
    <t xml:space="preserve">Dílenská dokumentace</t>
  </si>
  <si>
    <t xml:space="preserve">15</t>
  </si>
  <si>
    <t xml:space="preserve">Atyp nerez 01</t>
  </si>
  <si>
    <t xml:space="preserve">H-1. Nerezová odtoková armatura 250x120x400mm obvodového žlabu s vývodem DN 150 a nerezovým košíkem vč.kotvení</t>
  </si>
  <si>
    <t xml:space="preserve">kus</t>
  </si>
  <si>
    <t xml:space="preserve">16</t>
  </si>
  <si>
    <t xml:space="preserve">Atyp nerez 02</t>
  </si>
  <si>
    <t xml:space="preserve">H-2. Nerezová nádržka kruhová ?450mm s vývodem DN 100 vč.nerezové mřížky a kotvení samotné nádržky. Výška nádržky je proměnná dle spádu fontány 245-275 mm. Obsah nádržky: prostup pro průchodku elektro, 2xprostup pro trysky Kometa a kotvení pro RGB se zimn</t>
  </si>
  <si>
    <t xml:space="preserve">17</t>
  </si>
  <si>
    <t xml:space="preserve">Atyp nerez 03</t>
  </si>
  <si>
    <t xml:space="preserve">H-2. Nerezová nádržka kruhová ?450mm s vývodem DN 100 vč.nerezové mřížky a kotvení samotné nádržky. Výška nádržky . Obsah nádržky 250 mm kotvení pro průchodku elektro, 2xkotvení pro trysky Kometa a kotvení pro RGB LED reflektor, se zimním krytem</t>
  </si>
  <si>
    <t xml:space="preserve">18</t>
  </si>
  <si>
    <t xml:space="preserve">150/1</t>
  </si>
  <si>
    <t xml:space="preserve">TR PVC odpadní SN4  150</t>
  </si>
  <si>
    <t xml:space="preserve">m</t>
  </si>
  <si>
    <t xml:space="preserve">19</t>
  </si>
  <si>
    <t xml:space="preserve">100/1</t>
  </si>
  <si>
    <t xml:space="preserve">TR PVC odpadní SN4  100</t>
  </si>
  <si>
    <t xml:space="preserve">20</t>
  </si>
  <si>
    <t xml:space="preserve">02712</t>
  </si>
  <si>
    <t xml:space="preserve">Potrubí PVC 16 DN 80</t>
  </si>
  <si>
    <t xml:space="preserve">21</t>
  </si>
  <si>
    <t xml:space="preserve">02711</t>
  </si>
  <si>
    <t xml:space="preserve">Potrubí PVC 16 DN 65</t>
  </si>
  <si>
    <t xml:space="preserve">22</t>
  </si>
  <si>
    <t xml:space="preserve">KGB150/45</t>
  </si>
  <si>
    <t xml:space="preserve">Koleno PVC 150/45</t>
  </si>
  <si>
    <t xml:space="preserve">ks</t>
  </si>
  <si>
    <t xml:space="preserve">23</t>
  </si>
  <si>
    <t xml:space="preserve">KGB100/45</t>
  </si>
  <si>
    <t xml:space="preserve">Koleno PVC 100/45</t>
  </si>
  <si>
    <t xml:space="preserve">24</t>
  </si>
  <si>
    <t xml:space="preserve">502090</t>
  </si>
  <si>
    <t xml:space="preserve">Koleno 45 st PVC PN 16 DN 80</t>
  </si>
  <si>
    <t xml:space="preserve">25</t>
  </si>
  <si>
    <t xml:space="preserve">502075</t>
  </si>
  <si>
    <t xml:space="preserve">Koleno 45 st PVC PN 16 DN 65</t>
  </si>
  <si>
    <t xml:space="preserve">26</t>
  </si>
  <si>
    <t xml:space="preserve">KGEA150/150/45</t>
  </si>
  <si>
    <t xml:space="preserve">Jednoduchá odbočka 45° 30 DN 150 DN 150</t>
  </si>
  <si>
    <t xml:space="preserve">27</t>
  </si>
  <si>
    <t xml:space="preserve">KGEA150/100/45</t>
  </si>
  <si>
    <t xml:space="preserve">Jednoduchá odbočka 45° 30 DN 150 DN 100</t>
  </si>
  <si>
    <t xml:space="preserve">28</t>
  </si>
  <si>
    <t xml:space="preserve">KGR150/100</t>
  </si>
  <si>
    <t xml:space="preserve">KG redukce DN150/DN100</t>
  </si>
  <si>
    <t xml:space="preserve">29</t>
  </si>
  <si>
    <t xml:space="preserve">503090</t>
  </si>
  <si>
    <t xml:space="preserve">T-kus DN 80 PVC,PN10 lep</t>
  </si>
  <si>
    <t xml:space="preserve">30</t>
  </si>
  <si>
    <t xml:space="preserve">503075</t>
  </si>
  <si>
    <t xml:space="preserve">T-kus DN 65 PVC,PN10 lep</t>
  </si>
  <si>
    <t xml:space="preserve">31</t>
  </si>
  <si>
    <t xml:space="preserve">Atyp plast1</t>
  </si>
  <si>
    <t xml:space="preserve">Retenční nádrž  PP samonosná pro postavení na terén 2000 x 1700 x 1500 mm</t>
  </si>
  <si>
    <t xml:space="preserve">32</t>
  </si>
  <si>
    <t xml:space="preserve">1120063</t>
  </si>
  <si>
    <t xml:space="preserve">Upínka PP D 75</t>
  </si>
  <si>
    <t xml:space="preserve">33</t>
  </si>
  <si>
    <t xml:space="preserve">1120110</t>
  </si>
  <si>
    <t xml:space="preserve">Upínka PP D 90</t>
  </si>
  <si>
    <t xml:space="preserve">34</t>
  </si>
  <si>
    <t xml:space="preserve">0590300</t>
  </si>
  <si>
    <t xml:space="preserve">Čistič PVC</t>
  </si>
  <si>
    <t xml:space="preserve">l</t>
  </si>
  <si>
    <t xml:space="preserve">35</t>
  </si>
  <si>
    <t xml:space="preserve">900102</t>
  </si>
  <si>
    <t xml:space="preserve">Teflonová páska</t>
  </si>
  <si>
    <t xml:space="preserve">36</t>
  </si>
  <si>
    <t xml:space="preserve">0590101</t>
  </si>
  <si>
    <t xml:space="preserve">Lepidlo PVC-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3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/>
      <c r="Q10" s="58"/>
      <c r="R10" s="58"/>
      <c r="S10" s="50"/>
    </row>
    <row r="11" customFormat="false" ht="17.25" hidden="true" customHeight="true" outlineLevel="0" collapsed="false">
      <c r="A11" s="44"/>
      <c r="B11" s="45" t="s">
        <v>42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3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4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5</v>
      </c>
      <c r="C26" s="45"/>
      <c r="D26" s="45"/>
      <c r="E26" s="61" t="s">
        <v>46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7</v>
      </c>
      <c r="P26" s="45" t="s">
        <v>48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49</v>
      </c>
      <c r="C27" s="45"/>
      <c r="D27" s="45"/>
      <c r="E27" s="47" t="s">
        <v>50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1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2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3</v>
      </c>
      <c r="F30" s="45"/>
      <c r="G30" s="45" t="s">
        <v>54</v>
      </c>
      <c r="H30" s="45"/>
      <c r="I30" s="45"/>
      <c r="J30" s="45"/>
      <c r="K30" s="45"/>
      <c r="L30" s="45"/>
      <c r="M30" s="45"/>
      <c r="N30" s="45"/>
      <c r="O30" s="69" t="s">
        <v>55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6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7</v>
      </c>
      <c r="B34" s="82"/>
      <c r="C34" s="82"/>
      <c r="D34" s="83"/>
      <c r="E34" s="84" t="s">
        <v>58</v>
      </c>
      <c r="F34" s="83"/>
      <c r="G34" s="84" t="s">
        <v>59</v>
      </c>
      <c r="H34" s="82"/>
      <c r="I34" s="83"/>
      <c r="J34" s="84" t="s">
        <v>60</v>
      </c>
      <c r="K34" s="82"/>
      <c r="L34" s="84" t="s">
        <v>61</v>
      </c>
      <c r="M34" s="82"/>
      <c r="N34" s="82"/>
      <c r="O34" s="83"/>
      <c r="P34" s="84" t="s">
        <v>62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3</v>
      </c>
      <c r="F36" s="78"/>
      <c r="G36" s="78"/>
      <c r="H36" s="78"/>
      <c r="I36" s="78"/>
      <c r="J36" s="95" t="s">
        <v>64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5</v>
      </c>
      <c r="B37" s="97"/>
      <c r="C37" s="98" t="s">
        <v>66</v>
      </c>
      <c r="D37" s="99"/>
      <c r="E37" s="99"/>
      <c r="F37" s="100"/>
      <c r="G37" s="96" t="s">
        <v>67</v>
      </c>
      <c r="H37" s="101"/>
      <c r="I37" s="98" t="s">
        <v>68</v>
      </c>
      <c r="J37" s="99"/>
      <c r="K37" s="99"/>
      <c r="L37" s="96" t="s">
        <v>69</v>
      </c>
      <c r="M37" s="101"/>
      <c r="N37" s="98" t="s">
        <v>70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1</v>
      </c>
      <c r="C38" s="49"/>
      <c r="D38" s="104" t="s">
        <v>72</v>
      </c>
      <c r="E38" s="105" t="n">
        <f aca="false">SUMIF('Soupis s VV'!O6:O76,8,'Soupis s VV'!I6:I76)</f>
        <v>0</v>
      </c>
      <c r="F38" s="106"/>
      <c r="G38" s="102" t="n">
        <v>8</v>
      </c>
      <c r="H38" s="107" t="s">
        <v>73</v>
      </c>
      <c r="I38" s="66"/>
      <c r="J38" s="108"/>
      <c r="K38" s="109"/>
      <c r="L38" s="102" t="n">
        <v>13</v>
      </c>
      <c r="M38" s="64" t="s">
        <v>74</v>
      </c>
      <c r="N38" s="110"/>
      <c r="O38" s="110"/>
      <c r="P38" s="111" t="n">
        <f aca="false">M49</f>
        <v>21</v>
      </c>
      <c r="Q38" s="112" t="s">
        <v>75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6</v>
      </c>
      <c r="E39" s="105" t="n">
        <f aca="false">SUMIF('Soupis s VV'!O15:O76,4,'Soupis s VV'!I15:I76)</f>
        <v>0</v>
      </c>
      <c r="F39" s="106"/>
      <c r="G39" s="102" t="n">
        <v>9</v>
      </c>
      <c r="H39" s="45" t="s">
        <v>77</v>
      </c>
      <c r="I39" s="104"/>
      <c r="J39" s="108"/>
      <c r="K39" s="109"/>
      <c r="L39" s="102" t="n">
        <v>14</v>
      </c>
      <c r="M39" s="64" t="s">
        <v>78</v>
      </c>
      <c r="N39" s="110"/>
      <c r="O39" s="110"/>
      <c r="P39" s="111" t="n">
        <f aca="false">M49</f>
        <v>21</v>
      </c>
      <c r="Q39" s="112" t="s">
        <v>75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79</v>
      </c>
      <c r="C40" s="49"/>
      <c r="D40" s="104" t="s">
        <v>72</v>
      </c>
      <c r="E40" s="105" t="n">
        <f aca="false">SUMIF('Soupis s VV'!O16:O76,32,'Soupis s VV'!I16:I76)</f>
        <v>0</v>
      </c>
      <c r="F40" s="106"/>
      <c r="G40" s="102" t="n">
        <v>10</v>
      </c>
      <c r="H40" s="107" t="s">
        <v>80</v>
      </c>
      <c r="I40" s="66"/>
      <c r="J40" s="108"/>
      <c r="K40" s="109"/>
      <c r="L40" s="102" t="n">
        <v>15</v>
      </c>
      <c r="M40" s="64" t="s">
        <v>81</v>
      </c>
      <c r="N40" s="110"/>
      <c r="O40" s="110"/>
      <c r="P40" s="111" t="n">
        <f aca="false">M49</f>
        <v>21</v>
      </c>
      <c r="Q40" s="112" t="s">
        <v>75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6</v>
      </c>
      <c r="E41" s="105" t="n">
        <f aca="false">SUMIF('Soupis s VV'!O17:O76,16,'Soupis s VV'!I17:I76)+SUMIF('Soupis s VV'!O17:O76,128,'Soupis s VV'!I17:I76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2</v>
      </c>
      <c r="N41" s="110"/>
      <c r="O41" s="110"/>
      <c r="P41" s="111" t="n">
        <f aca="false">M49</f>
        <v>21</v>
      </c>
      <c r="Q41" s="112" t="s">
        <v>75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3</v>
      </c>
      <c r="C42" s="49"/>
      <c r="D42" s="104" t="s">
        <v>72</v>
      </c>
      <c r="E42" s="105" t="n">
        <f aca="false">SUMIF('Soupis s VV'!O18:O76,256,'Soupis s VV'!I18:I76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4</v>
      </c>
      <c r="N42" s="110"/>
      <c r="O42" s="110"/>
      <c r="P42" s="111" t="n">
        <f aca="false">M49</f>
        <v>21</v>
      </c>
      <c r="Q42" s="112" t="s">
        <v>75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6</v>
      </c>
      <c r="E43" s="105" t="n">
        <f aca="false">SUMIF('Soupis s VV'!O19:O76,64,'Soupis s VV'!I19:I76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5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6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7</v>
      </c>
      <c r="I44" s="66"/>
      <c r="J44" s="119"/>
      <c r="K44" s="120"/>
      <c r="L44" s="102" t="n">
        <v>19</v>
      </c>
      <c r="M44" s="103" t="s">
        <v>88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89</v>
      </c>
      <c r="C45" s="124"/>
      <c r="D45" s="125"/>
      <c r="E45" s="126" t="n">
        <f aca="false">SUMIF('Soupis s VV'!O19:O76,512,'Soupis s VV'!I19:I76)</f>
        <v>0</v>
      </c>
      <c r="F45" s="76"/>
      <c r="G45" s="122" t="n">
        <v>21</v>
      </c>
      <c r="H45" s="123" t="s">
        <v>90</v>
      </c>
      <c r="I45" s="125"/>
      <c r="J45" s="127"/>
      <c r="K45" s="128" t="n">
        <f aca="false">M49</f>
        <v>21</v>
      </c>
      <c r="L45" s="122" t="n">
        <v>22</v>
      </c>
      <c r="M45" s="123" t="s">
        <v>91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1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2</v>
      </c>
      <c r="M46" s="83"/>
      <c r="N46" s="98" t="s">
        <v>93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4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5</v>
      </c>
      <c r="B48" s="135"/>
      <c r="C48" s="135"/>
      <c r="D48" s="135"/>
      <c r="E48" s="135"/>
      <c r="F48" s="114"/>
      <c r="G48" s="136" t="s">
        <v>96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5</v>
      </c>
      <c r="O48" s="138" t="n">
        <f aca="false">R47-O49</f>
        <v>0</v>
      </c>
      <c r="P48" s="110" t="s">
        <v>97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49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5</v>
      </c>
      <c r="O49" s="138" t="n">
        <f aca="false">ROUND(SUMIF('Soupis s VV'!N19:N76,M49,'Soupis s VV'!I19:I76)+SUMIF(P38:P42,M49,R38:R42)+IF(K45=M49,J45,0),2)</f>
        <v>0</v>
      </c>
      <c r="P49" s="110" t="s">
        <v>97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8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5</v>
      </c>
      <c r="B51" s="135"/>
      <c r="C51" s="135"/>
      <c r="D51" s="135"/>
      <c r="E51" s="135"/>
      <c r="F51" s="114"/>
      <c r="G51" s="136" t="s">
        <v>96</v>
      </c>
      <c r="H51" s="135"/>
      <c r="I51" s="135"/>
      <c r="J51" s="135"/>
      <c r="K51" s="135"/>
      <c r="L51" s="96" t="s">
        <v>99</v>
      </c>
      <c r="M51" s="83"/>
      <c r="N51" s="98" t="s">
        <v>100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2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1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2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5</v>
      </c>
      <c r="B54" s="75"/>
      <c r="C54" s="75"/>
      <c r="D54" s="75"/>
      <c r="E54" s="75"/>
      <c r="F54" s="151"/>
      <c r="G54" s="152" t="s">
        <v>96</v>
      </c>
      <c r="H54" s="75"/>
      <c r="I54" s="75"/>
      <c r="J54" s="75"/>
      <c r="K54" s="75"/>
      <c r="L54" s="122" t="n">
        <v>29</v>
      </c>
      <c r="M54" s="123" t="s">
        <v>103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3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4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5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6</v>
      </c>
      <c r="B3" s="157" t="str">
        <f aca="false">'Krycí list'!E7</f>
        <v>SO 05 - Městský park - rozšíření</v>
      </c>
      <c r="C3" s="159"/>
      <c r="D3" s="157"/>
      <c r="E3" s="160"/>
    </row>
    <row r="4" customFormat="false" ht="12" hidden="false" customHeight="true" outlineLevel="0" collapsed="false">
      <c r="A4" s="156" t="s">
        <v>107</v>
      </c>
      <c r="B4" s="157" t="str">
        <f aca="false">'Krycí list'!E9</f>
        <v>      05.01 - Městský park - stavební úpravy</v>
      </c>
      <c r="C4" s="159"/>
      <c r="D4" s="157"/>
      <c r="E4" s="160"/>
    </row>
    <row r="5" customFormat="false" ht="12" hidden="false" customHeight="true" outlineLevel="0" collapsed="false">
      <c r="A5" s="156" t="s">
        <v>108</v>
      </c>
      <c r="B5" s="161" t="str">
        <f aca="false">'Krycí list'!E10</f>
        <v>             POTRUBNÍ ROZVODY</v>
      </c>
      <c r="C5" s="159"/>
      <c r="D5" s="157"/>
      <c r="E5" s="160"/>
    </row>
    <row r="6" customFormat="false" ht="12" hidden="false" customHeight="true" outlineLevel="0" collapsed="false">
      <c r="A6" s="157" t="s">
        <v>109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0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1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2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5</v>
      </c>
      <c r="B11" s="161" t="str">
        <f aca="false">'Krycí list'!E26</f>
        <v>45000000-7  Stavební práce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3</v>
      </c>
      <c r="B13" s="164" t="s">
        <v>114</v>
      </c>
      <c r="C13" s="165" t="s">
        <v>115</v>
      </c>
      <c r="D13" s="166" t="s">
        <v>116</v>
      </c>
      <c r="E13" s="165" t="s">
        <v>117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M1</v>
      </c>
      <c r="B16" s="175" t="str">
        <f aca="false">'Soupis s VV'!E19</f>
        <v>Zemní práce</v>
      </c>
      <c r="C16" s="176" t="n">
        <f aca="false">'Soupis s VV'!I19</f>
        <v>0</v>
      </c>
      <c r="D16" s="177" t="n">
        <f aca="false">'Soupis s VV'!K19</f>
        <v>0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4" t="str">
        <f aca="false">'Soupis s VV'!D39</f>
        <v>M2</v>
      </c>
      <c r="B17" s="175" t="str">
        <f aca="false">'Soupis s VV'!E39</f>
        <v>Základy a zvláštní zakládání</v>
      </c>
      <c r="C17" s="176" t="n">
        <f aca="false">'Soupis s VV'!I39</f>
        <v>0</v>
      </c>
      <c r="D17" s="177" t="n">
        <f aca="false">'Soupis s VV'!K39</f>
        <v>0</v>
      </c>
      <c r="E17" s="177" t="n">
        <f aca="false">'Soupis s VV'!M39</f>
        <v>0</v>
      </c>
    </row>
    <row r="18" s="178" customFormat="true" ht="12.75" hidden="false" customHeight="true" outlineLevel="0" collapsed="false">
      <c r="A18" s="174" t="str">
        <f aca="false">'Soupis s VV'!D46</f>
        <v>M21</v>
      </c>
      <c r="B18" s="175" t="str">
        <f aca="false">'Soupis s VV'!E46</f>
        <v>Elektromontáže, řízení , osvětlení</v>
      </c>
      <c r="C18" s="176" t="n">
        <f aca="false">'Soupis s VV'!I46</f>
        <v>0</v>
      </c>
      <c r="D18" s="177" t="n">
        <f aca="false">'Soupis s VV'!K46</f>
        <v>0</v>
      </c>
      <c r="E18" s="177" t="n">
        <f aca="false">'Soupis s VV'!M46</f>
        <v>0</v>
      </c>
    </row>
    <row r="19" s="178" customFormat="true" ht="12.75" hidden="false" customHeight="true" outlineLevel="0" collapsed="false">
      <c r="A19" s="174" t="str">
        <f aca="false">'Soupis s VV'!D48</f>
        <v>M35</v>
      </c>
      <c r="B19" s="175" t="str">
        <f aca="false">'Soupis s VV'!E48</f>
        <v>Montáže čerpadel, kompresorů</v>
      </c>
      <c r="C19" s="176" t="n">
        <f aca="false">'Soupis s VV'!I48</f>
        <v>0</v>
      </c>
      <c r="D19" s="177" t="n">
        <f aca="false">'Soupis s VV'!K48</f>
        <v>0</v>
      </c>
      <c r="E19" s="177" t="n">
        <f aca="false">'Soupis s VV'!M48</f>
        <v>0</v>
      </c>
    </row>
    <row r="20" s="178" customFormat="true" ht="12.75" hidden="false" customHeight="true" outlineLevel="0" collapsed="false">
      <c r="A20" s="174" t="str">
        <f aca="false">'Soupis s VV'!D51</f>
        <v>M99</v>
      </c>
      <c r="B20" s="175" t="str">
        <f aca="false">'Soupis s VV'!E51</f>
        <v>Ostatní dodávky a práce "M"</v>
      </c>
      <c r="C20" s="176" t="n">
        <f aca="false">'Soupis s VV'!I51</f>
        <v>0</v>
      </c>
      <c r="D20" s="177" t="n">
        <f aca="false">'Soupis s VV'!K51</f>
        <v>0</v>
      </c>
      <c r="E20" s="177" t="n">
        <f aca="false">'Soupis s VV'!M51</f>
        <v>0</v>
      </c>
    </row>
    <row r="21" s="179" customFormat="true" ht="12.75" hidden="false" customHeight="true" outlineLevel="0" collapsed="false">
      <c r="B21" s="180" t="s">
        <v>118</v>
      </c>
      <c r="C21" s="181" t="n">
        <f aca="false">'Soupis s VV'!I76</f>
        <v>0</v>
      </c>
      <c r="D21" s="182" t="n">
        <f aca="false">'Soupis s VV'!K76</f>
        <v>0</v>
      </c>
      <c r="E21" s="182" t="n">
        <f aca="false">'Soupis s VV'!M76</f>
        <v>0</v>
      </c>
    </row>
  </sheetData>
  <sheetProtection sheet="true" password="c5ac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7 - 63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1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4"/>
      <c r="P1" s="184"/>
      <c r="Q1" s="183"/>
      <c r="R1" s="183"/>
      <c r="S1" s="183"/>
      <c r="T1" s="183"/>
    </row>
    <row r="2" customFormat="false" ht="11.25" hidden="false" customHeight="true" outlineLevel="0" collapsed="false">
      <c r="A2" s="156" t="s">
        <v>105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3"/>
      <c r="M2" s="183"/>
      <c r="N2" s="183"/>
      <c r="O2" s="184"/>
      <c r="P2" s="184"/>
      <c r="Q2" s="183"/>
      <c r="R2" s="183"/>
      <c r="S2" s="183"/>
      <c r="T2" s="183"/>
    </row>
    <row r="3" customFormat="false" ht="11.25" hidden="false" customHeight="true" outlineLevel="0" collapsed="false">
      <c r="A3" s="156" t="s">
        <v>106</v>
      </c>
      <c r="B3" s="157"/>
      <c r="C3" s="157" t="str">
        <f aca="false">'Krycí list'!E7</f>
        <v>SO 05 - Městský park - rozšíření</v>
      </c>
      <c r="D3" s="157"/>
      <c r="E3" s="157"/>
      <c r="F3" s="157"/>
      <c r="G3" s="157"/>
      <c r="H3" s="157"/>
      <c r="I3" s="157"/>
      <c r="J3" s="157"/>
      <c r="K3" s="157"/>
      <c r="L3" s="183"/>
      <c r="M3" s="183"/>
      <c r="N3" s="183"/>
      <c r="O3" s="184"/>
      <c r="P3" s="184"/>
      <c r="Q3" s="183"/>
      <c r="R3" s="183"/>
      <c r="S3" s="183"/>
      <c r="T3" s="183"/>
    </row>
    <row r="4" customFormat="false" ht="11.25" hidden="false" customHeight="true" outlineLevel="0" collapsed="false">
      <c r="A4" s="156" t="s">
        <v>107</v>
      </c>
      <c r="B4" s="157"/>
      <c r="C4" s="157" t="str">
        <f aca="false">'Krycí list'!E9</f>
        <v>      05.01 - Městský park - stavební úpravy</v>
      </c>
      <c r="D4" s="157"/>
      <c r="E4" s="157"/>
      <c r="F4" s="157"/>
      <c r="G4" s="157"/>
      <c r="H4" s="157"/>
      <c r="I4" s="157"/>
      <c r="J4" s="157"/>
      <c r="K4" s="157"/>
      <c r="L4" s="183"/>
      <c r="M4" s="183"/>
      <c r="N4" s="183"/>
      <c r="O4" s="184"/>
      <c r="P4" s="184"/>
      <c r="Q4" s="183"/>
      <c r="R4" s="183"/>
      <c r="S4" s="183"/>
      <c r="T4" s="183"/>
    </row>
    <row r="5" customFormat="false" ht="11.25" hidden="false" customHeight="true" outlineLevel="0" collapsed="false">
      <c r="A5" s="156" t="s">
        <v>108</v>
      </c>
      <c r="B5" s="157"/>
      <c r="C5" s="161" t="str">
        <f aca="false">'Krycí list'!E10</f>
        <v>             POTRUBNÍ ROZVODY</v>
      </c>
      <c r="D5" s="157"/>
      <c r="E5" s="157"/>
      <c r="F5" s="157"/>
      <c r="G5" s="157"/>
      <c r="H5" s="157"/>
      <c r="I5" s="157"/>
      <c r="J5" s="157"/>
      <c r="K5" s="157"/>
      <c r="L5" s="183"/>
      <c r="M5" s="183"/>
      <c r="N5" s="183"/>
      <c r="O5" s="184"/>
      <c r="P5" s="184"/>
      <c r="Q5" s="183"/>
      <c r="R5" s="183"/>
      <c r="S5" s="183"/>
      <c r="T5" s="183"/>
    </row>
    <row r="6" customFormat="false" ht="11.25" hidden="false" customHeight="true" outlineLevel="0" collapsed="false">
      <c r="A6" s="157" t="s">
        <v>120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3"/>
      <c r="M6" s="183"/>
      <c r="N6" s="183"/>
      <c r="O6" s="184"/>
      <c r="P6" s="184"/>
      <c r="Q6" s="183"/>
      <c r="R6" s="183"/>
      <c r="S6" s="183"/>
      <c r="T6" s="183"/>
    </row>
    <row r="7" customFormat="false" ht="11.25" hidden="false" customHeight="true" outlineLevel="0" collapsed="false">
      <c r="A7" s="157" t="s">
        <v>121</v>
      </c>
      <c r="B7" s="157"/>
      <c r="C7" s="185" t="s">
        <v>122</v>
      </c>
      <c r="D7" s="157"/>
      <c r="E7" s="157"/>
      <c r="F7" s="157"/>
      <c r="G7" s="157"/>
      <c r="H7" s="157"/>
      <c r="I7" s="157"/>
      <c r="J7" s="157"/>
      <c r="K7" s="157"/>
      <c r="L7" s="183"/>
      <c r="M7" s="183"/>
      <c r="N7" s="183"/>
      <c r="O7" s="184"/>
      <c r="P7" s="184"/>
      <c r="Q7" s="183"/>
      <c r="R7" s="183"/>
      <c r="S7" s="183"/>
      <c r="T7" s="183"/>
    </row>
    <row r="8" customFormat="false" ht="11.25" hidden="false" customHeight="true" outlineLevel="0" collapsed="false">
      <c r="A8" s="157" t="s">
        <v>110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3"/>
      <c r="M8" s="183"/>
      <c r="N8" s="183"/>
      <c r="O8" s="184"/>
      <c r="P8" s="184"/>
      <c r="Q8" s="183"/>
      <c r="R8" s="183"/>
      <c r="S8" s="183"/>
      <c r="T8" s="183"/>
    </row>
    <row r="9" customFormat="false" ht="11.25" hidden="false" customHeight="true" outlineLevel="0" collapsed="false">
      <c r="A9" s="157" t="s">
        <v>111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3"/>
      <c r="M9" s="183"/>
      <c r="N9" s="183"/>
      <c r="O9" s="184"/>
      <c r="P9" s="184"/>
      <c r="Q9" s="183"/>
      <c r="R9" s="183"/>
      <c r="S9" s="183"/>
      <c r="T9" s="183"/>
    </row>
    <row r="10" customFormat="false" ht="11.25" hidden="false" customHeight="true" outlineLevel="0" collapsed="false">
      <c r="A10" s="157" t="s">
        <v>112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3"/>
      <c r="M10" s="183"/>
      <c r="N10" s="183"/>
      <c r="O10" s="184"/>
      <c r="P10" s="184"/>
      <c r="Q10" s="183"/>
      <c r="R10" s="183"/>
      <c r="S10" s="183"/>
      <c r="T10" s="183"/>
    </row>
    <row r="11" customFormat="false" ht="11.25" hidden="false" customHeight="true" outlineLevel="0" collapsed="false">
      <c r="A11" s="157"/>
      <c r="B11" s="157"/>
      <c r="C11" s="157"/>
      <c r="D11" s="157"/>
      <c r="E11" s="185" t="s">
        <v>123</v>
      </c>
      <c r="F11" s="157"/>
      <c r="G11" s="157"/>
      <c r="H11" s="157"/>
      <c r="I11" s="157"/>
      <c r="J11" s="157"/>
      <c r="K11" s="157"/>
      <c r="L11" s="183"/>
      <c r="M11" s="183"/>
      <c r="N11" s="183"/>
      <c r="O11" s="184"/>
      <c r="P11" s="184"/>
      <c r="Q11" s="183"/>
      <c r="R11" s="183"/>
      <c r="S11" s="183"/>
      <c r="T11" s="183"/>
    </row>
    <row r="12" customFormat="false" ht="11.25" hidden="false" customHeight="true" outlineLevel="0" collapsed="false">
      <c r="A12" s="157"/>
      <c r="B12" s="157"/>
      <c r="C12" s="157"/>
      <c r="D12" s="157"/>
      <c r="E12" s="185" t="s">
        <v>124</v>
      </c>
      <c r="F12" s="157"/>
      <c r="G12" s="157"/>
      <c r="H12" s="157"/>
      <c r="I12" s="157"/>
      <c r="J12" s="157"/>
      <c r="K12" s="157"/>
      <c r="L12" s="183"/>
      <c r="M12" s="183"/>
      <c r="N12" s="183"/>
      <c r="O12" s="184"/>
      <c r="P12" s="184"/>
      <c r="Q12" s="183"/>
      <c r="R12" s="183"/>
      <c r="S12" s="183"/>
      <c r="T12" s="183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83"/>
      <c r="M13" s="183"/>
      <c r="N13" s="183"/>
      <c r="O13" s="184"/>
      <c r="P13" s="184"/>
      <c r="Q13" s="183"/>
      <c r="R13" s="183"/>
      <c r="S13" s="183"/>
      <c r="T13" s="183"/>
    </row>
    <row r="14" customFormat="false" ht="11.25" hidden="false" customHeight="true" outlineLevel="0" collapsed="false">
      <c r="A14" s="161" t="s">
        <v>45</v>
      </c>
      <c r="B14" s="157"/>
      <c r="C14" s="161" t="str">
        <f aca="false">'Krycí list'!E26</f>
        <v>45000000-7  Stavební práce</v>
      </c>
      <c r="D14" s="157"/>
      <c r="E14" s="157"/>
      <c r="F14" s="157"/>
      <c r="G14" s="157"/>
      <c r="H14" s="157"/>
      <c r="I14" s="157"/>
      <c r="J14" s="157"/>
      <c r="K14" s="157"/>
      <c r="L14" s="183"/>
      <c r="M14" s="183"/>
      <c r="N14" s="183"/>
      <c r="O14" s="184"/>
      <c r="P14" s="184"/>
      <c r="Q14" s="183"/>
      <c r="R14" s="183"/>
      <c r="S14" s="183"/>
      <c r="T14" s="183"/>
    </row>
    <row r="15" customFormat="false" ht="5.2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4"/>
      <c r="P15" s="184"/>
      <c r="Q15" s="183"/>
      <c r="R15" s="183"/>
      <c r="S15" s="183"/>
      <c r="T15" s="183"/>
    </row>
    <row r="16" customFormat="false" ht="21.75" hidden="false" customHeight="true" outlineLevel="0" collapsed="false">
      <c r="A16" s="163" t="s">
        <v>125</v>
      </c>
      <c r="B16" s="164" t="s">
        <v>126</v>
      </c>
      <c r="C16" s="164" t="s">
        <v>127</v>
      </c>
      <c r="D16" s="164" t="s">
        <v>128</v>
      </c>
      <c r="E16" s="164" t="s">
        <v>114</v>
      </c>
      <c r="F16" s="164" t="s">
        <v>129</v>
      </c>
      <c r="G16" s="164" t="s">
        <v>130</v>
      </c>
      <c r="H16" s="164" t="s">
        <v>131</v>
      </c>
      <c r="I16" s="164" t="s">
        <v>115</v>
      </c>
      <c r="J16" s="164" t="s">
        <v>132</v>
      </c>
      <c r="K16" s="164" t="s">
        <v>116</v>
      </c>
      <c r="L16" s="164" t="s">
        <v>133</v>
      </c>
      <c r="M16" s="164" t="s">
        <v>134</v>
      </c>
      <c r="N16" s="164" t="s">
        <v>135</v>
      </c>
      <c r="O16" s="186" t="s">
        <v>136</v>
      </c>
      <c r="P16" s="187" t="s">
        <v>137</v>
      </c>
      <c r="Q16" s="164"/>
      <c r="R16" s="164"/>
      <c r="S16" s="164"/>
      <c r="T16" s="188" t="s">
        <v>138</v>
      </c>
      <c r="U16" s="18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0" t="n">
        <v>11</v>
      </c>
      <c r="P17" s="191" t="n">
        <v>12</v>
      </c>
      <c r="Q17" s="168"/>
      <c r="R17" s="168"/>
      <c r="S17" s="168"/>
      <c r="T17" s="192" t="n">
        <v>11</v>
      </c>
      <c r="U17" s="189"/>
    </row>
    <row r="18" customFormat="false" ht="3.75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4"/>
      <c r="P18" s="193"/>
      <c r="Q18" s="183"/>
      <c r="R18" s="183"/>
      <c r="S18" s="183"/>
      <c r="T18" s="183"/>
    </row>
    <row r="19" s="178" customFormat="true" ht="12.75" hidden="false" customHeight="true" outlineLevel="0" collapsed="false">
      <c r="A19" s="194"/>
      <c r="B19" s="195" t="s">
        <v>92</v>
      </c>
      <c r="C19" s="194"/>
      <c r="D19" s="194" t="s">
        <v>139</v>
      </c>
      <c r="E19" s="194" t="s">
        <v>140</v>
      </c>
      <c r="F19" s="194"/>
      <c r="G19" s="194"/>
      <c r="H19" s="194"/>
      <c r="I19" s="196" t="n">
        <f aca="false">SUM(I20:I38)</f>
        <v>0</v>
      </c>
      <c r="J19" s="194"/>
      <c r="K19" s="197" t="n">
        <f aca="false">SUM(K20:K38)</f>
        <v>0</v>
      </c>
      <c r="L19" s="194"/>
      <c r="M19" s="197" t="n">
        <f aca="false">SUM(M20:M38)</f>
        <v>0</v>
      </c>
      <c r="N19" s="194"/>
      <c r="P19" s="175" t="s">
        <v>24</v>
      </c>
    </row>
    <row r="20" s="45" customFormat="true" ht="13.5" hidden="false" customHeight="true" outlineLevel="0" collapsed="false">
      <c r="A20" s="198" t="s">
        <v>141</v>
      </c>
      <c r="B20" s="198" t="s">
        <v>142</v>
      </c>
      <c r="C20" s="198" t="s">
        <v>143</v>
      </c>
      <c r="D20" s="199" t="s">
        <v>144</v>
      </c>
      <c r="E20" s="200" t="s">
        <v>145</v>
      </c>
      <c r="F20" s="198" t="s">
        <v>146</v>
      </c>
      <c r="G20" s="201" t="n">
        <v>15.8</v>
      </c>
      <c r="H20" s="202" t="n">
        <v>0</v>
      </c>
      <c r="I20" s="201" t="n">
        <f aca="false">ROUND(G20*H20,2)</f>
        <v>0</v>
      </c>
      <c r="J20" s="203" t="n">
        <v>0</v>
      </c>
      <c r="K20" s="204" t="n">
        <f aca="false">G20*J20</f>
        <v>0</v>
      </c>
      <c r="L20" s="203" t="n">
        <v>0</v>
      </c>
      <c r="M20" s="204" t="n">
        <f aca="false">G20*L20</f>
        <v>0</v>
      </c>
      <c r="N20" s="205" t="n">
        <v>21</v>
      </c>
      <c r="O20" s="206" t="n">
        <v>4</v>
      </c>
      <c r="P20" s="45" t="s">
        <v>141</v>
      </c>
    </row>
    <row r="21" s="45" customFormat="true" ht="15.75" hidden="false" customHeight="true" outlineLevel="0" collapsed="false">
      <c r="D21" s="207"/>
      <c r="E21" s="208" t="s">
        <v>147</v>
      </c>
      <c r="G21" s="209" t="n">
        <v>1.99</v>
      </c>
      <c r="P21" s="207" t="s">
        <v>141</v>
      </c>
      <c r="Q21" s="207" t="s">
        <v>148</v>
      </c>
      <c r="R21" s="207" t="s">
        <v>149</v>
      </c>
      <c r="S21" s="207" t="s">
        <v>24</v>
      </c>
    </row>
    <row r="22" s="45" customFormat="true" ht="15.75" hidden="false" customHeight="true" outlineLevel="0" collapsed="false">
      <c r="D22" s="207"/>
      <c r="E22" s="208" t="s">
        <v>150</v>
      </c>
      <c r="G22" s="209" t="n">
        <v>10.19</v>
      </c>
      <c r="P22" s="207" t="s">
        <v>141</v>
      </c>
      <c r="Q22" s="207" t="s">
        <v>148</v>
      </c>
      <c r="R22" s="207" t="s">
        <v>149</v>
      </c>
      <c r="S22" s="207" t="s">
        <v>24</v>
      </c>
    </row>
    <row r="23" s="45" customFormat="true" ht="15.75" hidden="false" customHeight="true" outlineLevel="0" collapsed="false">
      <c r="D23" s="207"/>
      <c r="E23" s="208" t="s">
        <v>151</v>
      </c>
      <c r="G23" s="209" t="n">
        <v>3.62</v>
      </c>
      <c r="P23" s="207" t="s">
        <v>141</v>
      </c>
      <c r="Q23" s="207" t="s">
        <v>148</v>
      </c>
      <c r="R23" s="207" t="s">
        <v>149</v>
      </c>
      <c r="S23" s="207" t="s">
        <v>24</v>
      </c>
    </row>
    <row r="24" s="45" customFormat="true" ht="15.75" hidden="false" customHeight="true" outlineLevel="0" collapsed="false">
      <c r="D24" s="210"/>
      <c r="E24" s="211" t="s">
        <v>152</v>
      </c>
      <c r="G24" s="212" t="n">
        <v>15.8</v>
      </c>
      <c r="P24" s="210" t="s">
        <v>141</v>
      </c>
      <c r="Q24" s="210" t="s">
        <v>153</v>
      </c>
      <c r="R24" s="210" t="s">
        <v>149</v>
      </c>
      <c r="S24" s="210" t="s">
        <v>141</v>
      </c>
    </row>
    <row r="25" s="45" customFormat="true" ht="13.5" hidden="false" customHeight="true" outlineLevel="0" collapsed="false">
      <c r="A25" s="198" t="s">
        <v>148</v>
      </c>
      <c r="B25" s="198" t="s">
        <v>142</v>
      </c>
      <c r="C25" s="198" t="s">
        <v>143</v>
      </c>
      <c r="D25" s="199" t="s">
        <v>154</v>
      </c>
      <c r="E25" s="200" t="s">
        <v>155</v>
      </c>
      <c r="F25" s="198" t="s">
        <v>146</v>
      </c>
      <c r="G25" s="201" t="n">
        <v>15.8</v>
      </c>
      <c r="H25" s="202" t="n">
        <v>0</v>
      </c>
      <c r="I25" s="201" t="n">
        <f aca="false">ROUND(G25*H25,2)</f>
        <v>0</v>
      </c>
      <c r="J25" s="203" t="n">
        <v>0</v>
      </c>
      <c r="K25" s="204" t="n">
        <f aca="false">G25*J25</f>
        <v>0</v>
      </c>
      <c r="L25" s="203" t="n">
        <v>0</v>
      </c>
      <c r="M25" s="204" t="n">
        <f aca="false">G25*L25</f>
        <v>0</v>
      </c>
      <c r="N25" s="205" t="n">
        <v>21</v>
      </c>
      <c r="O25" s="206" t="n">
        <v>4</v>
      </c>
      <c r="P25" s="45" t="s">
        <v>141</v>
      </c>
    </row>
    <row r="26" s="45" customFormat="true" ht="13.5" hidden="false" customHeight="true" outlineLevel="0" collapsed="false">
      <c r="A26" s="198" t="s">
        <v>156</v>
      </c>
      <c r="B26" s="198" t="s">
        <v>142</v>
      </c>
      <c r="C26" s="198" t="s">
        <v>143</v>
      </c>
      <c r="D26" s="199" t="s">
        <v>157</v>
      </c>
      <c r="E26" s="200" t="s">
        <v>158</v>
      </c>
      <c r="F26" s="198" t="s">
        <v>146</v>
      </c>
      <c r="G26" s="201" t="n">
        <v>15.8</v>
      </c>
      <c r="H26" s="202" t="n">
        <v>0</v>
      </c>
      <c r="I26" s="201" t="n">
        <f aca="false">ROUND(G26*H26,2)</f>
        <v>0</v>
      </c>
      <c r="J26" s="203" t="n">
        <v>0</v>
      </c>
      <c r="K26" s="204" t="n">
        <f aca="false">G26*J26</f>
        <v>0</v>
      </c>
      <c r="L26" s="203" t="n">
        <v>0</v>
      </c>
      <c r="M26" s="204" t="n">
        <f aca="false">G26*L26</f>
        <v>0</v>
      </c>
      <c r="N26" s="205" t="n">
        <v>21</v>
      </c>
      <c r="O26" s="206" t="n">
        <v>4</v>
      </c>
      <c r="P26" s="45" t="s">
        <v>141</v>
      </c>
    </row>
    <row r="27" s="45" customFormat="true" ht="13.5" hidden="false" customHeight="true" outlineLevel="0" collapsed="false">
      <c r="A27" s="198" t="s">
        <v>153</v>
      </c>
      <c r="B27" s="198" t="s">
        <v>142</v>
      </c>
      <c r="C27" s="198" t="s">
        <v>143</v>
      </c>
      <c r="D27" s="199" t="s">
        <v>159</v>
      </c>
      <c r="E27" s="200" t="s">
        <v>160</v>
      </c>
      <c r="F27" s="198" t="s">
        <v>146</v>
      </c>
      <c r="G27" s="201" t="n">
        <v>8.23</v>
      </c>
      <c r="H27" s="202" t="n">
        <v>0</v>
      </c>
      <c r="I27" s="201" t="n">
        <f aca="false">ROUND(G27*H27,2)</f>
        <v>0</v>
      </c>
      <c r="J27" s="203" t="n">
        <v>0</v>
      </c>
      <c r="K27" s="204" t="n">
        <f aca="false">G27*J27</f>
        <v>0</v>
      </c>
      <c r="L27" s="203" t="n">
        <v>0</v>
      </c>
      <c r="M27" s="204" t="n">
        <f aca="false">G27*L27</f>
        <v>0</v>
      </c>
      <c r="N27" s="205" t="n">
        <v>21</v>
      </c>
      <c r="O27" s="206" t="n">
        <v>4</v>
      </c>
      <c r="P27" s="45" t="s">
        <v>141</v>
      </c>
    </row>
    <row r="28" s="45" customFormat="true" ht="15.75" hidden="false" customHeight="true" outlineLevel="0" collapsed="false">
      <c r="D28" s="207"/>
      <c r="E28" s="208" t="s">
        <v>161</v>
      </c>
      <c r="G28" s="209" t="n">
        <v>8.23</v>
      </c>
      <c r="P28" s="207" t="s">
        <v>141</v>
      </c>
      <c r="Q28" s="207" t="s">
        <v>148</v>
      </c>
      <c r="R28" s="207" t="s">
        <v>149</v>
      </c>
      <c r="S28" s="207" t="s">
        <v>24</v>
      </c>
    </row>
    <row r="29" s="45" customFormat="true" ht="15.75" hidden="false" customHeight="true" outlineLevel="0" collapsed="false">
      <c r="D29" s="210"/>
      <c r="E29" s="211" t="s">
        <v>152</v>
      </c>
      <c r="G29" s="212" t="n">
        <v>8.23</v>
      </c>
      <c r="P29" s="210" t="s">
        <v>141</v>
      </c>
      <c r="Q29" s="210" t="s">
        <v>153</v>
      </c>
      <c r="R29" s="210" t="s">
        <v>149</v>
      </c>
      <c r="S29" s="210" t="s">
        <v>141</v>
      </c>
    </row>
    <row r="30" s="45" customFormat="true" ht="13.5" hidden="false" customHeight="true" outlineLevel="0" collapsed="false">
      <c r="A30" s="198" t="s">
        <v>21</v>
      </c>
      <c r="B30" s="198" t="s">
        <v>142</v>
      </c>
      <c r="C30" s="198" t="s">
        <v>143</v>
      </c>
      <c r="D30" s="199" t="s">
        <v>162</v>
      </c>
      <c r="E30" s="200" t="s">
        <v>163</v>
      </c>
      <c r="F30" s="198" t="s">
        <v>146</v>
      </c>
      <c r="G30" s="201" t="n">
        <v>8.23</v>
      </c>
      <c r="H30" s="202" t="n">
        <v>0</v>
      </c>
      <c r="I30" s="201" t="n">
        <f aca="false">ROUND(G30*H30,2)</f>
        <v>0</v>
      </c>
      <c r="J30" s="203" t="n">
        <v>0</v>
      </c>
      <c r="K30" s="204" t="n">
        <f aca="false">G30*J30</f>
        <v>0</v>
      </c>
      <c r="L30" s="203" t="n">
        <v>0</v>
      </c>
      <c r="M30" s="204" t="n">
        <f aca="false">G30*L30</f>
        <v>0</v>
      </c>
      <c r="N30" s="205" t="n">
        <v>21</v>
      </c>
      <c r="O30" s="206" t="n">
        <v>4</v>
      </c>
      <c r="P30" s="45" t="s">
        <v>141</v>
      </c>
    </row>
    <row r="31" s="45" customFormat="true" ht="13.5" hidden="false" customHeight="true" outlineLevel="0" collapsed="false">
      <c r="A31" s="198" t="s">
        <v>164</v>
      </c>
      <c r="B31" s="198" t="s">
        <v>142</v>
      </c>
      <c r="C31" s="198" t="s">
        <v>143</v>
      </c>
      <c r="D31" s="199" t="s">
        <v>165</v>
      </c>
      <c r="E31" s="200" t="s">
        <v>166</v>
      </c>
      <c r="F31" s="198" t="s">
        <v>146</v>
      </c>
      <c r="G31" s="201" t="n">
        <v>8.23</v>
      </c>
      <c r="H31" s="202" t="n">
        <v>0</v>
      </c>
      <c r="I31" s="201" t="n">
        <f aca="false">ROUND(G31*H31,2)</f>
        <v>0</v>
      </c>
      <c r="J31" s="203" t="n">
        <v>0</v>
      </c>
      <c r="K31" s="204" t="n">
        <f aca="false">G31*J31</f>
        <v>0</v>
      </c>
      <c r="L31" s="203" t="n">
        <v>0</v>
      </c>
      <c r="M31" s="204" t="n">
        <f aca="false">G31*L31</f>
        <v>0</v>
      </c>
      <c r="N31" s="205" t="n">
        <v>21</v>
      </c>
      <c r="O31" s="206" t="n">
        <v>4</v>
      </c>
      <c r="P31" s="45" t="s">
        <v>141</v>
      </c>
    </row>
    <row r="32" s="45" customFormat="true" ht="13.5" hidden="false" customHeight="true" outlineLevel="0" collapsed="false">
      <c r="A32" s="198" t="s">
        <v>167</v>
      </c>
      <c r="B32" s="198" t="s">
        <v>142</v>
      </c>
      <c r="C32" s="198" t="s">
        <v>143</v>
      </c>
      <c r="D32" s="199" t="s">
        <v>168</v>
      </c>
      <c r="E32" s="200" t="s">
        <v>169</v>
      </c>
      <c r="F32" s="198" t="s">
        <v>170</v>
      </c>
      <c r="G32" s="201" t="n">
        <v>15.23</v>
      </c>
      <c r="H32" s="202" t="n">
        <v>0</v>
      </c>
      <c r="I32" s="201" t="n">
        <f aca="false">ROUND(G32*H32,2)</f>
        <v>0</v>
      </c>
      <c r="J32" s="203" t="n">
        <v>0</v>
      </c>
      <c r="K32" s="204" t="n">
        <f aca="false">G32*J32</f>
        <v>0</v>
      </c>
      <c r="L32" s="203" t="n">
        <v>0</v>
      </c>
      <c r="M32" s="204" t="n">
        <f aca="false">G32*L32</f>
        <v>0</v>
      </c>
      <c r="N32" s="205" t="n">
        <v>21</v>
      </c>
      <c r="O32" s="206" t="n">
        <v>4</v>
      </c>
      <c r="P32" s="45" t="s">
        <v>141</v>
      </c>
    </row>
    <row r="33" s="45" customFormat="true" ht="15.75" hidden="false" customHeight="true" outlineLevel="0" collapsed="false">
      <c r="D33" s="213"/>
      <c r="E33" s="214" t="s">
        <v>171</v>
      </c>
      <c r="G33" s="215"/>
      <c r="P33" s="213" t="s">
        <v>141</v>
      </c>
      <c r="Q33" s="213" t="s">
        <v>141</v>
      </c>
      <c r="R33" s="213" t="s">
        <v>149</v>
      </c>
      <c r="S33" s="213" t="s">
        <v>24</v>
      </c>
    </row>
    <row r="34" s="45" customFormat="true" ht="15.75" hidden="false" customHeight="true" outlineLevel="0" collapsed="false">
      <c r="D34" s="207"/>
      <c r="E34" s="208" t="s">
        <v>172</v>
      </c>
      <c r="G34" s="209" t="n">
        <v>15.23</v>
      </c>
      <c r="P34" s="207" t="s">
        <v>141</v>
      </c>
      <c r="Q34" s="207" t="s">
        <v>148</v>
      </c>
      <c r="R34" s="207" t="s">
        <v>149</v>
      </c>
      <c r="S34" s="207" t="s">
        <v>24</v>
      </c>
    </row>
    <row r="35" s="45" customFormat="true" ht="15.75" hidden="false" customHeight="true" outlineLevel="0" collapsed="false">
      <c r="D35" s="210"/>
      <c r="E35" s="211" t="s">
        <v>152</v>
      </c>
      <c r="G35" s="212" t="n">
        <v>15.23</v>
      </c>
      <c r="P35" s="210" t="s">
        <v>141</v>
      </c>
      <c r="Q35" s="210" t="s">
        <v>153</v>
      </c>
      <c r="R35" s="210" t="s">
        <v>149</v>
      </c>
      <c r="S35" s="210" t="s">
        <v>141</v>
      </c>
    </row>
    <row r="36" s="45" customFormat="true" ht="13.5" hidden="false" customHeight="true" outlineLevel="0" collapsed="false">
      <c r="A36" s="198" t="s">
        <v>173</v>
      </c>
      <c r="B36" s="198" t="s">
        <v>142</v>
      </c>
      <c r="C36" s="198" t="s">
        <v>143</v>
      </c>
      <c r="D36" s="199" t="s">
        <v>174</v>
      </c>
      <c r="E36" s="200" t="s">
        <v>175</v>
      </c>
      <c r="F36" s="198" t="s">
        <v>146</v>
      </c>
      <c r="G36" s="201" t="n">
        <v>4.65</v>
      </c>
      <c r="H36" s="202" t="n">
        <v>0</v>
      </c>
      <c r="I36" s="201" t="n">
        <f aca="false">ROUND(G36*H36,2)</f>
        <v>0</v>
      </c>
      <c r="J36" s="203" t="n">
        <v>0</v>
      </c>
      <c r="K36" s="204" t="n">
        <f aca="false">G36*J36</f>
        <v>0</v>
      </c>
      <c r="L36" s="203" t="n">
        <v>0</v>
      </c>
      <c r="M36" s="204" t="n">
        <f aca="false">G36*L36</f>
        <v>0</v>
      </c>
      <c r="N36" s="205" t="n">
        <v>21</v>
      </c>
      <c r="O36" s="206" t="n">
        <v>4</v>
      </c>
      <c r="P36" s="45" t="s">
        <v>141</v>
      </c>
    </row>
    <row r="37" s="45" customFormat="true" ht="15.75" hidden="false" customHeight="true" outlineLevel="0" collapsed="false">
      <c r="D37" s="207"/>
      <c r="E37" s="208" t="s">
        <v>176</v>
      </c>
      <c r="G37" s="209" t="n">
        <v>4.65</v>
      </c>
      <c r="P37" s="207" t="s">
        <v>141</v>
      </c>
      <c r="Q37" s="207" t="s">
        <v>148</v>
      </c>
      <c r="R37" s="207" t="s">
        <v>149</v>
      </c>
      <c r="S37" s="207" t="s">
        <v>24</v>
      </c>
    </row>
    <row r="38" s="45" customFormat="true" ht="15.75" hidden="false" customHeight="true" outlineLevel="0" collapsed="false">
      <c r="D38" s="210"/>
      <c r="E38" s="211" t="s">
        <v>152</v>
      </c>
      <c r="G38" s="212" t="n">
        <v>4.65</v>
      </c>
      <c r="P38" s="210" t="s">
        <v>141</v>
      </c>
      <c r="Q38" s="210" t="s">
        <v>153</v>
      </c>
      <c r="R38" s="210" t="s">
        <v>149</v>
      </c>
      <c r="S38" s="210" t="s">
        <v>141</v>
      </c>
    </row>
    <row r="39" s="178" customFormat="true" ht="12.75" hidden="false" customHeight="true" outlineLevel="0" collapsed="false">
      <c r="B39" s="174" t="s">
        <v>92</v>
      </c>
      <c r="D39" s="175" t="s">
        <v>177</v>
      </c>
      <c r="E39" s="175" t="s">
        <v>178</v>
      </c>
      <c r="I39" s="176" t="n">
        <f aca="false">SUM(I40:I45)</f>
        <v>0</v>
      </c>
      <c r="K39" s="177" t="n">
        <f aca="false">SUM(K40:K45)</f>
        <v>0</v>
      </c>
      <c r="M39" s="177" t="n">
        <f aca="false">SUM(M40:M45)</f>
        <v>0</v>
      </c>
      <c r="P39" s="175" t="s">
        <v>24</v>
      </c>
    </row>
    <row r="40" s="45" customFormat="true" ht="13.5" hidden="false" customHeight="true" outlineLevel="0" collapsed="false">
      <c r="A40" s="198" t="s">
        <v>179</v>
      </c>
      <c r="B40" s="198" t="s">
        <v>142</v>
      </c>
      <c r="C40" s="198" t="s">
        <v>143</v>
      </c>
      <c r="D40" s="199" t="s">
        <v>180</v>
      </c>
      <c r="E40" s="200" t="s">
        <v>181</v>
      </c>
      <c r="F40" s="198" t="s">
        <v>146</v>
      </c>
      <c r="G40" s="201" t="n">
        <v>3.58</v>
      </c>
      <c r="H40" s="202" t="n">
        <v>0</v>
      </c>
      <c r="I40" s="201" t="n">
        <f aca="false">ROUND(G40*H40,2)</f>
        <v>0</v>
      </c>
      <c r="J40" s="203" t="n">
        <v>0</v>
      </c>
      <c r="K40" s="204" t="n">
        <f aca="false">G40*J40</f>
        <v>0</v>
      </c>
      <c r="L40" s="203" t="n">
        <v>0</v>
      </c>
      <c r="M40" s="204" t="n">
        <f aca="false">G40*L40</f>
        <v>0</v>
      </c>
      <c r="N40" s="205" t="n">
        <v>21</v>
      </c>
      <c r="O40" s="206" t="n">
        <v>4</v>
      </c>
      <c r="P40" s="45" t="s">
        <v>141</v>
      </c>
    </row>
    <row r="41" s="45" customFormat="true" ht="15.75" hidden="false" customHeight="true" outlineLevel="0" collapsed="false">
      <c r="D41" s="213"/>
      <c r="E41" s="214" t="s">
        <v>182</v>
      </c>
      <c r="G41" s="215"/>
      <c r="P41" s="213" t="s">
        <v>141</v>
      </c>
      <c r="Q41" s="213" t="s">
        <v>141</v>
      </c>
      <c r="R41" s="213" t="s">
        <v>149</v>
      </c>
      <c r="S41" s="213" t="s">
        <v>24</v>
      </c>
    </row>
    <row r="42" s="45" customFormat="true" ht="15.75" hidden="false" customHeight="true" outlineLevel="0" collapsed="false">
      <c r="D42" s="207"/>
      <c r="E42" s="208" t="s">
        <v>183</v>
      </c>
      <c r="G42" s="209" t="n">
        <v>1.79</v>
      </c>
      <c r="P42" s="207" t="s">
        <v>141</v>
      </c>
      <c r="Q42" s="207" t="s">
        <v>148</v>
      </c>
      <c r="R42" s="207" t="s">
        <v>149</v>
      </c>
      <c r="S42" s="207" t="s">
        <v>24</v>
      </c>
    </row>
    <row r="43" s="45" customFormat="true" ht="15.75" hidden="false" customHeight="true" outlineLevel="0" collapsed="false">
      <c r="D43" s="213"/>
      <c r="E43" s="214" t="s">
        <v>184</v>
      </c>
      <c r="G43" s="216"/>
      <c r="P43" s="213" t="s">
        <v>141</v>
      </c>
      <c r="Q43" s="213" t="s">
        <v>141</v>
      </c>
      <c r="R43" s="213" t="s">
        <v>149</v>
      </c>
      <c r="S43" s="213" t="s">
        <v>24</v>
      </c>
    </row>
    <row r="44" s="45" customFormat="true" ht="15.75" hidden="false" customHeight="true" outlineLevel="0" collapsed="false">
      <c r="D44" s="207"/>
      <c r="E44" s="208" t="s">
        <v>183</v>
      </c>
      <c r="G44" s="209" t="n">
        <v>1.79</v>
      </c>
      <c r="P44" s="207" t="s">
        <v>141</v>
      </c>
      <c r="Q44" s="207" t="s">
        <v>148</v>
      </c>
      <c r="R44" s="207" t="s">
        <v>149</v>
      </c>
      <c r="S44" s="207" t="s">
        <v>24</v>
      </c>
    </row>
    <row r="45" s="45" customFormat="true" ht="15.75" hidden="false" customHeight="true" outlineLevel="0" collapsed="false">
      <c r="D45" s="210"/>
      <c r="E45" s="211" t="s">
        <v>152</v>
      </c>
      <c r="G45" s="212" t="n">
        <v>3.58</v>
      </c>
      <c r="P45" s="210" t="s">
        <v>141</v>
      </c>
      <c r="Q45" s="210" t="s">
        <v>153</v>
      </c>
      <c r="R45" s="210" t="s">
        <v>149</v>
      </c>
      <c r="S45" s="210" t="s">
        <v>141</v>
      </c>
    </row>
    <row r="46" s="178" customFormat="true" ht="12.75" hidden="false" customHeight="true" outlineLevel="0" collapsed="false">
      <c r="B46" s="174" t="s">
        <v>92</v>
      </c>
      <c r="D46" s="175" t="s">
        <v>185</v>
      </c>
      <c r="E46" s="175" t="s">
        <v>186</v>
      </c>
      <c r="I46" s="176" t="n">
        <f aca="false">I47</f>
        <v>0</v>
      </c>
      <c r="K46" s="177" t="n">
        <f aca="false">K47</f>
        <v>0</v>
      </c>
      <c r="M46" s="177" t="n">
        <f aca="false">M47</f>
        <v>0</v>
      </c>
      <c r="P46" s="175" t="s">
        <v>24</v>
      </c>
    </row>
    <row r="47" s="45" customFormat="true" ht="13.5" hidden="false" customHeight="true" outlineLevel="0" collapsed="false">
      <c r="A47" s="198" t="s">
        <v>187</v>
      </c>
      <c r="B47" s="198" t="s">
        <v>142</v>
      </c>
      <c r="C47" s="198" t="s">
        <v>143</v>
      </c>
      <c r="D47" s="199" t="s">
        <v>188</v>
      </c>
      <c r="E47" s="200" t="s">
        <v>189</v>
      </c>
      <c r="F47" s="198" t="s">
        <v>190</v>
      </c>
      <c r="G47" s="201" t="n">
        <v>73</v>
      </c>
      <c r="H47" s="202" t="n">
        <v>0</v>
      </c>
      <c r="I47" s="201" t="n">
        <f aca="false">ROUND(G47*H47,2)</f>
        <v>0</v>
      </c>
      <c r="J47" s="203" t="n">
        <v>0</v>
      </c>
      <c r="K47" s="204" t="n">
        <f aca="false">G47*J47</f>
        <v>0</v>
      </c>
      <c r="L47" s="203" t="n">
        <v>0</v>
      </c>
      <c r="M47" s="204" t="n">
        <f aca="false">G47*L47</f>
        <v>0</v>
      </c>
      <c r="N47" s="205" t="n">
        <v>21</v>
      </c>
      <c r="O47" s="206" t="n">
        <v>64</v>
      </c>
      <c r="P47" s="45" t="s">
        <v>141</v>
      </c>
    </row>
    <row r="48" s="178" customFormat="true" ht="12.75" hidden="false" customHeight="true" outlineLevel="0" collapsed="false">
      <c r="B48" s="174" t="s">
        <v>92</v>
      </c>
      <c r="D48" s="175" t="s">
        <v>191</v>
      </c>
      <c r="E48" s="175" t="s">
        <v>192</v>
      </c>
      <c r="I48" s="176" t="n">
        <f aca="false">SUM(I49:I50)</f>
        <v>0</v>
      </c>
      <c r="K48" s="177" t="n">
        <f aca="false">SUM(K49:K50)</f>
        <v>0</v>
      </c>
      <c r="M48" s="177" t="n">
        <f aca="false">SUM(M49:M50)</f>
        <v>0</v>
      </c>
      <c r="P48" s="175" t="s">
        <v>24</v>
      </c>
    </row>
    <row r="49" s="45" customFormat="true" ht="13.5" hidden="false" customHeight="true" outlineLevel="0" collapsed="false">
      <c r="A49" s="198" t="s">
        <v>193</v>
      </c>
      <c r="B49" s="198" t="s">
        <v>142</v>
      </c>
      <c r="C49" s="198" t="s">
        <v>143</v>
      </c>
      <c r="D49" s="199" t="s">
        <v>194</v>
      </c>
      <c r="E49" s="200" t="s">
        <v>195</v>
      </c>
      <c r="F49" s="198" t="s">
        <v>196</v>
      </c>
      <c r="G49" s="201" t="n">
        <v>60</v>
      </c>
      <c r="H49" s="202" t="n">
        <v>0</v>
      </c>
      <c r="I49" s="201" t="n">
        <f aca="false">ROUND(G49*H49,2)</f>
        <v>0</v>
      </c>
      <c r="J49" s="203" t="n">
        <v>0</v>
      </c>
      <c r="K49" s="204" t="n">
        <f aca="false">G49*J49</f>
        <v>0</v>
      </c>
      <c r="L49" s="203" t="n">
        <v>0</v>
      </c>
      <c r="M49" s="204" t="n">
        <f aca="false">G49*L49</f>
        <v>0</v>
      </c>
      <c r="N49" s="205" t="n">
        <v>21</v>
      </c>
      <c r="O49" s="206" t="n">
        <v>64</v>
      </c>
      <c r="P49" s="45" t="s">
        <v>141</v>
      </c>
    </row>
    <row r="50" s="45" customFormat="true" ht="13.5" hidden="false" customHeight="true" outlineLevel="0" collapsed="false">
      <c r="A50" s="198" t="s">
        <v>197</v>
      </c>
      <c r="B50" s="198" t="s">
        <v>142</v>
      </c>
      <c r="C50" s="198" t="s">
        <v>143</v>
      </c>
      <c r="D50" s="199" t="s">
        <v>198</v>
      </c>
      <c r="E50" s="200" t="s">
        <v>199</v>
      </c>
      <c r="F50" s="198" t="s">
        <v>196</v>
      </c>
      <c r="G50" s="201" t="n">
        <v>4</v>
      </c>
      <c r="H50" s="202" t="n">
        <v>0</v>
      </c>
      <c r="I50" s="201" t="n">
        <f aca="false">ROUND(G50*H50,2)</f>
        <v>0</v>
      </c>
      <c r="J50" s="203" t="n">
        <v>0</v>
      </c>
      <c r="K50" s="204" t="n">
        <f aca="false">G50*J50</f>
        <v>0</v>
      </c>
      <c r="L50" s="203" t="n">
        <v>0</v>
      </c>
      <c r="M50" s="204" t="n">
        <f aca="false">G50*L50</f>
        <v>0</v>
      </c>
      <c r="N50" s="205" t="n">
        <v>21</v>
      </c>
      <c r="O50" s="206" t="n">
        <v>64</v>
      </c>
      <c r="P50" s="45" t="s">
        <v>141</v>
      </c>
    </row>
    <row r="51" s="178" customFormat="true" ht="12.75" hidden="false" customHeight="true" outlineLevel="0" collapsed="false">
      <c r="B51" s="174" t="s">
        <v>92</v>
      </c>
      <c r="D51" s="175" t="s">
        <v>200</v>
      </c>
      <c r="E51" s="175" t="s">
        <v>201</v>
      </c>
      <c r="I51" s="176" t="n">
        <f aca="false">SUM(I52:I75)</f>
        <v>0</v>
      </c>
      <c r="K51" s="177" t="n">
        <f aca="false">SUM(K52:K75)</f>
        <v>0</v>
      </c>
      <c r="M51" s="177" t="n">
        <f aca="false">SUM(M52:M75)</f>
        <v>0</v>
      </c>
      <c r="P51" s="175" t="s">
        <v>24</v>
      </c>
    </row>
    <row r="52" s="45" customFormat="true" ht="13.5" hidden="false" customHeight="true" outlineLevel="0" collapsed="false">
      <c r="A52" s="198" t="s">
        <v>202</v>
      </c>
      <c r="B52" s="198" t="s">
        <v>142</v>
      </c>
      <c r="C52" s="198" t="s">
        <v>143</v>
      </c>
      <c r="D52" s="199" t="s">
        <v>203</v>
      </c>
      <c r="E52" s="200" t="s">
        <v>204</v>
      </c>
      <c r="F52" s="198" t="s">
        <v>205</v>
      </c>
      <c r="G52" s="201" t="n">
        <v>1</v>
      </c>
      <c r="H52" s="202" t="n">
        <v>0</v>
      </c>
      <c r="I52" s="201" t="n">
        <f aca="false">ROUND(G52*H52,2)</f>
        <v>0</v>
      </c>
      <c r="J52" s="203" t="n">
        <v>0</v>
      </c>
      <c r="K52" s="204" t="n">
        <f aca="false">G52*J52</f>
        <v>0</v>
      </c>
      <c r="L52" s="203" t="n">
        <v>0</v>
      </c>
      <c r="M52" s="204" t="n">
        <f aca="false">G52*L52</f>
        <v>0</v>
      </c>
      <c r="N52" s="205" t="n">
        <v>21</v>
      </c>
      <c r="O52" s="206" t="n">
        <v>64</v>
      </c>
      <c r="P52" s="45" t="s">
        <v>141</v>
      </c>
    </row>
    <row r="53" s="45" customFormat="true" ht="13.5" hidden="false" customHeight="true" outlineLevel="0" collapsed="false">
      <c r="A53" s="198" t="s">
        <v>206</v>
      </c>
      <c r="B53" s="198" t="s">
        <v>142</v>
      </c>
      <c r="C53" s="198" t="s">
        <v>143</v>
      </c>
      <c r="D53" s="199" t="s">
        <v>207</v>
      </c>
      <c r="E53" s="200" t="s">
        <v>208</v>
      </c>
      <c r="F53" s="198" t="s">
        <v>205</v>
      </c>
      <c r="G53" s="201" t="n">
        <v>1</v>
      </c>
      <c r="H53" s="202" t="n">
        <v>0</v>
      </c>
      <c r="I53" s="201" t="n">
        <f aca="false">ROUND(G53*H53,2)</f>
        <v>0</v>
      </c>
      <c r="J53" s="203" t="n">
        <v>0</v>
      </c>
      <c r="K53" s="204" t="n">
        <f aca="false">G53*J53</f>
        <v>0</v>
      </c>
      <c r="L53" s="203" t="n">
        <v>0</v>
      </c>
      <c r="M53" s="204" t="n">
        <f aca="false">G53*L53</f>
        <v>0</v>
      </c>
      <c r="N53" s="205" t="n">
        <v>21</v>
      </c>
      <c r="O53" s="206" t="n">
        <v>64</v>
      </c>
      <c r="P53" s="45" t="s">
        <v>141</v>
      </c>
    </row>
    <row r="54" s="45" customFormat="true" ht="24" hidden="false" customHeight="true" outlineLevel="0" collapsed="false">
      <c r="A54" s="198" t="s">
        <v>209</v>
      </c>
      <c r="B54" s="198" t="s">
        <v>142</v>
      </c>
      <c r="C54" s="198" t="s">
        <v>143</v>
      </c>
      <c r="D54" s="199" t="s">
        <v>210</v>
      </c>
      <c r="E54" s="200" t="s">
        <v>211</v>
      </c>
      <c r="F54" s="198" t="s">
        <v>212</v>
      </c>
      <c r="G54" s="201" t="n">
        <v>4</v>
      </c>
      <c r="H54" s="202" t="n">
        <v>0</v>
      </c>
      <c r="I54" s="201" t="n">
        <f aca="false">ROUND(G54*H54,2)</f>
        <v>0</v>
      </c>
      <c r="J54" s="203" t="n">
        <v>0</v>
      </c>
      <c r="K54" s="204" t="n">
        <f aca="false">G54*J54</f>
        <v>0</v>
      </c>
      <c r="L54" s="203" t="n">
        <v>0</v>
      </c>
      <c r="M54" s="204" t="n">
        <f aca="false">G54*L54</f>
        <v>0</v>
      </c>
      <c r="N54" s="205" t="n">
        <v>21</v>
      </c>
      <c r="O54" s="206" t="n">
        <v>64</v>
      </c>
      <c r="P54" s="45" t="s">
        <v>141</v>
      </c>
    </row>
    <row r="55" s="45" customFormat="true" ht="45" hidden="false" customHeight="true" outlineLevel="0" collapsed="false">
      <c r="A55" s="198" t="s">
        <v>213</v>
      </c>
      <c r="B55" s="198" t="s">
        <v>142</v>
      </c>
      <c r="C55" s="198" t="s">
        <v>143</v>
      </c>
      <c r="D55" s="199" t="s">
        <v>214</v>
      </c>
      <c r="E55" s="200" t="s">
        <v>215</v>
      </c>
      <c r="F55" s="198" t="s">
        <v>212</v>
      </c>
      <c r="G55" s="201" t="n">
        <v>4</v>
      </c>
      <c r="H55" s="202" t="n">
        <v>0</v>
      </c>
      <c r="I55" s="201" t="n">
        <f aca="false">ROUND(G55*H55,2)</f>
        <v>0</v>
      </c>
      <c r="J55" s="203" t="n">
        <v>0</v>
      </c>
      <c r="K55" s="204" t="n">
        <f aca="false">G55*J55</f>
        <v>0</v>
      </c>
      <c r="L55" s="203" t="n">
        <v>0</v>
      </c>
      <c r="M55" s="204" t="n">
        <f aca="false">G55*L55</f>
        <v>0</v>
      </c>
      <c r="N55" s="205" t="n">
        <v>21</v>
      </c>
      <c r="O55" s="206" t="n">
        <v>64</v>
      </c>
      <c r="P55" s="45" t="s">
        <v>141</v>
      </c>
    </row>
    <row r="56" s="45" customFormat="true" ht="45" hidden="false" customHeight="true" outlineLevel="0" collapsed="false">
      <c r="A56" s="198" t="s">
        <v>216</v>
      </c>
      <c r="B56" s="198" t="s">
        <v>142</v>
      </c>
      <c r="C56" s="198" t="s">
        <v>143</v>
      </c>
      <c r="D56" s="199" t="s">
        <v>217</v>
      </c>
      <c r="E56" s="200" t="s">
        <v>218</v>
      </c>
      <c r="F56" s="198" t="s">
        <v>212</v>
      </c>
      <c r="G56" s="201" t="n">
        <v>1</v>
      </c>
      <c r="H56" s="202" t="n">
        <v>0</v>
      </c>
      <c r="I56" s="201" t="n">
        <f aca="false">ROUND(G56*H56,2)</f>
        <v>0</v>
      </c>
      <c r="J56" s="203" t="n">
        <v>0</v>
      </c>
      <c r="K56" s="204" t="n">
        <f aca="false">G56*J56</f>
        <v>0</v>
      </c>
      <c r="L56" s="203" t="n">
        <v>0</v>
      </c>
      <c r="M56" s="204" t="n">
        <f aca="false">G56*L56</f>
        <v>0</v>
      </c>
      <c r="N56" s="205" t="n">
        <v>21</v>
      </c>
      <c r="O56" s="206" t="n">
        <v>64</v>
      </c>
      <c r="P56" s="45" t="s">
        <v>141</v>
      </c>
    </row>
    <row r="57" s="45" customFormat="true" ht="13.5" hidden="false" customHeight="true" outlineLevel="0" collapsed="false">
      <c r="A57" s="198" t="s">
        <v>219</v>
      </c>
      <c r="B57" s="198" t="s">
        <v>142</v>
      </c>
      <c r="C57" s="198" t="s">
        <v>143</v>
      </c>
      <c r="D57" s="199" t="s">
        <v>220</v>
      </c>
      <c r="E57" s="200" t="s">
        <v>221</v>
      </c>
      <c r="F57" s="198" t="s">
        <v>222</v>
      </c>
      <c r="G57" s="201" t="n">
        <v>44</v>
      </c>
      <c r="H57" s="202" t="n">
        <v>0</v>
      </c>
      <c r="I57" s="201" t="n">
        <f aca="false">ROUND(G57*H57,2)</f>
        <v>0</v>
      </c>
      <c r="J57" s="203" t="n">
        <v>0</v>
      </c>
      <c r="K57" s="204" t="n">
        <f aca="false">G57*J57</f>
        <v>0</v>
      </c>
      <c r="L57" s="203" t="n">
        <v>0</v>
      </c>
      <c r="M57" s="204" t="n">
        <f aca="false">G57*L57</f>
        <v>0</v>
      </c>
      <c r="N57" s="205" t="n">
        <v>21</v>
      </c>
      <c r="O57" s="206" t="n">
        <v>64</v>
      </c>
      <c r="P57" s="45" t="s">
        <v>141</v>
      </c>
    </row>
    <row r="58" s="45" customFormat="true" ht="13.5" hidden="false" customHeight="true" outlineLevel="0" collapsed="false">
      <c r="A58" s="198" t="s">
        <v>223</v>
      </c>
      <c r="B58" s="198" t="s">
        <v>142</v>
      </c>
      <c r="C58" s="198" t="s">
        <v>143</v>
      </c>
      <c r="D58" s="199" t="s">
        <v>224</v>
      </c>
      <c r="E58" s="200" t="s">
        <v>225</v>
      </c>
      <c r="F58" s="198" t="s">
        <v>222</v>
      </c>
      <c r="G58" s="201" t="n">
        <v>12</v>
      </c>
      <c r="H58" s="202" t="n">
        <v>0</v>
      </c>
      <c r="I58" s="201" t="n">
        <f aca="false">ROUND(G58*H58,2)</f>
        <v>0</v>
      </c>
      <c r="J58" s="203" t="n">
        <v>0</v>
      </c>
      <c r="K58" s="204" t="n">
        <f aca="false">G58*J58</f>
        <v>0</v>
      </c>
      <c r="L58" s="203" t="n">
        <v>0</v>
      </c>
      <c r="M58" s="204" t="n">
        <f aca="false">G58*L58</f>
        <v>0</v>
      </c>
      <c r="N58" s="205" t="n">
        <v>21</v>
      </c>
      <c r="O58" s="206" t="n">
        <v>64</v>
      </c>
      <c r="P58" s="45" t="s">
        <v>141</v>
      </c>
    </row>
    <row r="59" s="45" customFormat="true" ht="13.5" hidden="false" customHeight="true" outlineLevel="0" collapsed="false">
      <c r="A59" s="198" t="s">
        <v>226</v>
      </c>
      <c r="B59" s="198" t="s">
        <v>142</v>
      </c>
      <c r="C59" s="198" t="s">
        <v>143</v>
      </c>
      <c r="D59" s="199" t="s">
        <v>227</v>
      </c>
      <c r="E59" s="200" t="s">
        <v>228</v>
      </c>
      <c r="F59" s="198" t="s">
        <v>222</v>
      </c>
      <c r="G59" s="201" t="n">
        <v>29</v>
      </c>
      <c r="H59" s="202" t="n">
        <v>0</v>
      </c>
      <c r="I59" s="201" t="n">
        <f aca="false">ROUND(G59*H59,2)</f>
        <v>0</v>
      </c>
      <c r="J59" s="203" t="n">
        <v>0</v>
      </c>
      <c r="K59" s="204" t="n">
        <f aca="false">G59*J59</f>
        <v>0</v>
      </c>
      <c r="L59" s="203" t="n">
        <v>0</v>
      </c>
      <c r="M59" s="204" t="n">
        <f aca="false">G59*L59</f>
        <v>0</v>
      </c>
      <c r="N59" s="205" t="n">
        <v>21</v>
      </c>
      <c r="O59" s="206" t="n">
        <v>64</v>
      </c>
      <c r="P59" s="45" t="s">
        <v>141</v>
      </c>
    </row>
    <row r="60" s="45" customFormat="true" ht="13.5" hidden="false" customHeight="true" outlineLevel="0" collapsed="false">
      <c r="A60" s="198" t="s">
        <v>229</v>
      </c>
      <c r="B60" s="198" t="s">
        <v>142</v>
      </c>
      <c r="C60" s="198" t="s">
        <v>143</v>
      </c>
      <c r="D60" s="199" t="s">
        <v>230</v>
      </c>
      <c r="E60" s="200" t="s">
        <v>231</v>
      </c>
      <c r="F60" s="198" t="s">
        <v>222</v>
      </c>
      <c r="G60" s="201" t="n">
        <v>54</v>
      </c>
      <c r="H60" s="202" t="n">
        <v>0</v>
      </c>
      <c r="I60" s="201" t="n">
        <f aca="false">ROUND(G60*H60,2)</f>
        <v>0</v>
      </c>
      <c r="J60" s="203" t="n">
        <v>0</v>
      </c>
      <c r="K60" s="204" t="n">
        <f aca="false">G60*J60</f>
        <v>0</v>
      </c>
      <c r="L60" s="203" t="n">
        <v>0</v>
      </c>
      <c r="M60" s="204" t="n">
        <f aca="false">G60*L60</f>
        <v>0</v>
      </c>
      <c r="N60" s="205" t="n">
        <v>21</v>
      </c>
      <c r="O60" s="206" t="n">
        <v>64</v>
      </c>
      <c r="P60" s="45" t="s">
        <v>141</v>
      </c>
    </row>
    <row r="61" s="45" customFormat="true" ht="13.5" hidden="false" customHeight="true" outlineLevel="0" collapsed="false">
      <c r="A61" s="198" t="s">
        <v>232</v>
      </c>
      <c r="B61" s="198" t="s">
        <v>142</v>
      </c>
      <c r="C61" s="198" t="s">
        <v>143</v>
      </c>
      <c r="D61" s="199" t="s">
        <v>233</v>
      </c>
      <c r="E61" s="200" t="s">
        <v>234</v>
      </c>
      <c r="F61" s="198" t="s">
        <v>235</v>
      </c>
      <c r="G61" s="201" t="n">
        <v>23</v>
      </c>
      <c r="H61" s="202" t="n">
        <v>0</v>
      </c>
      <c r="I61" s="201" t="n">
        <f aca="false">ROUND(G61*H61,2)</f>
        <v>0</v>
      </c>
      <c r="J61" s="203" t="n">
        <v>0</v>
      </c>
      <c r="K61" s="204" t="n">
        <f aca="false">G61*J61</f>
        <v>0</v>
      </c>
      <c r="L61" s="203" t="n">
        <v>0</v>
      </c>
      <c r="M61" s="204" t="n">
        <f aca="false">G61*L61</f>
        <v>0</v>
      </c>
      <c r="N61" s="205" t="n">
        <v>21</v>
      </c>
      <c r="O61" s="206" t="n">
        <v>64</v>
      </c>
      <c r="P61" s="45" t="s">
        <v>141</v>
      </c>
    </row>
    <row r="62" s="45" customFormat="true" ht="13.5" hidden="false" customHeight="true" outlineLevel="0" collapsed="false">
      <c r="A62" s="198" t="s">
        <v>236</v>
      </c>
      <c r="B62" s="198" t="s">
        <v>142</v>
      </c>
      <c r="C62" s="198" t="s">
        <v>143</v>
      </c>
      <c r="D62" s="199" t="s">
        <v>237</v>
      </c>
      <c r="E62" s="200" t="s">
        <v>238</v>
      </c>
      <c r="F62" s="198" t="s">
        <v>235</v>
      </c>
      <c r="G62" s="201" t="n">
        <v>17</v>
      </c>
      <c r="H62" s="202" t="n">
        <v>0</v>
      </c>
      <c r="I62" s="201" t="n">
        <f aca="false">ROUND(G62*H62,2)</f>
        <v>0</v>
      </c>
      <c r="J62" s="203" t="n">
        <v>0</v>
      </c>
      <c r="K62" s="204" t="n">
        <f aca="false">G62*J62</f>
        <v>0</v>
      </c>
      <c r="L62" s="203" t="n">
        <v>0</v>
      </c>
      <c r="M62" s="204" t="n">
        <f aca="false">G62*L62</f>
        <v>0</v>
      </c>
      <c r="N62" s="205" t="n">
        <v>21</v>
      </c>
      <c r="O62" s="206" t="n">
        <v>64</v>
      </c>
      <c r="P62" s="45" t="s">
        <v>141</v>
      </c>
    </row>
    <row r="63" s="45" customFormat="true" ht="13.5" hidden="false" customHeight="true" outlineLevel="0" collapsed="false">
      <c r="A63" s="198" t="s">
        <v>239</v>
      </c>
      <c r="B63" s="198" t="s">
        <v>142</v>
      </c>
      <c r="C63" s="198" t="s">
        <v>143</v>
      </c>
      <c r="D63" s="199" t="s">
        <v>240</v>
      </c>
      <c r="E63" s="200" t="s">
        <v>241</v>
      </c>
      <c r="F63" s="198" t="s">
        <v>235</v>
      </c>
      <c r="G63" s="201" t="n">
        <v>40</v>
      </c>
      <c r="H63" s="202" t="n">
        <v>0</v>
      </c>
      <c r="I63" s="201" t="n">
        <f aca="false">ROUND(G63*H63,2)</f>
        <v>0</v>
      </c>
      <c r="J63" s="203" t="n">
        <v>0</v>
      </c>
      <c r="K63" s="204" t="n">
        <f aca="false">G63*J63</f>
        <v>0</v>
      </c>
      <c r="L63" s="203" t="n">
        <v>0</v>
      </c>
      <c r="M63" s="204" t="n">
        <f aca="false">G63*L63</f>
        <v>0</v>
      </c>
      <c r="N63" s="205" t="n">
        <v>21</v>
      </c>
      <c r="O63" s="206" t="n">
        <v>64</v>
      </c>
      <c r="P63" s="45" t="s">
        <v>141</v>
      </c>
    </row>
    <row r="64" s="45" customFormat="true" ht="13.5" hidden="false" customHeight="true" outlineLevel="0" collapsed="false">
      <c r="A64" s="198" t="s">
        <v>242</v>
      </c>
      <c r="B64" s="198" t="s">
        <v>142</v>
      </c>
      <c r="C64" s="198" t="s">
        <v>143</v>
      </c>
      <c r="D64" s="199" t="s">
        <v>243</v>
      </c>
      <c r="E64" s="200" t="s">
        <v>244</v>
      </c>
      <c r="F64" s="198" t="s">
        <v>235</v>
      </c>
      <c r="G64" s="201" t="n">
        <v>70</v>
      </c>
      <c r="H64" s="202" t="n">
        <v>0</v>
      </c>
      <c r="I64" s="201" t="n">
        <f aca="false">ROUND(G64*H64,2)</f>
        <v>0</v>
      </c>
      <c r="J64" s="203" t="n">
        <v>0</v>
      </c>
      <c r="K64" s="204" t="n">
        <f aca="false">G64*J64</f>
        <v>0</v>
      </c>
      <c r="L64" s="203" t="n">
        <v>0</v>
      </c>
      <c r="M64" s="204" t="n">
        <f aca="false">G64*L64</f>
        <v>0</v>
      </c>
      <c r="N64" s="205" t="n">
        <v>21</v>
      </c>
      <c r="O64" s="206" t="n">
        <v>64</v>
      </c>
      <c r="P64" s="45" t="s">
        <v>141</v>
      </c>
    </row>
    <row r="65" s="45" customFormat="true" ht="13.5" hidden="false" customHeight="true" outlineLevel="0" collapsed="false">
      <c r="A65" s="198" t="s">
        <v>245</v>
      </c>
      <c r="B65" s="198" t="s">
        <v>142</v>
      </c>
      <c r="C65" s="198" t="s">
        <v>143</v>
      </c>
      <c r="D65" s="199" t="s">
        <v>246</v>
      </c>
      <c r="E65" s="200" t="s">
        <v>247</v>
      </c>
      <c r="F65" s="198" t="s">
        <v>235</v>
      </c>
      <c r="G65" s="201" t="n">
        <v>4</v>
      </c>
      <c r="H65" s="202" t="n">
        <v>0</v>
      </c>
      <c r="I65" s="201" t="n">
        <f aca="false">ROUND(G65*H65,2)</f>
        <v>0</v>
      </c>
      <c r="J65" s="203" t="n">
        <v>0</v>
      </c>
      <c r="K65" s="204" t="n">
        <f aca="false">G65*J65</f>
        <v>0</v>
      </c>
      <c r="L65" s="203" t="n">
        <v>0</v>
      </c>
      <c r="M65" s="204" t="n">
        <f aca="false">G65*L65</f>
        <v>0</v>
      </c>
      <c r="N65" s="205" t="n">
        <v>21</v>
      </c>
      <c r="O65" s="206" t="n">
        <v>64</v>
      </c>
      <c r="P65" s="45" t="s">
        <v>141</v>
      </c>
    </row>
    <row r="66" s="45" customFormat="true" ht="13.5" hidden="false" customHeight="true" outlineLevel="0" collapsed="false">
      <c r="A66" s="198" t="s">
        <v>248</v>
      </c>
      <c r="B66" s="198" t="s">
        <v>142</v>
      </c>
      <c r="C66" s="198" t="s">
        <v>143</v>
      </c>
      <c r="D66" s="199" t="s">
        <v>249</v>
      </c>
      <c r="E66" s="200" t="s">
        <v>250</v>
      </c>
      <c r="F66" s="198" t="s">
        <v>235</v>
      </c>
      <c r="G66" s="201" t="n">
        <v>4</v>
      </c>
      <c r="H66" s="202" t="n">
        <v>0</v>
      </c>
      <c r="I66" s="201" t="n">
        <f aca="false">ROUND(G66*H66,2)</f>
        <v>0</v>
      </c>
      <c r="J66" s="203" t="n">
        <v>0</v>
      </c>
      <c r="K66" s="204" t="n">
        <f aca="false">G66*J66</f>
        <v>0</v>
      </c>
      <c r="L66" s="203" t="n">
        <v>0</v>
      </c>
      <c r="M66" s="204" t="n">
        <f aca="false">G66*L66</f>
        <v>0</v>
      </c>
      <c r="N66" s="205" t="n">
        <v>21</v>
      </c>
      <c r="O66" s="206" t="n">
        <v>64</v>
      </c>
      <c r="P66" s="45" t="s">
        <v>141</v>
      </c>
    </row>
    <row r="67" s="45" customFormat="true" ht="13.5" hidden="false" customHeight="true" outlineLevel="0" collapsed="false">
      <c r="A67" s="198" t="s">
        <v>251</v>
      </c>
      <c r="B67" s="198" t="s">
        <v>142</v>
      </c>
      <c r="C67" s="198" t="s">
        <v>143</v>
      </c>
      <c r="D67" s="199" t="s">
        <v>252</v>
      </c>
      <c r="E67" s="200" t="s">
        <v>253</v>
      </c>
      <c r="F67" s="198" t="s">
        <v>235</v>
      </c>
      <c r="G67" s="201" t="n">
        <v>1</v>
      </c>
      <c r="H67" s="202" t="n">
        <v>0</v>
      </c>
      <c r="I67" s="201" t="n">
        <f aca="false">ROUND(G67*H67,2)</f>
        <v>0</v>
      </c>
      <c r="J67" s="203" t="n">
        <v>0</v>
      </c>
      <c r="K67" s="204" t="n">
        <f aca="false">G67*J67</f>
        <v>0</v>
      </c>
      <c r="L67" s="203" t="n">
        <v>0</v>
      </c>
      <c r="M67" s="204" t="n">
        <f aca="false">G67*L67</f>
        <v>0</v>
      </c>
      <c r="N67" s="205" t="n">
        <v>21</v>
      </c>
      <c r="O67" s="206" t="n">
        <v>64</v>
      </c>
      <c r="P67" s="45" t="s">
        <v>141</v>
      </c>
    </row>
    <row r="68" s="45" customFormat="true" ht="13.5" hidden="false" customHeight="true" outlineLevel="0" collapsed="false">
      <c r="A68" s="198" t="s">
        <v>254</v>
      </c>
      <c r="B68" s="198" t="s">
        <v>142</v>
      </c>
      <c r="C68" s="198" t="s">
        <v>143</v>
      </c>
      <c r="D68" s="199" t="s">
        <v>255</v>
      </c>
      <c r="E68" s="200" t="s">
        <v>256</v>
      </c>
      <c r="F68" s="198" t="s">
        <v>235</v>
      </c>
      <c r="G68" s="201" t="n">
        <v>4</v>
      </c>
      <c r="H68" s="202" t="n">
        <v>0</v>
      </c>
      <c r="I68" s="201" t="n">
        <f aca="false">ROUND(G68*H68,2)</f>
        <v>0</v>
      </c>
      <c r="J68" s="203" t="n">
        <v>0</v>
      </c>
      <c r="K68" s="204" t="n">
        <f aca="false">G68*J68</f>
        <v>0</v>
      </c>
      <c r="L68" s="203" t="n">
        <v>0</v>
      </c>
      <c r="M68" s="204" t="n">
        <f aca="false">G68*L68</f>
        <v>0</v>
      </c>
      <c r="N68" s="205" t="n">
        <v>21</v>
      </c>
      <c r="O68" s="206" t="n">
        <v>64</v>
      </c>
      <c r="P68" s="45" t="s">
        <v>141</v>
      </c>
    </row>
    <row r="69" s="45" customFormat="true" ht="13.5" hidden="false" customHeight="true" outlineLevel="0" collapsed="false">
      <c r="A69" s="198" t="s">
        <v>257</v>
      </c>
      <c r="B69" s="198" t="s">
        <v>142</v>
      </c>
      <c r="C69" s="198" t="s">
        <v>143</v>
      </c>
      <c r="D69" s="199" t="s">
        <v>258</v>
      </c>
      <c r="E69" s="200" t="s">
        <v>259</v>
      </c>
      <c r="F69" s="198" t="s">
        <v>235</v>
      </c>
      <c r="G69" s="201" t="n">
        <v>8</v>
      </c>
      <c r="H69" s="202" t="n">
        <v>0</v>
      </c>
      <c r="I69" s="201" t="n">
        <f aca="false">ROUND(G69*H69,2)</f>
        <v>0</v>
      </c>
      <c r="J69" s="203" t="n">
        <v>0</v>
      </c>
      <c r="K69" s="204" t="n">
        <f aca="false">G69*J69</f>
        <v>0</v>
      </c>
      <c r="L69" s="203" t="n">
        <v>0</v>
      </c>
      <c r="M69" s="204" t="n">
        <f aca="false">G69*L69</f>
        <v>0</v>
      </c>
      <c r="N69" s="205" t="n">
        <v>21</v>
      </c>
      <c r="O69" s="206" t="n">
        <v>64</v>
      </c>
      <c r="P69" s="45" t="s">
        <v>141</v>
      </c>
    </row>
    <row r="70" s="45" customFormat="true" ht="13.5" hidden="false" customHeight="true" outlineLevel="0" collapsed="false">
      <c r="A70" s="198" t="s">
        <v>260</v>
      </c>
      <c r="B70" s="198" t="s">
        <v>142</v>
      </c>
      <c r="C70" s="198" t="s">
        <v>143</v>
      </c>
      <c r="D70" s="199" t="s">
        <v>261</v>
      </c>
      <c r="E70" s="200" t="s">
        <v>262</v>
      </c>
      <c r="F70" s="198" t="s">
        <v>212</v>
      </c>
      <c r="G70" s="201" t="n">
        <v>1</v>
      </c>
      <c r="H70" s="202" t="n">
        <v>0</v>
      </c>
      <c r="I70" s="201" t="n">
        <f aca="false">ROUND(G70*H70,2)</f>
        <v>0</v>
      </c>
      <c r="J70" s="203" t="n">
        <v>0</v>
      </c>
      <c r="K70" s="204" t="n">
        <f aca="false">G70*J70</f>
        <v>0</v>
      </c>
      <c r="L70" s="203" t="n">
        <v>0</v>
      </c>
      <c r="M70" s="204" t="n">
        <f aca="false">G70*L70</f>
        <v>0</v>
      </c>
      <c r="N70" s="205" t="n">
        <v>21</v>
      </c>
      <c r="O70" s="206" t="n">
        <v>64</v>
      </c>
      <c r="P70" s="45" t="s">
        <v>141</v>
      </c>
    </row>
    <row r="71" s="45" customFormat="true" ht="13.5" hidden="false" customHeight="true" outlineLevel="0" collapsed="false">
      <c r="A71" s="198" t="s">
        <v>263</v>
      </c>
      <c r="B71" s="198" t="s">
        <v>142</v>
      </c>
      <c r="C71" s="198" t="s">
        <v>143</v>
      </c>
      <c r="D71" s="199" t="s">
        <v>264</v>
      </c>
      <c r="E71" s="200" t="s">
        <v>265</v>
      </c>
      <c r="F71" s="198" t="s">
        <v>212</v>
      </c>
      <c r="G71" s="201" t="n">
        <v>8</v>
      </c>
      <c r="H71" s="202" t="n">
        <v>0</v>
      </c>
      <c r="I71" s="201" t="n">
        <f aca="false">ROUND(G71*H71,2)</f>
        <v>0</v>
      </c>
      <c r="J71" s="203" t="n">
        <v>0</v>
      </c>
      <c r="K71" s="204" t="n">
        <f aca="false">G71*J71</f>
        <v>0</v>
      </c>
      <c r="L71" s="203" t="n">
        <v>0</v>
      </c>
      <c r="M71" s="204" t="n">
        <f aca="false">G71*L71</f>
        <v>0</v>
      </c>
      <c r="N71" s="205" t="n">
        <v>21</v>
      </c>
      <c r="O71" s="206" t="n">
        <v>64</v>
      </c>
      <c r="P71" s="45" t="s">
        <v>141</v>
      </c>
    </row>
    <row r="72" s="45" customFormat="true" ht="13.5" hidden="false" customHeight="true" outlineLevel="0" collapsed="false">
      <c r="A72" s="198" t="s">
        <v>266</v>
      </c>
      <c r="B72" s="198" t="s">
        <v>142</v>
      </c>
      <c r="C72" s="198" t="s">
        <v>143</v>
      </c>
      <c r="D72" s="199" t="s">
        <v>267</v>
      </c>
      <c r="E72" s="200" t="s">
        <v>268</v>
      </c>
      <c r="F72" s="198" t="s">
        <v>212</v>
      </c>
      <c r="G72" s="201" t="n">
        <v>8</v>
      </c>
      <c r="H72" s="202" t="n">
        <v>0</v>
      </c>
      <c r="I72" s="201" t="n">
        <f aca="false">ROUND(G72*H72,2)</f>
        <v>0</v>
      </c>
      <c r="J72" s="203" t="n">
        <v>0</v>
      </c>
      <c r="K72" s="204" t="n">
        <f aca="false">G72*J72</f>
        <v>0</v>
      </c>
      <c r="L72" s="203" t="n">
        <v>0</v>
      </c>
      <c r="M72" s="204" t="n">
        <f aca="false">G72*L72</f>
        <v>0</v>
      </c>
      <c r="N72" s="205" t="n">
        <v>21</v>
      </c>
      <c r="O72" s="206" t="n">
        <v>64</v>
      </c>
      <c r="P72" s="45" t="s">
        <v>141</v>
      </c>
    </row>
    <row r="73" s="45" customFormat="true" ht="13.5" hidden="false" customHeight="true" outlineLevel="0" collapsed="false">
      <c r="A73" s="198" t="s">
        <v>269</v>
      </c>
      <c r="B73" s="198" t="s">
        <v>142</v>
      </c>
      <c r="C73" s="198" t="s">
        <v>143</v>
      </c>
      <c r="D73" s="199" t="s">
        <v>270</v>
      </c>
      <c r="E73" s="200" t="s">
        <v>271</v>
      </c>
      <c r="F73" s="198" t="s">
        <v>272</v>
      </c>
      <c r="G73" s="201" t="n">
        <v>2</v>
      </c>
      <c r="H73" s="202" t="n">
        <v>0</v>
      </c>
      <c r="I73" s="201" t="n">
        <f aca="false">ROUND(G73*H73,2)</f>
        <v>0</v>
      </c>
      <c r="J73" s="203" t="n">
        <v>0</v>
      </c>
      <c r="K73" s="204" t="n">
        <f aca="false">G73*J73</f>
        <v>0</v>
      </c>
      <c r="L73" s="203" t="n">
        <v>0</v>
      </c>
      <c r="M73" s="204" t="n">
        <f aca="false">G73*L73</f>
        <v>0</v>
      </c>
      <c r="N73" s="205" t="n">
        <v>21</v>
      </c>
      <c r="O73" s="206" t="n">
        <v>64</v>
      </c>
      <c r="P73" s="45" t="s">
        <v>141</v>
      </c>
    </row>
    <row r="74" s="45" customFormat="true" ht="13.5" hidden="false" customHeight="true" outlineLevel="0" collapsed="false">
      <c r="A74" s="198" t="s">
        <v>273</v>
      </c>
      <c r="B74" s="198" t="s">
        <v>142</v>
      </c>
      <c r="C74" s="198" t="s">
        <v>143</v>
      </c>
      <c r="D74" s="199" t="s">
        <v>274</v>
      </c>
      <c r="E74" s="200" t="s">
        <v>275</v>
      </c>
      <c r="F74" s="198" t="s">
        <v>212</v>
      </c>
      <c r="G74" s="201" t="n">
        <v>10</v>
      </c>
      <c r="H74" s="202" t="n">
        <v>0</v>
      </c>
      <c r="I74" s="201" t="n">
        <f aca="false">ROUND(G74*H74,2)</f>
        <v>0</v>
      </c>
      <c r="J74" s="203" t="n">
        <v>0</v>
      </c>
      <c r="K74" s="204" t="n">
        <f aca="false">G74*J74</f>
        <v>0</v>
      </c>
      <c r="L74" s="203" t="n">
        <v>0</v>
      </c>
      <c r="M74" s="204" t="n">
        <f aca="false">G74*L74</f>
        <v>0</v>
      </c>
      <c r="N74" s="205" t="n">
        <v>21</v>
      </c>
      <c r="O74" s="206" t="n">
        <v>64</v>
      </c>
      <c r="P74" s="45" t="s">
        <v>141</v>
      </c>
    </row>
    <row r="75" s="45" customFormat="true" ht="13.5" hidden="false" customHeight="true" outlineLevel="0" collapsed="false">
      <c r="A75" s="198" t="s">
        <v>276</v>
      </c>
      <c r="B75" s="198" t="s">
        <v>142</v>
      </c>
      <c r="C75" s="198" t="s">
        <v>143</v>
      </c>
      <c r="D75" s="199" t="s">
        <v>277</v>
      </c>
      <c r="E75" s="200" t="s">
        <v>278</v>
      </c>
      <c r="F75" s="198" t="s">
        <v>272</v>
      </c>
      <c r="G75" s="201" t="n">
        <v>2</v>
      </c>
      <c r="H75" s="202" t="n">
        <v>0</v>
      </c>
      <c r="I75" s="201" t="n">
        <f aca="false">ROUND(G75*H75,2)</f>
        <v>0</v>
      </c>
      <c r="J75" s="203" t="n">
        <v>0</v>
      </c>
      <c r="K75" s="204" t="n">
        <f aca="false">G75*J75</f>
        <v>0</v>
      </c>
      <c r="L75" s="203" t="n">
        <v>0</v>
      </c>
      <c r="M75" s="204" t="n">
        <f aca="false">G75*L75</f>
        <v>0</v>
      </c>
      <c r="N75" s="205" t="n">
        <v>21</v>
      </c>
      <c r="O75" s="206" t="n">
        <v>64</v>
      </c>
      <c r="P75" s="45" t="s">
        <v>141</v>
      </c>
    </row>
    <row r="76" s="179" customFormat="true" ht="12.75" hidden="false" customHeight="true" outlineLevel="0" collapsed="false">
      <c r="E76" s="180" t="s">
        <v>118</v>
      </c>
      <c r="I76" s="181" t="n">
        <f aca="false">I19+I39+I46+I48+I51</f>
        <v>0</v>
      </c>
      <c r="K76" s="182" t="n">
        <f aca="false">K19+K39+K46+K48+K51</f>
        <v>0</v>
      </c>
      <c r="M76" s="182" t="n">
        <f aca="false">M19+M39+M46+M48+M51</f>
        <v>0</v>
      </c>
    </row>
  </sheetData>
  <sheetProtection sheet="true" password="d1ae"/>
  <protectedRanges>
    <protectedRange name="Oblast1" sqref="H20 H25:H27 H30:H32 H36 H40 H47 H49:H50 H52:H75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7 - 634 r.1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2:34:25Z</dcterms:created>
  <dc:creator/>
  <dc:description/>
  <dc:language>en-US</dc:language>
  <cp:lastModifiedBy>Ing. Aleš Pazourek</cp:lastModifiedBy>
  <cp:lastPrinted>2014-02-04T14:47:11Z</cp:lastPrinted>
  <dcterms:modified xsi:type="dcterms:W3CDTF">2014-02-07T13:27:07Z</dcterms:modified>
  <cp:revision>0</cp:revision>
  <dc:subject/>
  <dc:title/>
</cp:coreProperties>
</file>