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Soupis s VV'!$A$1:$R$225</definedName>
    <definedName function="false" hidden="false" localSheetId="0" name="_xlnm.Print_Area" vbProcedure="false">TL!$A$1:$J$44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41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2 - OPRAVA KOMUNIKACE PODÉL PRIORU</t>
  </si>
  <si>
    <t xml:space="preserve">Část</t>
  </si>
  <si>
    <t xml:space="preserve">: 03.02.01 – OSTATNÍ KONSTRUK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9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7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273-2012</t>
  </si>
  <si>
    <t xml:space="preserve">Název objektu</t>
  </si>
  <si>
    <t xml:space="preserve">SO 03 – Hlavní náměstí</t>
  </si>
  <si>
    <t xml:space="preserve">EČO</t>
  </si>
  <si>
    <t xml:space="preserve">Kód objektu</t>
  </si>
  <si>
    <t xml:space="preserve">SO 03.02 Oprava komunikace podél Prioru</t>
  </si>
  <si>
    <t xml:space="preserve">      03.02 – Oprava komunikace podél Prioru</t>
  </si>
  <si>
    <t xml:space="preserve">Název části</t>
  </si>
  <si>
    <t xml:space="preserve">    03.02.01 – OSTATNÍ KONSTRUKCE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223-8  Obnova povrchu vozovk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78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"OP1</t>
  </si>
  <si>
    <t xml:space="preserve">22,36*0,60*1,30</t>
  </si>
  <si>
    <t xml:space="preserve">22,36*2,70*0,70</t>
  </si>
  <si>
    <t xml:space="preserve">8,30*3,00*0,80</t>
  </si>
  <si>
    <t xml:space="preserve">"OP2</t>
  </si>
  <si>
    <t xml:space="preserve">44,485*2,50*0,80</t>
  </si>
  <si>
    <t xml:space="preserve">"řez 3-3</t>
  </si>
  <si>
    <t xml:space="preserve">5,30*11,10*0,80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PK</t>
  </si>
  <si>
    <t xml:space="preserve">162709001</t>
  </si>
  <si>
    <t xml:space="preserve">Poplatekza uložení zeminy na skládku</t>
  </si>
  <si>
    <t xml:space="preserve">8</t>
  </si>
  <si>
    <t xml:space="preserve">174101101</t>
  </si>
  <si>
    <t xml:space="preserve">Zásyp jam, šachet rýh nebo kolem objektů sypaninou se zhutněním</t>
  </si>
  <si>
    <t xml:space="preserve">22,36*1,10*0,65</t>
  </si>
  <si>
    <t xml:space="preserve">6,75*1,50*0,90</t>
  </si>
  <si>
    <t xml:space="preserve">8,20*0,50*0,50*2</t>
  </si>
  <si>
    <t xml:space="preserve">2,00*0,50*0,50*2</t>
  </si>
  <si>
    <t xml:space="preserve">44,485*0,90*0,30</t>
  </si>
  <si>
    <t xml:space="preserve">44,485*1,10*0,60</t>
  </si>
  <si>
    <t xml:space="preserve">5,00*12,00*0,20</t>
  </si>
  <si>
    <t xml:space="preserve">5,30*0,50*0,50*2</t>
  </si>
  <si>
    <t xml:space="preserve">12,00*0,50*0,50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10</t>
  </si>
  <si>
    <t xml:space="preserve">011</t>
  </si>
  <si>
    <t xml:space="preserve">272313311</t>
  </si>
  <si>
    <t xml:space="preserve">Základové klenby z betonu tř. C 8/10</t>
  </si>
  <si>
    <t xml:space="preserve">"OP1-podbetonování</t>
  </si>
  <si>
    <t xml:space="preserve">11</t>
  </si>
  <si>
    <t xml:space="preserve">272313511</t>
  </si>
  <si>
    <t xml:space="preserve">Základové klenby z betonu tř. C 12/15 XO</t>
  </si>
  <si>
    <t xml:space="preserve">"podkladní beton</t>
  </si>
  <si>
    <t xml:space="preserve">6,725*2,00*0,05</t>
  </si>
  <si>
    <t xml:space="preserve">12</t>
  </si>
  <si>
    <t xml:space="preserve">272313811</t>
  </si>
  <si>
    <t xml:space="preserve">Základové klenby z betonu tř. C 25/30 XA2</t>
  </si>
  <si>
    <t xml:space="preserve">"Základy laviček</t>
  </si>
  <si>
    <t xml:space="preserve">"typ P1</t>
  </si>
  <si>
    <t xml:space="preserve">0,80*0,24*0,36*2*2</t>
  </si>
  <si>
    <t xml:space="preserve">"typ P2</t>
  </si>
  <si>
    <t xml:space="preserve">0,80*0,24*0,36*2*3</t>
  </si>
  <si>
    <t xml:space="preserve">0,80*0,34*0,36*3</t>
  </si>
  <si>
    <t xml:space="preserve">13</t>
  </si>
  <si>
    <t xml:space="preserve">272322511</t>
  </si>
  <si>
    <t xml:space="preserve">Základové klenby ze ŽB  tř. C 25/30 XA2</t>
  </si>
  <si>
    <t xml:space="preserve">11,045*0,55*0,75*2</t>
  </si>
  <si>
    <t xml:space="preserve">11,045*0,25*1,00*2</t>
  </si>
  <si>
    <t xml:space="preserve">6,725*1,50*0,15</t>
  </si>
  <si>
    <t xml:space="preserve">7,325*0,55*0,30*2</t>
  </si>
  <si>
    <t xml:space="preserve">7,325*0,70*0,25*2</t>
  </si>
  <si>
    <t xml:space="preserve">1,50*0,50*0,30*2</t>
  </si>
  <si>
    <t xml:space="preserve">44,485*0,55*0,60</t>
  </si>
  <si>
    <t xml:space="preserve">44,485*0,25*0,60</t>
  </si>
  <si>
    <t xml:space="preserve">"šachty</t>
  </si>
  <si>
    <t xml:space="preserve">(1,40*2+0,90*2)*0,20*0,20*3</t>
  </si>
  <si>
    <t xml:space="preserve">4,40*0,70*11,10</t>
  </si>
  <si>
    <t xml:space="preserve">14</t>
  </si>
  <si>
    <t xml:space="preserve">272351215</t>
  </si>
  <si>
    <t xml:space="preserve">Zřízení bednění stěn základových kleneb</t>
  </si>
  <si>
    <t xml:space="preserve">m2</t>
  </si>
  <si>
    <t xml:space="preserve">"opěrné stěny</t>
  </si>
  <si>
    <t xml:space="preserve">(7,325*2+2,00*2+6,725*2+1,50*2)*0,05</t>
  </si>
  <si>
    <t xml:space="preserve">"zaklady</t>
  </si>
  <si>
    <t xml:space="preserve">11,045*0,75*2*2</t>
  </si>
  <si>
    <t xml:space="preserve">0,55*0,75*2*2</t>
  </si>
  <si>
    <t xml:space="preserve">11,045*1,00*2*2</t>
  </si>
  <si>
    <t xml:space="preserve">0,25*1,00*2*2</t>
  </si>
  <si>
    <t xml:space="preserve">7,325*1,35*2</t>
  </si>
  <si>
    <t xml:space="preserve">0,30*0,55*4</t>
  </si>
  <si>
    <t xml:space="preserve">0,55*0,25*4</t>
  </si>
  <si>
    <t xml:space="preserve">7,325*0,65*2*2</t>
  </si>
  <si>
    <t xml:space="preserve">2,00*0,68*2</t>
  </si>
  <si>
    <t xml:space="preserve">1,50*0,50*2</t>
  </si>
  <si>
    <t xml:space="preserve">44,485*0,60</t>
  </si>
  <si>
    <t xml:space="preserve">0,55*0,60*8</t>
  </si>
  <si>
    <t xml:space="preserve">0,25*0,60*8</t>
  </si>
  <si>
    <t xml:space="preserve">1,40*0,20*4*3</t>
  </si>
  <si>
    <t xml:space="preserve">0,90*0,20*4*3</t>
  </si>
  <si>
    <t xml:space="preserve">"lavičky</t>
  </si>
  <si>
    <t xml:space="preserve">(0,80*2+0,24*2)*0,36*2*2</t>
  </si>
  <si>
    <t xml:space="preserve">(0,80*2+0,24*2)*0,36*2*3</t>
  </si>
  <si>
    <t xml:space="preserve">(0,80*2+0,34*2)*0,36*2</t>
  </si>
  <si>
    <t xml:space="preserve">4,40*0,70*2</t>
  </si>
  <si>
    <t xml:space="preserve">11,10*0,15*3</t>
  </si>
  <si>
    <t xml:space="preserve">15</t>
  </si>
  <si>
    <t xml:space="preserve">272351216</t>
  </si>
  <si>
    <t xml:space="preserve">Odstranění bednění stěn základových kleneb</t>
  </si>
  <si>
    <t xml:space="preserve">16</t>
  </si>
  <si>
    <t xml:space="preserve">272361821</t>
  </si>
  <si>
    <t xml:space="preserve">Výztuž základových kleneb betonářskou ocelí 10 505 (R)</t>
  </si>
  <si>
    <t xml:space="preserve">0,53171</t>
  </si>
  <si>
    <t xml:space="preserve">17</t>
  </si>
  <si>
    <t xml:space="preserve">272362021</t>
  </si>
  <si>
    <t xml:space="preserve">Výztuž základových kleneb svařovanými sítěmi Kari</t>
  </si>
  <si>
    <t xml:space="preserve">3,1161</t>
  </si>
  <si>
    <t xml:space="preserve">Svislé a kompletní konstrukce</t>
  </si>
  <si>
    <t xml:space="preserve">18</t>
  </si>
  <si>
    <t xml:space="preserve">015</t>
  </si>
  <si>
    <t xml:space="preserve">348272516</t>
  </si>
  <si>
    <t xml:space="preserve">Plotová stříška pro zeď tl 300 mm z žulových desek tl. 80 mm</t>
  </si>
  <si>
    <t xml:space="preserve">m</t>
  </si>
  <si>
    <t xml:space="preserve">22,36</t>
  </si>
  <si>
    <t xml:space="preserve">44,485</t>
  </si>
  <si>
    <t xml:space="preserve">19</t>
  </si>
  <si>
    <t xml:space="preserve">583880121</t>
  </si>
  <si>
    <t xml:space="preserve">zákrytová deska žulová š.300 mm tl. 80 mm</t>
  </si>
  <si>
    <t xml:space="preserve">Vodorovné konstrukce</t>
  </si>
  <si>
    <t xml:space="preserve">20</t>
  </si>
  <si>
    <t xml:space="preserve">434191423</t>
  </si>
  <si>
    <t xml:space="preserve">Osazení schodišťových stupňů kamenných š.do 1200 mm</t>
  </si>
  <si>
    <t xml:space="preserve">11,10*4</t>
  </si>
  <si>
    <t xml:space="preserve">21</t>
  </si>
  <si>
    <t xml:space="preserve">583880202</t>
  </si>
  <si>
    <t xml:space="preserve">stupeň schodišťový žulový  do 130x1150x1000 mm peprlovaný</t>
  </si>
  <si>
    <t xml:space="preserve">kus</t>
  </si>
  <si>
    <t xml:space="preserve">Ostatní konstrukce a práce-bourání</t>
  </si>
  <si>
    <t xml:space="preserve">22</t>
  </si>
  <si>
    <t xml:space="preserve">932999005</t>
  </si>
  <si>
    <t xml:space="preserve">Adhézní můstek</t>
  </si>
  <si>
    <t xml:space="preserve">(1,40*2+0,90*2)*0,25*3</t>
  </si>
  <si>
    <t xml:space="preserve">23</t>
  </si>
  <si>
    <t xml:space="preserve">932999008</t>
  </si>
  <si>
    <t xml:space="preserve">D+M trvale pružný mrazuvzdorný tmel</t>
  </si>
  <si>
    <t xml:space="preserve">2,20*4</t>
  </si>
  <si>
    <t xml:space="preserve">24</t>
  </si>
  <si>
    <t xml:space="preserve">932999009</t>
  </si>
  <si>
    <t xml:space="preserve">Kopaná sonda</t>
  </si>
  <si>
    <t xml:space="preserve">ks</t>
  </si>
  <si>
    <t xml:space="preserve">25</t>
  </si>
  <si>
    <t xml:space="preserve">932999010</t>
  </si>
  <si>
    <t xml:space="preserve">Očistění povrchu vysokotlakou vodou</t>
  </si>
  <si>
    <t xml:space="preserve">26</t>
  </si>
  <si>
    <t xml:space="preserve">953312111</t>
  </si>
  <si>
    <t xml:space="preserve">Vložky do svislých dilatačních spár z polystyrénových desek extrudovaných tl 10 mm</t>
  </si>
  <si>
    <t xml:space="preserve">0,55*0,75*2</t>
  </si>
  <si>
    <t xml:space="preserve">1,10*0,25*2</t>
  </si>
  <si>
    <t xml:space="preserve">27</t>
  </si>
  <si>
    <t xml:space="preserve">953312125</t>
  </si>
  <si>
    <t xml:space="preserve">Vložky do svislých dilatačních spár z extrudovaných polystyrénových desek tl 50 mm</t>
  </si>
  <si>
    <t xml:space="preserve">22,36*1,30</t>
  </si>
  <si>
    <t xml:space="preserve">28</t>
  </si>
  <si>
    <t xml:space="preserve">013</t>
  </si>
  <si>
    <t xml:space="preserve">961055111</t>
  </si>
  <si>
    <t xml:space="preserve">Bourání základů ze ŽB</t>
  </si>
  <si>
    <t xml:space="preserve">"řez 5-5</t>
  </si>
  <si>
    <t xml:space="preserve">(1,40*2+0,90*2)*0,25*0,20*3</t>
  </si>
  <si>
    <t xml:space="preserve">29</t>
  </si>
  <si>
    <t xml:space="preserve">977131116</t>
  </si>
  <si>
    <t xml:space="preserve">Vrty příklepovými vrtáky D 18 mm do cihelného zdiva nebo prostého betonu</t>
  </si>
  <si>
    <t xml:space="preserve">0,25*12*3</t>
  </si>
  <si>
    <t xml:space="preserve">30</t>
  </si>
  <si>
    <t xml:space="preserve">979081111</t>
  </si>
  <si>
    <t xml:space="preserve">Odvoz suti a vybouraných hmot na skládku do 1 km</t>
  </si>
  <si>
    <t xml:space="preserve">31</t>
  </si>
  <si>
    <t xml:space="preserve">979081121</t>
  </si>
  <si>
    <t xml:space="preserve">Odvoz suti a vybouraných hmot na skládku ZKD 1 km přes 1 km</t>
  </si>
  <si>
    <t xml:space="preserve">32</t>
  </si>
  <si>
    <t xml:space="preserve">979082111</t>
  </si>
  <si>
    <t xml:space="preserve">Vnitrostaveništní vodorovná doprava suti a vybouraných hmot do 10 m</t>
  </si>
  <si>
    <t xml:space="preserve">33</t>
  </si>
  <si>
    <t xml:space="preserve">979098231</t>
  </si>
  <si>
    <t xml:space="preserve">Poplatek za uložení suti na skládku</t>
  </si>
  <si>
    <t xml:space="preserve">99</t>
  </si>
  <si>
    <t xml:space="preserve">Přesun hmot</t>
  </si>
  <si>
    <t xml:space="preserve">34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111002</t>
  </si>
  <si>
    <t xml:space="preserve">Provedení izolace proti zemní vlhkosti vodorovné za studena lakem asfaltovým</t>
  </si>
  <si>
    <t xml:space="preserve">22,36*0,55*2*2</t>
  </si>
  <si>
    <t xml:space="preserve">44,485*0,55*2*2</t>
  </si>
  <si>
    <t xml:space="preserve">36</t>
  </si>
  <si>
    <t xml:space="preserve">111613321</t>
  </si>
  <si>
    <t xml:space="preserve">asfalt stavebně-izolační</t>
  </si>
  <si>
    <t xml:space="preserve">37</t>
  </si>
  <si>
    <t xml:space="preserve">711112002</t>
  </si>
  <si>
    <t xml:space="preserve">Provedení izolace proti zemní vlhkosti svislé za studena lakem asfaltovým</t>
  </si>
  <si>
    <t xml:space="preserve">22,36*2,20*2</t>
  </si>
  <si>
    <t xml:space="preserve">44,485*0,80*2*2</t>
  </si>
  <si>
    <t xml:space="preserve">38</t>
  </si>
  <si>
    <t xml:space="preserve">39</t>
  </si>
  <si>
    <t xml:space="preserve">711491172</t>
  </si>
  <si>
    <t xml:space="preserve">Provedení izolace proti tlakové vodě vodorovné z textilií vrstva ochranná</t>
  </si>
  <si>
    <t xml:space="preserve">22,36*0,55*2</t>
  </si>
  <si>
    <t xml:space="preserve">44,485*0,55*2</t>
  </si>
  <si>
    <t xml:space="preserve">40</t>
  </si>
  <si>
    <t xml:space="preserve">693660131</t>
  </si>
  <si>
    <t xml:space="preserve">Geotextilie 300 g/m2</t>
  </si>
  <si>
    <t xml:space="preserve">41</t>
  </si>
  <si>
    <t xml:space="preserve">711491272</t>
  </si>
  <si>
    <t xml:space="preserve">Provedení izolace proti tlakové vodě svislé z textilií vrstva ochranná</t>
  </si>
  <si>
    <t xml:space="preserve">22,36*2,20</t>
  </si>
  <si>
    <t xml:space="preserve">44,485*0,80*2</t>
  </si>
  <si>
    <t xml:space="preserve">42</t>
  </si>
  <si>
    <t xml:space="preserve">43</t>
  </si>
  <si>
    <t xml:space="preserve">711999003</t>
  </si>
  <si>
    <t xml:space="preserve">Kompletní vodoodpudivá impregnace s odolnosti vůči mrazům a posyp.solím,transparentní</t>
  </si>
  <si>
    <t xml:space="preserve">7,35*1,55*2</t>
  </si>
  <si>
    <t xml:space="preserve">44,485*1,20</t>
  </si>
  <si>
    <t xml:space="preserve">44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13</t>
  </si>
  <si>
    <t xml:space="preserve">Izolace tepelné</t>
  </si>
  <si>
    <t xml:space="preserve">45</t>
  </si>
  <si>
    <t xml:space="preserve">713121111</t>
  </si>
  <si>
    <t xml:space="preserve">Montáž izolace tepelné podlah volně kladenými rohožemi, pásy, dílci, deskami 1 vrstva</t>
  </si>
  <si>
    <t xml:space="preserve">6,725*1,50</t>
  </si>
  <si>
    <t xml:space="preserve">46</t>
  </si>
  <si>
    <t xml:space="preserve">283763611</t>
  </si>
  <si>
    <t xml:space="preserve">polystyren extrudovaný  XPS tl. 30 mm</t>
  </si>
  <si>
    <t xml:space="preserve">47</t>
  </si>
  <si>
    <t xml:space="preserve">998713201</t>
  </si>
  <si>
    <t xml:space="preserve">Přesun hmot pro izolace tepelné v objektech v do 6 m</t>
  </si>
  <si>
    <t xml:space="preserve">767</t>
  </si>
  <si>
    <t xml:space="preserve">Konstrukce zámečnické</t>
  </si>
  <si>
    <t xml:space="preserve">48</t>
  </si>
  <si>
    <t xml:space="preserve">767001</t>
  </si>
  <si>
    <t xml:space="preserve">D+M lepená kotva pro stabilizaci žulové zákrytové desky</t>
  </si>
  <si>
    <t xml:space="preserve">49</t>
  </si>
  <si>
    <t xml:space="preserve">767002</t>
  </si>
  <si>
    <t xml:space="preserve">D+M typový litinový poklop 960x960 mm - Z2</t>
  </si>
  <si>
    <t xml:space="preserve">50</t>
  </si>
  <si>
    <t xml:space="preserve">767003</t>
  </si>
  <si>
    <t xml:space="preserve">D+M mádlo vč.povrch.úprav - Z1</t>
  </si>
  <si>
    <t xml:space="preserve">kg</t>
  </si>
  <si>
    <t xml:space="preserve">51</t>
  </si>
  <si>
    <t xml:space="preserve">998767201</t>
  </si>
  <si>
    <t xml:space="preserve">Přesun hmot pro zámečnické konstrukce v objektech v do 6 m</t>
  </si>
  <si>
    <t xml:space="preserve">777</t>
  </si>
  <si>
    <t xml:space="preserve">Podlahy lité</t>
  </si>
  <si>
    <t xml:space="preserve">52</t>
  </si>
  <si>
    <t xml:space="preserve">777999001</t>
  </si>
  <si>
    <t xml:space="preserve">Protiskluzový povrch se vsypem</t>
  </si>
  <si>
    <t xml:space="preserve">7,325*1,50</t>
  </si>
  <si>
    <t xml:space="preserve">53</t>
  </si>
  <si>
    <t xml:space="preserve">998777201</t>
  </si>
  <si>
    <t xml:space="preserve">Přesun hmot pro podlahy lité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4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6.8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6.8" hidden="false" customHeight="false" outlineLevel="0" collapsed="false">
      <c r="B23" s="12" t="s">
        <v>8</v>
      </c>
      <c r="D23" s="16" t="s">
        <v>9</v>
      </c>
    </row>
    <row r="24" customFormat="false" ht="15" hidden="false" customHeight="true" outlineLevel="0" collapsed="false">
      <c r="B24" s="12"/>
      <c r="D24" s="17"/>
    </row>
    <row r="25" customFormat="false" ht="16.8" hidden="false" customHeight="false" outlineLevel="0" collapsed="false">
      <c r="B25" s="12" t="s">
        <v>10</v>
      </c>
      <c r="D25" s="18" t="s">
        <v>11</v>
      </c>
    </row>
    <row r="26" customFormat="false" ht="35.25" hidden="false" customHeight="true" outlineLevel="0" collapsed="false">
      <c r="B26" s="12"/>
      <c r="D26" s="17"/>
    </row>
    <row r="27" customFormat="false" ht="16.8" hidden="false" customHeight="false" outlineLevel="0" collapsed="false">
      <c r="B27" s="12" t="s">
        <v>12</v>
      </c>
      <c r="D27" s="14" t="s">
        <v>13</v>
      </c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</row>
    <row r="30" customFormat="false" ht="16.8" hidden="false" customHeight="false" outlineLevel="0" collapsed="false">
      <c r="B30" s="12"/>
      <c r="D30" s="19"/>
    </row>
    <row r="31" customFormat="false" ht="16.8" hidden="false" customHeight="false" outlineLevel="0" collapsed="false">
      <c r="B31" s="12"/>
      <c r="D31" s="16"/>
    </row>
    <row r="32" customFormat="false" ht="16.8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6.8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6.8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6.8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6.8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6.8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9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7" t="s">
        <v>38</v>
      </c>
      <c r="F9" s="57"/>
      <c r="G9" s="57"/>
      <c r="H9" s="57"/>
      <c r="I9" s="57"/>
      <c r="J9" s="57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8" t="s">
        <v>40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1</v>
      </c>
      <c r="P10" s="59" t="s">
        <v>42</v>
      </c>
      <c r="Q10" s="59"/>
      <c r="R10" s="59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60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6</v>
      </c>
      <c r="C26" s="45"/>
      <c r="D26" s="45"/>
      <c r="E26" s="62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8"/>
      <c r="F28" s="45"/>
      <c r="G28" s="45"/>
      <c r="H28" s="45"/>
      <c r="I28" s="45"/>
      <c r="J28" s="52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70" t="s">
        <v>56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7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8</v>
      </c>
      <c r="B34" s="83"/>
      <c r="C34" s="83"/>
      <c r="D34" s="84"/>
      <c r="E34" s="85" t="s">
        <v>59</v>
      </c>
      <c r="F34" s="84"/>
      <c r="G34" s="85" t="s">
        <v>60</v>
      </c>
      <c r="H34" s="83"/>
      <c r="I34" s="84"/>
      <c r="J34" s="85" t="s">
        <v>61</v>
      </c>
      <c r="K34" s="83"/>
      <c r="L34" s="85" t="s">
        <v>62</v>
      </c>
      <c r="M34" s="83"/>
      <c r="N34" s="83"/>
      <c r="O34" s="84"/>
      <c r="P34" s="85" t="s">
        <v>63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4</v>
      </c>
      <c r="F36" s="79"/>
      <c r="G36" s="79"/>
      <c r="H36" s="79"/>
      <c r="I36" s="79"/>
      <c r="J36" s="96" t="s">
        <v>65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6</v>
      </c>
      <c r="B37" s="98"/>
      <c r="C37" s="99" t="s">
        <v>67</v>
      </c>
      <c r="D37" s="100"/>
      <c r="E37" s="100"/>
      <c r="F37" s="101"/>
      <c r="G37" s="97" t="s">
        <v>68</v>
      </c>
      <c r="H37" s="102"/>
      <c r="I37" s="99" t="s">
        <v>69</v>
      </c>
      <c r="J37" s="100"/>
      <c r="K37" s="100"/>
      <c r="L37" s="97" t="s">
        <v>70</v>
      </c>
      <c r="M37" s="102"/>
      <c r="N37" s="99" t="s">
        <v>71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2</v>
      </c>
      <c r="C38" s="49"/>
      <c r="D38" s="105" t="s">
        <v>73</v>
      </c>
      <c r="E38" s="106" t="n">
        <f aca="false">SUMIF('Soupis s VV'!O6:O225,8,'Soupis s VV'!I6:I225)</f>
        <v>0</v>
      </c>
      <c r="F38" s="107"/>
      <c r="G38" s="103" t="n">
        <v>8</v>
      </c>
      <c r="H38" s="108" t="s">
        <v>74</v>
      </c>
      <c r="I38" s="67"/>
      <c r="J38" s="109"/>
      <c r="K38" s="110"/>
      <c r="L38" s="103" t="n">
        <v>13</v>
      </c>
      <c r="M38" s="65" t="s">
        <v>75</v>
      </c>
      <c r="N38" s="111"/>
      <c r="O38" s="111"/>
      <c r="P38" s="112" t="n">
        <f aca="false">M49</f>
        <v>21</v>
      </c>
      <c r="Q38" s="113" t="s">
        <v>76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7</v>
      </c>
      <c r="E39" s="106" t="n">
        <f aca="false">SUMIF('Soupis s VV'!O15:O225,4,'Soupis s VV'!I15:I225)</f>
        <v>0</v>
      </c>
      <c r="F39" s="107"/>
      <c r="G39" s="103" t="n">
        <v>9</v>
      </c>
      <c r="H39" s="45" t="s">
        <v>78</v>
      </c>
      <c r="I39" s="105"/>
      <c r="J39" s="109"/>
      <c r="K39" s="110"/>
      <c r="L39" s="103" t="n">
        <v>14</v>
      </c>
      <c r="M39" s="65" t="s">
        <v>79</v>
      </c>
      <c r="N39" s="111"/>
      <c r="O39" s="111"/>
      <c r="P39" s="112" t="n">
        <f aca="false">M49</f>
        <v>21</v>
      </c>
      <c r="Q39" s="113" t="s">
        <v>76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80</v>
      </c>
      <c r="C40" s="49"/>
      <c r="D40" s="105" t="s">
        <v>73</v>
      </c>
      <c r="E40" s="106" t="n">
        <f aca="false">SUMIF('Soupis s VV'!O16:O225,32,'Soupis s VV'!I16:I225)</f>
        <v>0</v>
      </c>
      <c r="F40" s="107"/>
      <c r="G40" s="103" t="n">
        <v>10</v>
      </c>
      <c r="H40" s="108" t="s">
        <v>81</v>
      </c>
      <c r="I40" s="67"/>
      <c r="J40" s="109"/>
      <c r="K40" s="110"/>
      <c r="L40" s="103" t="n">
        <v>15</v>
      </c>
      <c r="M40" s="65" t="s">
        <v>82</v>
      </c>
      <c r="N40" s="111"/>
      <c r="O40" s="111"/>
      <c r="P40" s="112" t="n">
        <f aca="false">M49</f>
        <v>21</v>
      </c>
      <c r="Q40" s="113" t="s">
        <v>76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7</v>
      </c>
      <c r="E41" s="106" t="n">
        <f aca="false">SUMIF('Soupis s VV'!O17:O225,16,'Soupis s VV'!I17:I225)+SUMIF('Soupis s VV'!O17:O225,128,'Soupis s VV'!I17:I225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3</v>
      </c>
      <c r="N41" s="111"/>
      <c r="O41" s="111"/>
      <c r="P41" s="112" t="n">
        <f aca="false">M49</f>
        <v>21</v>
      </c>
      <c r="Q41" s="113" t="s">
        <v>76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4</v>
      </c>
      <c r="C42" s="49"/>
      <c r="D42" s="105" t="s">
        <v>73</v>
      </c>
      <c r="E42" s="106" t="n">
        <f aca="false">SUMIF('Soupis s VV'!O18:O225,256,'Soupis s VV'!I18:I225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5</v>
      </c>
      <c r="N42" s="111"/>
      <c r="O42" s="111"/>
      <c r="P42" s="112" t="n">
        <f aca="false">M49</f>
        <v>21</v>
      </c>
      <c r="Q42" s="113" t="s">
        <v>76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7</v>
      </c>
      <c r="E43" s="106" t="n">
        <f aca="false">SUMIF('Soupis s VV'!O19:O225,64,'Soupis s VV'!I19:I225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6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7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8</v>
      </c>
      <c r="I44" s="67"/>
      <c r="J44" s="120"/>
      <c r="K44" s="121"/>
      <c r="L44" s="103" t="n">
        <v>19</v>
      </c>
      <c r="M44" s="104" t="s">
        <v>89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225,512,'Soupis s VV'!I19:I225)</f>
        <v>0</v>
      </c>
      <c r="F45" s="77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2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3</v>
      </c>
      <c r="M46" s="84"/>
      <c r="N46" s="99" t="s">
        <v>94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3"/>
      <c r="H47" s="45"/>
      <c r="I47" s="45"/>
      <c r="J47" s="45"/>
      <c r="K47" s="45"/>
      <c r="L47" s="103" t="n">
        <v>23</v>
      </c>
      <c r="M47" s="108" t="s">
        <v>95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6</v>
      </c>
      <c r="B48" s="136"/>
      <c r="C48" s="136"/>
      <c r="D48" s="136"/>
      <c r="E48" s="136"/>
      <c r="F48" s="115"/>
      <c r="G48" s="137" t="s">
        <v>97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6</v>
      </c>
      <c r="O48" s="139" t="n">
        <f aca="false">R47-O49</f>
        <v>0</v>
      </c>
      <c r="P48" s="111" t="s">
        <v>98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50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6</v>
      </c>
      <c r="O49" s="139" t="n">
        <f aca="false">ROUND(SUMIF('Soupis s VV'!N19:N225,M49,'Soupis s VV'!I19:I225)+SUMIF(P38:P42,M49,R38:R42)+IF(K45=M49,J45,0),2)</f>
        <v>0</v>
      </c>
      <c r="P49" s="111" t="s">
        <v>98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3"/>
      <c r="H50" s="45"/>
      <c r="I50" s="45"/>
      <c r="J50" s="45"/>
      <c r="K50" s="45"/>
      <c r="L50" s="123" t="n">
        <v>26</v>
      </c>
      <c r="M50" s="146" t="s">
        <v>99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6</v>
      </c>
      <c r="B51" s="136"/>
      <c r="C51" s="136"/>
      <c r="D51" s="136"/>
      <c r="E51" s="136"/>
      <c r="F51" s="115"/>
      <c r="G51" s="137" t="s">
        <v>97</v>
      </c>
      <c r="H51" s="136"/>
      <c r="I51" s="136"/>
      <c r="J51" s="136"/>
      <c r="K51" s="136"/>
      <c r="L51" s="97" t="s">
        <v>100</v>
      </c>
      <c r="M51" s="84"/>
      <c r="N51" s="99" t="s">
        <v>101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3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2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3"/>
      <c r="H53" s="45"/>
      <c r="I53" s="45"/>
      <c r="J53" s="45"/>
      <c r="K53" s="45"/>
      <c r="L53" s="103" t="n">
        <v>28</v>
      </c>
      <c r="M53" s="108" t="s">
        <v>103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6</v>
      </c>
      <c r="B54" s="76"/>
      <c r="C54" s="76"/>
      <c r="D54" s="76"/>
      <c r="E54" s="76"/>
      <c r="F54" s="152"/>
      <c r="G54" s="153" t="s">
        <v>97</v>
      </c>
      <c r="H54" s="76"/>
      <c r="I54" s="76"/>
      <c r="J54" s="76"/>
      <c r="K54" s="76"/>
      <c r="L54" s="123" t="n">
        <v>29</v>
      </c>
      <c r="M54" s="124" t="s">
        <v>104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9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5" t="s">
        <v>105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6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7</v>
      </c>
      <c r="B3" s="158" t="str">
        <f aca="false">'Krycí list'!E7</f>
        <v>SO 03 – Hlavní náměstí</v>
      </c>
      <c r="C3" s="160"/>
      <c r="D3" s="158"/>
      <c r="E3" s="161"/>
    </row>
    <row r="4" customFormat="false" ht="12" hidden="false" customHeight="true" outlineLevel="0" collapsed="false">
      <c r="A4" s="157" t="s">
        <v>108</v>
      </c>
      <c r="B4" s="158" t="str">
        <f aca="false">'Krycí list'!E9</f>
        <v>      03.02 – Oprava komunikace podél Prioru</v>
      </c>
      <c r="C4" s="160"/>
      <c r="D4" s="158"/>
      <c r="E4" s="161"/>
    </row>
    <row r="5" customFormat="false" ht="12" hidden="false" customHeight="true" outlineLevel="0" collapsed="false">
      <c r="A5" s="157" t="s">
        <v>109</v>
      </c>
      <c r="B5" s="162" t="str">
        <f aca="false">'Krycí list'!E10</f>
        <v>    03.02.01 – OSTATNÍ KONSTRUKCE</v>
      </c>
      <c r="C5" s="160"/>
      <c r="D5" s="158"/>
      <c r="E5" s="161"/>
    </row>
    <row r="6" customFormat="false" ht="12" hidden="false" customHeight="true" outlineLevel="0" collapsed="false">
      <c r="A6" s="158" t="s">
        <v>110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1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2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3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6</v>
      </c>
      <c r="B11" s="162" t="str">
        <f aca="false">'Krycí list'!E26</f>
        <v>45233223-8  Obnova povrchu vozovky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4</v>
      </c>
      <c r="B13" s="165" t="s">
        <v>115</v>
      </c>
      <c r="C13" s="166" t="s">
        <v>116</v>
      </c>
      <c r="D13" s="167" t="s">
        <v>117</v>
      </c>
      <c r="E13" s="166" t="s">
        <v>118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HSV</v>
      </c>
      <c r="B16" s="176" t="str">
        <f aca="false">'Soupis s VV'!E19</f>
        <v>Práce a dodávky HSV</v>
      </c>
      <c r="C16" s="177" t="n">
        <f aca="false">'Soupis s VV'!I19</f>
        <v>0</v>
      </c>
      <c r="D16" s="178" t="n">
        <f aca="false">'Soupis s VV'!K19</f>
        <v>456.88424325</v>
      </c>
      <c r="E16" s="178" t="n">
        <f aca="false">'Soupis s VV'!M19</f>
        <v>1.665</v>
      </c>
    </row>
    <row r="17" s="179" customFormat="true" ht="12.75" hidden="false" customHeight="true" outlineLevel="0" collapsed="false">
      <c r="A17" s="180" t="str">
        <f aca="false">'Soupis s VV'!D20</f>
        <v>1</v>
      </c>
      <c r="B17" s="181" t="str">
        <f aca="false">'Soupis s VV'!E20</f>
        <v>Zemní práce</v>
      </c>
      <c r="C17" s="182" t="n">
        <f aca="false">'Soupis s VV'!I20</f>
        <v>0</v>
      </c>
      <c r="D17" s="183" t="n">
        <f aca="false">'Soupis s VV'!K20</f>
        <v>199.90172</v>
      </c>
      <c r="E17" s="183" t="n">
        <f aca="false">'Soupis s VV'!M20</f>
        <v>0</v>
      </c>
    </row>
    <row r="18" s="179" customFormat="true" ht="12.75" hidden="false" customHeight="true" outlineLevel="0" collapsed="false">
      <c r="A18" s="180" t="str">
        <f aca="false">'Soupis s VV'!D54</f>
        <v>2</v>
      </c>
      <c r="B18" s="181" t="str">
        <f aca="false">'Soupis s VV'!E54</f>
        <v>Zakládání</v>
      </c>
      <c r="C18" s="182" t="n">
        <f aca="false">'Soupis s VV'!I54</f>
        <v>0</v>
      </c>
      <c r="D18" s="183" t="n">
        <f aca="false">'Soupis s VV'!K54</f>
        <v>237.92128856</v>
      </c>
      <c r="E18" s="183" t="n">
        <f aca="false">'Soupis s VV'!M54</f>
        <v>0</v>
      </c>
    </row>
    <row r="19" s="179" customFormat="true" ht="12.75" hidden="false" customHeight="true" outlineLevel="0" collapsed="false">
      <c r="A19" s="180" t="str">
        <f aca="false">'Soupis s VV'!D128</f>
        <v>3</v>
      </c>
      <c r="B19" s="181" t="str">
        <f aca="false">'Soupis s VV'!E128</f>
        <v>Svislé a kompletní konstrukce</v>
      </c>
      <c r="C19" s="182" t="n">
        <f aca="false">'Soupis s VV'!I128</f>
        <v>0</v>
      </c>
      <c r="D19" s="183" t="n">
        <f aca="false">'Soupis s VV'!K128</f>
        <v>12.50335725</v>
      </c>
      <c r="E19" s="183" t="n">
        <f aca="false">'Soupis s VV'!M128</f>
        <v>0</v>
      </c>
    </row>
    <row r="20" s="179" customFormat="true" ht="12.75" hidden="false" customHeight="true" outlineLevel="0" collapsed="false">
      <c r="A20" s="180" t="str">
        <f aca="false">'Soupis s VV'!D136</f>
        <v>4</v>
      </c>
      <c r="B20" s="181" t="str">
        <f aca="false">'Soupis s VV'!E136</f>
        <v>Vodorovné konstrukce</v>
      </c>
      <c r="C20" s="182" t="n">
        <f aca="false">'Soupis s VV'!I136</f>
        <v>0</v>
      </c>
      <c r="D20" s="183" t="n">
        <f aca="false">'Soupis s VV'!K136</f>
        <v>6.51126</v>
      </c>
      <c r="E20" s="183" t="n">
        <f aca="false">'Soupis s VV'!M136</f>
        <v>0</v>
      </c>
    </row>
    <row r="21" s="179" customFormat="true" ht="12.75" hidden="false" customHeight="true" outlineLevel="0" collapsed="false">
      <c r="A21" s="180" t="str">
        <f aca="false">'Soupis s VV'!D141</f>
        <v>9</v>
      </c>
      <c r="B21" s="181" t="str">
        <f aca="false">'Soupis s VV'!E141</f>
        <v>Ostatní konstrukce a práce-bourání</v>
      </c>
      <c r="C21" s="182" t="n">
        <f aca="false">'Soupis s VV'!I141</f>
        <v>0</v>
      </c>
      <c r="D21" s="183" t="n">
        <f aca="false">'Soupis s VV'!K141</f>
        <v>0.04661744</v>
      </c>
      <c r="E21" s="183" t="n">
        <f aca="false">'Soupis s VV'!M141</f>
        <v>1.665</v>
      </c>
    </row>
    <row r="22" s="179" customFormat="true" ht="12.75" hidden="false" customHeight="true" outlineLevel="0" collapsed="false">
      <c r="A22" s="180" t="str">
        <f aca="false">'Soupis s VV'!D169</f>
        <v>99</v>
      </c>
      <c r="B22" s="181" t="str">
        <f aca="false">'Soupis s VV'!E169</f>
        <v>Přesun hmot</v>
      </c>
      <c r="C22" s="182" t="n">
        <f aca="false">'Soupis s VV'!I169</f>
        <v>0</v>
      </c>
      <c r="D22" s="183" t="n">
        <f aca="false">'Soupis s VV'!K169</f>
        <v>0</v>
      </c>
      <c r="E22" s="183" t="n">
        <f aca="false">'Soupis s VV'!M169</f>
        <v>0</v>
      </c>
    </row>
    <row r="23" s="179" customFormat="true" ht="12.75" hidden="false" customHeight="true" outlineLevel="0" collapsed="false">
      <c r="A23" s="175" t="str">
        <f aca="false">'Soupis s VV'!D171</f>
        <v>PSV</v>
      </c>
      <c r="B23" s="176" t="str">
        <f aca="false">'Soupis s VV'!E171</f>
        <v>Práce a dodávky PSV</v>
      </c>
      <c r="C23" s="177" t="n">
        <f aca="false">'Soupis s VV'!I171</f>
        <v>0</v>
      </c>
      <c r="D23" s="178" t="n">
        <f aca="false">'Soupis s VV'!K171</f>
        <v>0.36704988</v>
      </c>
      <c r="E23" s="178" t="n">
        <f aca="false">'Soupis s VV'!M171</f>
        <v>0</v>
      </c>
    </row>
    <row r="24" s="179" customFormat="true" ht="12.75" hidden="false" customHeight="true" outlineLevel="0" collapsed="false">
      <c r="A24" s="180" t="str">
        <f aca="false">'Soupis s VV'!D172</f>
        <v>711</v>
      </c>
      <c r="B24" s="181" t="str">
        <f aca="false">'Soupis s VV'!E172</f>
        <v>Izolace proti vodě, vlhkosti a plynům</v>
      </c>
      <c r="C24" s="182" t="n">
        <f aca="false">'Soupis s VV'!I172</f>
        <v>0</v>
      </c>
      <c r="D24" s="183" t="n">
        <f aca="false">'Soupis s VV'!K172</f>
        <v>0.35778888</v>
      </c>
      <c r="E24" s="183" t="n">
        <f aca="false">'Soupis s VV'!M172</f>
        <v>0</v>
      </c>
    </row>
    <row r="25" s="179" customFormat="true" ht="12.75" hidden="false" customHeight="true" outlineLevel="0" collapsed="false">
      <c r="A25" s="180" t="str">
        <f aca="false">'Soupis s VV'!D209</f>
        <v>713</v>
      </c>
      <c r="B25" s="181" t="str">
        <f aca="false">'Soupis s VV'!E209</f>
        <v>Izolace tepelné</v>
      </c>
      <c r="C25" s="182" t="n">
        <f aca="false">'Soupis s VV'!I209</f>
        <v>0</v>
      </c>
      <c r="D25" s="183" t="n">
        <f aca="false">'Soupis s VV'!K209</f>
        <v>0.009261</v>
      </c>
      <c r="E25" s="183" t="n">
        <f aca="false">'Soupis s VV'!M209</f>
        <v>0</v>
      </c>
    </row>
    <row r="26" s="179" customFormat="true" ht="12.75" hidden="false" customHeight="true" outlineLevel="0" collapsed="false">
      <c r="A26" s="180" t="str">
        <f aca="false">'Soupis s VV'!D215</f>
        <v>767</v>
      </c>
      <c r="B26" s="181" t="str">
        <f aca="false">'Soupis s VV'!E215</f>
        <v>Konstrukce zámečnické</v>
      </c>
      <c r="C26" s="182" t="n">
        <f aca="false">'Soupis s VV'!I215</f>
        <v>0</v>
      </c>
      <c r="D26" s="183" t="n">
        <f aca="false">'Soupis s VV'!K215</f>
        <v>0</v>
      </c>
      <c r="E26" s="183" t="n">
        <f aca="false">'Soupis s VV'!M215</f>
        <v>0</v>
      </c>
    </row>
    <row r="27" s="179" customFormat="true" ht="12.75" hidden="false" customHeight="true" outlineLevel="0" collapsed="false">
      <c r="A27" s="180" t="str">
        <f aca="false">'Soupis s VV'!D220</f>
        <v>777</v>
      </c>
      <c r="B27" s="181" t="str">
        <f aca="false">'Soupis s VV'!E220</f>
        <v>Podlahy lité</v>
      </c>
      <c r="C27" s="182" t="n">
        <f aca="false">'Soupis s VV'!I220</f>
        <v>0</v>
      </c>
      <c r="D27" s="183" t="n">
        <f aca="false">'Soupis s VV'!K220</f>
        <v>0</v>
      </c>
      <c r="E27" s="183" t="n">
        <f aca="false">'Soupis s VV'!M220</f>
        <v>0</v>
      </c>
    </row>
    <row r="28" s="184" customFormat="true" ht="12.75" hidden="false" customHeight="true" outlineLevel="0" collapsed="false">
      <c r="B28" s="185" t="s">
        <v>119</v>
      </c>
      <c r="C28" s="186" t="n">
        <f aca="false">'Soupis s VV'!I225</f>
        <v>0</v>
      </c>
      <c r="D28" s="187" t="n">
        <f aca="false">'Soupis s VV'!K225</f>
        <v>457.25129313</v>
      </c>
      <c r="E28" s="187" t="n">
        <f aca="false">'Soupis s VV'!M225</f>
        <v>1.665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9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214" activePane="bottomLeft" state="frozen"/>
      <selection pane="topLeft" activeCell="A1" activeCellId="0" sqref="A1"/>
      <selection pane="bottomLeft" activeCell="G214" activeCellId="0" sqref="G214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5" t="s">
        <v>12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/>
      <c r="P1" s="189"/>
      <c r="Q1" s="188"/>
      <c r="R1" s="188"/>
      <c r="S1" s="188"/>
      <c r="T1" s="188"/>
    </row>
    <row r="2" customFormat="false" ht="11.25" hidden="false" customHeight="true" outlineLevel="0" collapsed="false">
      <c r="A2" s="157" t="s">
        <v>106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8"/>
      <c r="M2" s="188"/>
      <c r="N2" s="188"/>
      <c r="O2" s="189"/>
      <c r="P2" s="189"/>
      <c r="Q2" s="188"/>
      <c r="R2" s="188"/>
      <c r="S2" s="188"/>
      <c r="T2" s="188"/>
    </row>
    <row r="3" customFormat="false" ht="11.25" hidden="false" customHeight="true" outlineLevel="0" collapsed="false">
      <c r="A3" s="157" t="s">
        <v>107</v>
      </c>
      <c r="B3" s="158"/>
      <c r="C3" s="158" t="str">
        <f aca="false">'Krycí list'!E7</f>
        <v>SO 03 – Hlavní náměstí</v>
      </c>
      <c r="D3" s="158"/>
      <c r="E3" s="158"/>
      <c r="F3" s="158"/>
      <c r="G3" s="158"/>
      <c r="H3" s="158"/>
      <c r="I3" s="158"/>
      <c r="J3" s="158"/>
      <c r="K3" s="158"/>
      <c r="L3" s="188"/>
      <c r="M3" s="188"/>
      <c r="N3" s="188"/>
      <c r="O3" s="189"/>
      <c r="P3" s="189"/>
      <c r="Q3" s="188"/>
      <c r="R3" s="188"/>
      <c r="S3" s="188"/>
      <c r="T3" s="188"/>
    </row>
    <row r="4" customFormat="false" ht="11.25" hidden="false" customHeight="true" outlineLevel="0" collapsed="false">
      <c r="A4" s="157" t="s">
        <v>108</v>
      </c>
      <c r="B4" s="158"/>
      <c r="C4" s="158" t="str">
        <f aca="false">'Krycí list'!E9</f>
        <v>      03.02 – Oprava komunikace podél Prioru</v>
      </c>
      <c r="D4" s="158"/>
      <c r="E4" s="158"/>
      <c r="F4" s="158"/>
      <c r="G4" s="158"/>
      <c r="H4" s="158"/>
      <c r="I4" s="158"/>
      <c r="J4" s="158"/>
      <c r="K4" s="158"/>
      <c r="L4" s="188"/>
      <c r="M4" s="188"/>
      <c r="N4" s="188"/>
      <c r="O4" s="189"/>
      <c r="P4" s="189"/>
      <c r="Q4" s="188"/>
      <c r="R4" s="188"/>
      <c r="S4" s="188"/>
      <c r="T4" s="188"/>
    </row>
    <row r="5" customFormat="false" ht="11.25" hidden="false" customHeight="true" outlineLevel="0" collapsed="false">
      <c r="A5" s="157" t="s">
        <v>109</v>
      </c>
      <c r="B5" s="158"/>
      <c r="C5" s="162" t="str">
        <f aca="false">'Krycí list'!E10</f>
        <v>    03.02.01 – OSTATNÍ KONSTRUKCE</v>
      </c>
      <c r="D5" s="158"/>
      <c r="E5" s="158"/>
      <c r="F5" s="158"/>
      <c r="G5" s="158"/>
      <c r="H5" s="158"/>
      <c r="I5" s="158"/>
      <c r="J5" s="158"/>
      <c r="K5" s="158"/>
      <c r="L5" s="188"/>
      <c r="M5" s="188"/>
      <c r="N5" s="188"/>
      <c r="O5" s="189"/>
      <c r="P5" s="189"/>
      <c r="Q5" s="188"/>
      <c r="R5" s="188"/>
      <c r="S5" s="188"/>
      <c r="T5" s="188"/>
    </row>
    <row r="6" customFormat="false" ht="11.25" hidden="false" customHeight="true" outlineLevel="0" collapsed="false">
      <c r="A6" s="158" t="s">
        <v>121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8"/>
      <c r="M6" s="188"/>
      <c r="N6" s="188"/>
      <c r="O6" s="189"/>
      <c r="P6" s="189"/>
      <c r="Q6" s="188"/>
      <c r="R6" s="188"/>
      <c r="S6" s="188"/>
      <c r="T6" s="188"/>
    </row>
    <row r="7" customFormat="false" ht="11.25" hidden="false" customHeight="true" outlineLevel="0" collapsed="false">
      <c r="A7" s="158" t="s">
        <v>122</v>
      </c>
      <c r="B7" s="158"/>
      <c r="C7" s="190" t="s">
        <v>123</v>
      </c>
      <c r="D7" s="158"/>
      <c r="E7" s="158"/>
      <c r="F7" s="158"/>
      <c r="G7" s="158"/>
      <c r="H7" s="158"/>
      <c r="I7" s="158"/>
      <c r="J7" s="158"/>
      <c r="K7" s="158"/>
      <c r="L7" s="188"/>
      <c r="M7" s="188"/>
      <c r="N7" s="188"/>
      <c r="O7" s="189"/>
      <c r="P7" s="189"/>
      <c r="Q7" s="188"/>
      <c r="R7" s="188"/>
      <c r="S7" s="188"/>
      <c r="T7" s="188"/>
    </row>
    <row r="8" customFormat="false" ht="11.25" hidden="false" customHeight="true" outlineLevel="0" collapsed="false">
      <c r="A8" s="158" t="s">
        <v>111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8"/>
      <c r="M8" s="188"/>
      <c r="N8" s="188"/>
      <c r="O8" s="189"/>
      <c r="P8" s="189"/>
      <c r="Q8" s="188"/>
      <c r="R8" s="188"/>
      <c r="S8" s="188"/>
      <c r="T8" s="188"/>
    </row>
    <row r="9" customFormat="false" ht="11.25" hidden="false" customHeight="true" outlineLevel="0" collapsed="false">
      <c r="A9" s="158" t="s">
        <v>112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8"/>
      <c r="M9" s="188"/>
      <c r="N9" s="188"/>
      <c r="O9" s="189"/>
      <c r="P9" s="189"/>
      <c r="Q9" s="188"/>
      <c r="R9" s="188"/>
      <c r="S9" s="188"/>
      <c r="T9" s="188"/>
    </row>
    <row r="10" customFormat="false" ht="11.25" hidden="false" customHeight="true" outlineLevel="0" collapsed="false">
      <c r="A10" s="158" t="s">
        <v>113</v>
      </c>
      <c r="B10" s="158"/>
      <c r="C10" s="163" t="n">
        <f aca="false">'Krycí list'!O31</f>
        <v>0</v>
      </c>
      <c r="D10" s="158"/>
      <c r="E10" s="158"/>
      <c r="F10" s="158"/>
      <c r="G10" s="158"/>
      <c r="H10" s="158"/>
      <c r="I10" s="158"/>
      <c r="J10" s="158"/>
      <c r="K10" s="158"/>
      <c r="L10" s="188"/>
      <c r="M10" s="188"/>
      <c r="N10" s="188"/>
      <c r="O10" s="189"/>
      <c r="P10" s="189"/>
      <c r="Q10" s="188"/>
      <c r="R10" s="188"/>
      <c r="S10" s="188"/>
      <c r="T10" s="188"/>
    </row>
    <row r="11" customFormat="false" ht="11.25" hidden="false" customHeight="true" outlineLevel="0" collapsed="false">
      <c r="A11" s="158"/>
      <c r="B11" s="158"/>
      <c r="C11" s="158"/>
      <c r="D11" s="158"/>
      <c r="E11" s="191" t="s">
        <v>124</v>
      </c>
      <c r="F11" s="192"/>
      <c r="G11" s="192"/>
      <c r="H11" s="192"/>
      <c r="I11" s="192"/>
      <c r="J11" s="158"/>
      <c r="K11" s="158"/>
      <c r="L11" s="188"/>
      <c r="M11" s="188"/>
      <c r="N11" s="188"/>
      <c r="O11" s="189"/>
      <c r="P11" s="189"/>
      <c r="Q11" s="188"/>
      <c r="R11" s="188"/>
      <c r="S11" s="188"/>
      <c r="T11" s="188"/>
    </row>
    <row r="12" customFormat="false" ht="11.25" hidden="false" customHeight="true" outlineLevel="0" collapsed="false">
      <c r="A12" s="158"/>
      <c r="B12" s="158"/>
      <c r="C12" s="158"/>
      <c r="D12" s="158"/>
      <c r="E12" s="191" t="s">
        <v>125</v>
      </c>
      <c r="F12" s="192"/>
      <c r="G12" s="192"/>
      <c r="H12" s="192"/>
      <c r="I12" s="192"/>
      <c r="J12" s="158"/>
      <c r="K12" s="158"/>
      <c r="L12" s="188"/>
      <c r="M12" s="188"/>
      <c r="N12" s="188"/>
      <c r="O12" s="189"/>
      <c r="P12" s="189"/>
      <c r="Q12" s="188"/>
      <c r="R12" s="188"/>
      <c r="S12" s="188"/>
      <c r="T12" s="188"/>
    </row>
    <row r="13" customFormat="false" ht="11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88"/>
      <c r="M13" s="188"/>
      <c r="N13" s="188"/>
      <c r="O13" s="189"/>
      <c r="P13" s="189"/>
      <c r="Q13" s="188"/>
      <c r="R13" s="188"/>
      <c r="S13" s="188"/>
      <c r="T13" s="188"/>
    </row>
    <row r="14" customFormat="false" ht="11.25" hidden="false" customHeight="true" outlineLevel="0" collapsed="false">
      <c r="A14" s="162" t="s">
        <v>46</v>
      </c>
      <c r="B14" s="158"/>
      <c r="C14" s="162" t="str">
        <f aca="false">'Krycí list'!E26</f>
        <v>45233223-8  Obnova povrchu vozovky</v>
      </c>
      <c r="D14" s="158"/>
      <c r="E14" s="158"/>
      <c r="F14" s="158"/>
      <c r="G14" s="158"/>
      <c r="H14" s="158"/>
      <c r="I14" s="158"/>
      <c r="J14" s="158"/>
      <c r="K14" s="158"/>
      <c r="L14" s="188"/>
      <c r="M14" s="188"/>
      <c r="N14" s="188"/>
      <c r="O14" s="189"/>
      <c r="P14" s="189"/>
      <c r="Q14" s="188"/>
      <c r="R14" s="188"/>
      <c r="S14" s="188"/>
      <c r="T14" s="188"/>
    </row>
    <row r="15" customFormat="false" ht="5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9"/>
      <c r="P15" s="189"/>
      <c r="Q15" s="188"/>
      <c r="R15" s="188"/>
      <c r="S15" s="188"/>
      <c r="T15" s="188"/>
    </row>
    <row r="16" customFormat="false" ht="21.75" hidden="false" customHeight="true" outlineLevel="0" collapsed="false">
      <c r="A16" s="164" t="s">
        <v>126</v>
      </c>
      <c r="B16" s="165" t="s">
        <v>127</v>
      </c>
      <c r="C16" s="165" t="s">
        <v>128</v>
      </c>
      <c r="D16" s="165" t="s">
        <v>129</v>
      </c>
      <c r="E16" s="165" t="s">
        <v>115</v>
      </c>
      <c r="F16" s="165" t="s">
        <v>130</v>
      </c>
      <c r="G16" s="165" t="s">
        <v>131</v>
      </c>
      <c r="H16" s="165" t="s">
        <v>132</v>
      </c>
      <c r="I16" s="165" t="s">
        <v>116</v>
      </c>
      <c r="J16" s="165" t="s">
        <v>133</v>
      </c>
      <c r="K16" s="165" t="s">
        <v>117</v>
      </c>
      <c r="L16" s="165" t="s">
        <v>134</v>
      </c>
      <c r="M16" s="165" t="s">
        <v>135</v>
      </c>
      <c r="N16" s="165" t="s">
        <v>136</v>
      </c>
      <c r="O16" s="193" t="s">
        <v>137</v>
      </c>
      <c r="P16" s="194" t="s">
        <v>138</v>
      </c>
      <c r="Q16" s="165"/>
      <c r="R16" s="165"/>
      <c r="S16" s="165"/>
      <c r="T16" s="195" t="s">
        <v>139</v>
      </c>
      <c r="U16" s="196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7" t="n">
        <v>11</v>
      </c>
      <c r="P17" s="198" t="n">
        <v>12</v>
      </c>
      <c r="Q17" s="169"/>
      <c r="R17" s="169"/>
      <c r="S17" s="169"/>
      <c r="T17" s="199" t="n">
        <v>11</v>
      </c>
      <c r="U17" s="196"/>
    </row>
    <row r="18" customFormat="false" ht="3.7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9"/>
      <c r="P18" s="200"/>
      <c r="Q18" s="188"/>
      <c r="R18" s="188"/>
      <c r="S18" s="188"/>
      <c r="T18" s="188"/>
    </row>
    <row r="19" s="179" customFormat="true" ht="12.75" hidden="false" customHeight="true" outlineLevel="0" collapsed="false">
      <c r="A19" s="201"/>
      <c r="B19" s="202" t="s">
        <v>93</v>
      </c>
      <c r="C19" s="201"/>
      <c r="D19" s="201" t="s">
        <v>72</v>
      </c>
      <c r="E19" s="201" t="s">
        <v>140</v>
      </c>
      <c r="F19" s="201"/>
      <c r="G19" s="201"/>
      <c r="H19" s="201"/>
      <c r="I19" s="203" t="n">
        <f aca="false">I20+I54+I128+I136+I141+I169</f>
        <v>0</v>
      </c>
      <c r="J19" s="201"/>
      <c r="K19" s="204" t="n">
        <f aca="false">K20+K54+K128+K136+K141+K169</f>
        <v>456.88424325</v>
      </c>
      <c r="L19" s="201"/>
      <c r="M19" s="204" t="n">
        <f aca="false">M20+M54+M128+M136+M141+M169</f>
        <v>1.665</v>
      </c>
      <c r="N19" s="201"/>
      <c r="P19" s="176" t="s">
        <v>24</v>
      </c>
    </row>
    <row r="20" s="179" customFormat="true" ht="12.75" hidden="false" customHeight="true" outlineLevel="0" collapsed="false">
      <c r="B20" s="180" t="s">
        <v>93</v>
      </c>
      <c r="D20" s="181" t="s">
        <v>141</v>
      </c>
      <c r="E20" s="181" t="s">
        <v>142</v>
      </c>
      <c r="I20" s="182" t="n">
        <f aca="false">SUM(I21:I53)</f>
        <v>0</v>
      </c>
      <c r="K20" s="183" t="n">
        <f aca="false">SUM(K21:K53)</f>
        <v>199.90172</v>
      </c>
      <c r="M20" s="183" t="n">
        <f aca="false">SUM(M21:M53)</f>
        <v>0</v>
      </c>
      <c r="P20" s="181" t="s">
        <v>141</v>
      </c>
    </row>
    <row r="21" s="45" customFormat="true" ht="13.5" hidden="false" customHeight="true" outlineLevel="0" collapsed="false">
      <c r="A21" s="205" t="s">
        <v>141</v>
      </c>
      <c r="B21" s="205" t="s">
        <v>143</v>
      </c>
      <c r="C21" s="205" t="s">
        <v>144</v>
      </c>
      <c r="D21" s="206" t="s">
        <v>145</v>
      </c>
      <c r="E21" s="207" t="s">
        <v>146</v>
      </c>
      <c r="F21" s="205" t="s">
        <v>147</v>
      </c>
      <c r="G21" s="208" t="n">
        <v>168</v>
      </c>
      <c r="H21" s="209" t="n">
        <v>0</v>
      </c>
      <c r="I21" s="210" t="n">
        <f aca="false">ROUND(G21*H21,2)</f>
        <v>0</v>
      </c>
      <c r="J21" s="211" t="n">
        <v>4E-005</v>
      </c>
      <c r="K21" s="208" t="n">
        <f aca="false">G21*J21</f>
        <v>0.00672</v>
      </c>
      <c r="L21" s="211" t="n">
        <v>0</v>
      </c>
      <c r="M21" s="208" t="n">
        <f aca="false">G21*L21</f>
        <v>0</v>
      </c>
      <c r="N21" s="212" t="n">
        <v>21</v>
      </c>
      <c r="O21" s="213" t="n">
        <v>4</v>
      </c>
      <c r="P21" s="45" t="s">
        <v>148</v>
      </c>
    </row>
    <row r="22" s="45" customFormat="true" ht="15.75" hidden="false" customHeight="true" outlineLevel="0" collapsed="false">
      <c r="D22" s="214"/>
      <c r="E22" s="215" t="s">
        <v>149</v>
      </c>
      <c r="G22" s="216" t="n">
        <v>168</v>
      </c>
      <c r="P22" s="214" t="s">
        <v>148</v>
      </c>
      <c r="Q22" s="214" t="s">
        <v>148</v>
      </c>
      <c r="R22" s="214" t="s">
        <v>150</v>
      </c>
      <c r="S22" s="214" t="s">
        <v>141</v>
      </c>
    </row>
    <row r="23" s="45" customFormat="true" ht="13.5" hidden="false" customHeight="true" outlineLevel="0" collapsed="false">
      <c r="A23" s="205" t="s">
        <v>148</v>
      </c>
      <c r="B23" s="205" t="s">
        <v>143</v>
      </c>
      <c r="C23" s="205" t="s">
        <v>144</v>
      </c>
      <c r="D23" s="206" t="s">
        <v>151</v>
      </c>
      <c r="E23" s="207" t="s">
        <v>152</v>
      </c>
      <c r="F23" s="205" t="s">
        <v>153</v>
      </c>
      <c r="G23" s="208" t="n">
        <v>7</v>
      </c>
      <c r="H23" s="209" t="n">
        <v>0</v>
      </c>
      <c r="I23" s="210" t="n">
        <f aca="false">ROUND(G23*H23,2)</f>
        <v>0</v>
      </c>
      <c r="J23" s="211" t="n">
        <v>0</v>
      </c>
      <c r="K23" s="208" t="n">
        <f aca="false">G23*J23</f>
        <v>0</v>
      </c>
      <c r="L23" s="211" t="n">
        <v>0</v>
      </c>
      <c r="M23" s="208" t="n">
        <f aca="false">G23*L23</f>
        <v>0</v>
      </c>
      <c r="N23" s="212" t="n">
        <v>21</v>
      </c>
      <c r="O23" s="213" t="n">
        <v>4</v>
      </c>
      <c r="P23" s="45" t="s">
        <v>148</v>
      </c>
    </row>
    <row r="24" s="45" customFormat="true" ht="13.5" hidden="false" customHeight="true" outlineLevel="0" collapsed="false">
      <c r="A24" s="205" t="s">
        <v>154</v>
      </c>
      <c r="B24" s="205" t="s">
        <v>143</v>
      </c>
      <c r="C24" s="205" t="s">
        <v>144</v>
      </c>
      <c r="D24" s="206" t="s">
        <v>155</v>
      </c>
      <c r="E24" s="207" t="s">
        <v>156</v>
      </c>
      <c r="F24" s="205" t="s">
        <v>157</v>
      </c>
      <c r="G24" s="208" t="n">
        <v>215.655</v>
      </c>
      <c r="H24" s="209" t="n">
        <v>0</v>
      </c>
      <c r="I24" s="210" t="n">
        <f aca="false">ROUND(G24*H24,2)</f>
        <v>0</v>
      </c>
      <c r="J24" s="211" t="n">
        <v>0</v>
      </c>
      <c r="K24" s="208" t="n">
        <f aca="false">G24*J24</f>
        <v>0</v>
      </c>
      <c r="L24" s="211" t="n">
        <v>0</v>
      </c>
      <c r="M24" s="208" t="n">
        <f aca="false">G24*L24</f>
        <v>0</v>
      </c>
      <c r="N24" s="212" t="n">
        <v>21</v>
      </c>
      <c r="O24" s="213" t="n">
        <v>4</v>
      </c>
      <c r="P24" s="45" t="s">
        <v>148</v>
      </c>
    </row>
    <row r="25" s="45" customFormat="true" ht="15.75" hidden="false" customHeight="true" outlineLevel="0" collapsed="false">
      <c r="D25" s="217"/>
      <c r="E25" s="218" t="s">
        <v>158</v>
      </c>
      <c r="G25" s="219"/>
      <c r="P25" s="217" t="s">
        <v>148</v>
      </c>
      <c r="Q25" s="217" t="s">
        <v>141</v>
      </c>
      <c r="R25" s="217" t="s">
        <v>150</v>
      </c>
      <c r="S25" s="217" t="s">
        <v>24</v>
      </c>
    </row>
    <row r="26" s="45" customFormat="true" ht="15.75" hidden="false" customHeight="true" outlineLevel="0" collapsed="false">
      <c r="D26" s="214"/>
      <c r="E26" s="215" t="s">
        <v>159</v>
      </c>
      <c r="G26" s="216" t="n">
        <v>17.4408</v>
      </c>
      <c r="P26" s="214" t="s">
        <v>148</v>
      </c>
      <c r="Q26" s="214" t="s">
        <v>148</v>
      </c>
      <c r="R26" s="214" t="s">
        <v>150</v>
      </c>
      <c r="S26" s="214" t="s">
        <v>24</v>
      </c>
    </row>
    <row r="27" s="45" customFormat="true" ht="15.75" hidden="false" customHeight="true" outlineLevel="0" collapsed="false">
      <c r="D27" s="214"/>
      <c r="E27" s="215" t="s">
        <v>160</v>
      </c>
      <c r="G27" s="216" t="n">
        <v>42.2604</v>
      </c>
      <c r="P27" s="214" t="s">
        <v>148</v>
      </c>
      <c r="Q27" s="214" t="s">
        <v>148</v>
      </c>
      <c r="R27" s="214" t="s">
        <v>150</v>
      </c>
      <c r="S27" s="214" t="s">
        <v>24</v>
      </c>
    </row>
    <row r="28" s="45" customFormat="true" ht="15.75" hidden="false" customHeight="true" outlineLevel="0" collapsed="false">
      <c r="D28" s="214"/>
      <c r="E28" s="215" t="s">
        <v>161</v>
      </c>
      <c r="G28" s="216" t="n">
        <v>19.92</v>
      </c>
      <c r="P28" s="214" t="s">
        <v>148</v>
      </c>
      <c r="Q28" s="214" t="s">
        <v>148</v>
      </c>
      <c r="R28" s="214" t="s">
        <v>150</v>
      </c>
      <c r="S28" s="214" t="s">
        <v>24</v>
      </c>
    </row>
    <row r="29" s="45" customFormat="true" ht="15.75" hidden="false" customHeight="true" outlineLevel="0" collapsed="false">
      <c r="D29" s="217"/>
      <c r="E29" s="218" t="s">
        <v>162</v>
      </c>
      <c r="G29" s="220"/>
      <c r="P29" s="217" t="s">
        <v>148</v>
      </c>
      <c r="Q29" s="217" t="s">
        <v>141</v>
      </c>
      <c r="R29" s="217" t="s">
        <v>150</v>
      </c>
      <c r="S29" s="217" t="s">
        <v>24</v>
      </c>
    </row>
    <row r="30" s="45" customFormat="true" ht="15.75" hidden="false" customHeight="true" outlineLevel="0" collapsed="false">
      <c r="D30" s="214"/>
      <c r="E30" s="215" t="s">
        <v>163</v>
      </c>
      <c r="G30" s="216" t="n">
        <v>88.97</v>
      </c>
      <c r="P30" s="214" t="s">
        <v>148</v>
      </c>
      <c r="Q30" s="214" t="s">
        <v>148</v>
      </c>
      <c r="R30" s="214" t="s">
        <v>150</v>
      </c>
      <c r="S30" s="214" t="s">
        <v>24</v>
      </c>
    </row>
    <row r="31" s="45" customFormat="true" ht="15.75" hidden="false" customHeight="true" outlineLevel="0" collapsed="false">
      <c r="D31" s="217"/>
      <c r="E31" s="218" t="s">
        <v>164</v>
      </c>
      <c r="G31" s="220"/>
      <c r="P31" s="217" t="s">
        <v>148</v>
      </c>
      <c r="Q31" s="217" t="s">
        <v>141</v>
      </c>
      <c r="R31" s="217" t="s">
        <v>150</v>
      </c>
      <c r="S31" s="217" t="s">
        <v>24</v>
      </c>
    </row>
    <row r="32" s="45" customFormat="true" ht="15.75" hidden="false" customHeight="true" outlineLevel="0" collapsed="false">
      <c r="D32" s="214"/>
      <c r="E32" s="215" t="s">
        <v>165</v>
      </c>
      <c r="G32" s="216" t="n">
        <v>47.064</v>
      </c>
      <c r="P32" s="214" t="s">
        <v>148</v>
      </c>
      <c r="Q32" s="214" t="s">
        <v>148</v>
      </c>
      <c r="R32" s="214" t="s">
        <v>150</v>
      </c>
      <c r="S32" s="214" t="s">
        <v>24</v>
      </c>
    </row>
    <row r="33" s="45" customFormat="true" ht="15.75" hidden="false" customHeight="true" outlineLevel="0" collapsed="false">
      <c r="D33" s="221"/>
      <c r="E33" s="222" t="s">
        <v>166</v>
      </c>
      <c r="G33" s="223" t="n">
        <v>215.6552</v>
      </c>
      <c r="P33" s="221" t="s">
        <v>148</v>
      </c>
      <c r="Q33" s="221" t="s">
        <v>167</v>
      </c>
      <c r="R33" s="221" t="s">
        <v>150</v>
      </c>
      <c r="S33" s="221" t="s">
        <v>141</v>
      </c>
    </row>
    <row r="34" s="45" customFormat="true" ht="13.5" hidden="false" customHeight="true" outlineLevel="0" collapsed="false">
      <c r="A34" s="205" t="s">
        <v>167</v>
      </c>
      <c r="B34" s="205" t="s">
        <v>143</v>
      </c>
      <c r="C34" s="205" t="s">
        <v>144</v>
      </c>
      <c r="D34" s="206" t="s">
        <v>168</v>
      </c>
      <c r="E34" s="207" t="s">
        <v>169</v>
      </c>
      <c r="F34" s="205" t="s">
        <v>157</v>
      </c>
      <c r="G34" s="208" t="n">
        <v>215.655</v>
      </c>
      <c r="H34" s="209" t="n">
        <v>0</v>
      </c>
      <c r="I34" s="210" t="n">
        <f aca="false">ROUND(G34*H34,2)</f>
        <v>0</v>
      </c>
      <c r="J34" s="211" t="n">
        <v>0</v>
      </c>
      <c r="K34" s="208" t="n">
        <f aca="false">G34*J34</f>
        <v>0</v>
      </c>
      <c r="L34" s="211" t="n">
        <v>0</v>
      </c>
      <c r="M34" s="208" t="n">
        <f aca="false">G34*L34</f>
        <v>0</v>
      </c>
      <c r="N34" s="212" t="n">
        <v>21</v>
      </c>
      <c r="O34" s="213" t="n">
        <v>4</v>
      </c>
      <c r="P34" s="45" t="s">
        <v>148</v>
      </c>
    </row>
    <row r="35" s="45" customFormat="true" ht="13.5" hidden="false" customHeight="true" outlineLevel="0" collapsed="false">
      <c r="A35" s="205" t="s">
        <v>170</v>
      </c>
      <c r="B35" s="205" t="s">
        <v>143</v>
      </c>
      <c r="C35" s="205" t="s">
        <v>144</v>
      </c>
      <c r="D35" s="206" t="s">
        <v>171</v>
      </c>
      <c r="E35" s="207" t="s">
        <v>172</v>
      </c>
      <c r="F35" s="205" t="s">
        <v>157</v>
      </c>
      <c r="G35" s="208" t="n">
        <v>215.655</v>
      </c>
      <c r="H35" s="209" t="n">
        <v>0</v>
      </c>
      <c r="I35" s="210" t="n">
        <f aca="false">ROUND(G35*H35,2)</f>
        <v>0</v>
      </c>
      <c r="J35" s="211" t="n">
        <v>0</v>
      </c>
      <c r="K35" s="208" t="n">
        <f aca="false">G35*J35</f>
        <v>0</v>
      </c>
      <c r="L35" s="211" t="n">
        <v>0</v>
      </c>
      <c r="M35" s="208" t="n">
        <f aca="false">G35*L35</f>
        <v>0</v>
      </c>
      <c r="N35" s="212" t="n">
        <v>21</v>
      </c>
      <c r="O35" s="213" t="n">
        <v>4</v>
      </c>
      <c r="P35" s="45" t="s">
        <v>148</v>
      </c>
    </row>
    <row r="36" s="45" customFormat="true" ht="24" hidden="false" customHeight="true" outlineLevel="0" collapsed="false">
      <c r="A36" s="205" t="s">
        <v>173</v>
      </c>
      <c r="B36" s="205" t="s">
        <v>143</v>
      </c>
      <c r="C36" s="205" t="s">
        <v>144</v>
      </c>
      <c r="D36" s="206" t="s">
        <v>174</v>
      </c>
      <c r="E36" s="207" t="s">
        <v>175</v>
      </c>
      <c r="F36" s="205" t="s">
        <v>157</v>
      </c>
      <c r="G36" s="208" t="n">
        <v>1078.275</v>
      </c>
      <c r="H36" s="209" t="n">
        <v>0</v>
      </c>
      <c r="I36" s="210" t="n">
        <f aca="false">ROUND(G36*H36,2)</f>
        <v>0</v>
      </c>
      <c r="J36" s="211" t="n">
        <v>0</v>
      </c>
      <c r="K36" s="208" t="n">
        <f aca="false">G36*J36</f>
        <v>0</v>
      </c>
      <c r="L36" s="211" t="n">
        <v>0</v>
      </c>
      <c r="M36" s="208" t="n">
        <f aca="false">G36*L36</f>
        <v>0</v>
      </c>
      <c r="N36" s="212" t="n">
        <v>21</v>
      </c>
      <c r="O36" s="213" t="n">
        <v>4</v>
      </c>
      <c r="P36" s="45" t="s">
        <v>148</v>
      </c>
    </row>
    <row r="37" s="45" customFormat="true" ht="13.5" hidden="false" customHeight="true" outlineLevel="0" collapsed="false">
      <c r="A37" s="205" t="s">
        <v>176</v>
      </c>
      <c r="B37" s="205" t="s">
        <v>143</v>
      </c>
      <c r="C37" s="205" t="s">
        <v>177</v>
      </c>
      <c r="D37" s="206" t="s">
        <v>178</v>
      </c>
      <c r="E37" s="207" t="s">
        <v>179</v>
      </c>
      <c r="F37" s="205" t="s">
        <v>157</v>
      </c>
      <c r="G37" s="208" t="n">
        <v>215.655</v>
      </c>
      <c r="H37" s="209" t="n">
        <v>0</v>
      </c>
      <c r="I37" s="210" t="n">
        <f aca="false">ROUND(G37*H37,2)</f>
        <v>0</v>
      </c>
      <c r="J37" s="211" t="n">
        <v>0</v>
      </c>
      <c r="K37" s="208" t="n">
        <f aca="false">G37*J37</f>
        <v>0</v>
      </c>
      <c r="L37" s="211" t="n">
        <v>0</v>
      </c>
      <c r="M37" s="208" t="n">
        <f aca="false">G37*L37</f>
        <v>0</v>
      </c>
      <c r="N37" s="212" t="n">
        <v>21</v>
      </c>
      <c r="O37" s="213" t="n">
        <v>4</v>
      </c>
      <c r="P37" s="45" t="s">
        <v>148</v>
      </c>
    </row>
    <row r="38" s="45" customFormat="true" ht="13.5" hidden="false" customHeight="true" outlineLevel="0" collapsed="false">
      <c r="A38" s="205" t="s">
        <v>180</v>
      </c>
      <c r="B38" s="205" t="s">
        <v>143</v>
      </c>
      <c r="C38" s="205" t="s">
        <v>144</v>
      </c>
      <c r="D38" s="206" t="s">
        <v>181</v>
      </c>
      <c r="E38" s="207" t="s">
        <v>182</v>
      </c>
      <c r="F38" s="205" t="s">
        <v>157</v>
      </c>
      <c r="G38" s="208" t="n">
        <v>105.208</v>
      </c>
      <c r="H38" s="209" t="n">
        <v>0</v>
      </c>
      <c r="I38" s="210" t="n">
        <f aca="false">ROUND(G38*H38,2)</f>
        <v>0</v>
      </c>
      <c r="J38" s="211" t="n">
        <v>0</v>
      </c>
      <c r="K38" s="208" t="n">
        <f aca="false">G38*J38</f>
        <v>0</v>
      </c>
      <c r="L38" s="211" t="n">
        <v>0</v>
      </c>
      <c r="M38" s="208" t="n">
        <f aca="false">G38*L38</f>
        <v>0</v>
      </c>
      <c r="N38" s="212" t="n">
        <v>21</v>
      </c>
      <c r="O38" s="213" t="n">
        <v>4</v>
      </c>
      <c r="P38" s="45" t="s">
        <v>148</v>
      </c>
    </row>
    <row r="39" s="45" customFormat="true" ht="15.75" hidden="false" customHeight="true" outlineLevel="0" collapsed="false">
      <c r="D39" s="217"/>
      <c r="E39" s="218" t="s">
        <v>158</v>
      </c>
      <c r="G39" s="219"/>
      <c r="P39" s="217" t="s">
        <v>148</v>
      </c>
      <c r="Q39" s="217" t="s">
        <v>141</v>
      </c>
      <c r="R39" s="217" t="s">
        <v>150</v>
      </c>
      <c r="S39" s="217" t="s">
        <v>24</v>
      </c>
    </row>
    <row r="40" s="45" customFormat="true" ht="15.75" hidden="false" customHeight="true" outlineLevel="0" collapsed="false">
      <c r="D40" s="214"/>
      <c r="E40" s="215" t="s">
        <v>183</v>
      </c>
      <c r="G40" s="216" t="n">
        <v>15.9874</v>
      </c>
      <c r="P40" s="214" t="s">
        <v>148</v>
      </c>
      <c r="Q40" s="214" t="s">
        <v>148</v>
      </c>
      <c r="R40" s="214" t="s">
        <v>150</v>
      </c>
      <c r="S40" s="214" t="s">
        <v>24</v>
      </c>
    </row>
    <row r="41" s="45" customFormat="true" ht="15.75" hidden="false" customHeight="true" outlineLevel="0" collapsed="false">
      <c r="D41" s="214"/>
      <c r="E41" s="215" t="s">
        <v>183</v>
      </c>
      <c r="G41" s="216" t="n">
        <v>15.9874</v>
      </c>
      <c r="P41" s="214" t="s">
        <v>148</v>
      </c>
      <c r="Q41" s="214" t="s">
        <v>148</v>
      </c>
      <c r="R41" s="214" t="s">
        <v>150</v>
      </c>
      <c r="S41" s="214" t="s">
        <v>24</v>
      </c>
    </row>
    <row r="42" s="45" customFormat="true" ht="15.75" hidden="false" customHeight="true" outlineLevel="0" collapsed="false">
      <c r="D42" s="214"/>
      <c r="E42" s="215" t="s">
        <v>184</v>
      </c>
      <c r="G42" s="216" t="n">
        <v>9.1125</v>
      </c>
      <c r="P42" s="214" t="s">
        <v>148</v>
      </c>
      <c r="Q42" s="214" t="s">
        <v>148</v>
      </c>
      <c r="R42" s="214" t="s">
        <v>150</v>
      </c>
      <c r="S42" s="214" t="s">
        <v>24</v>
      </c>
    </row>
    <row r="43" s="45" customFormat="true" ht="15.75" hidden="false" customHeight="true" outlineLevel="0" collapsed="false">
      <c r="D43" s="214"/>
      <c r="E43" s="215" t="s">
        <v>185</v>
      </c>
      <c r="G43" s="216" t="n">
        <v>4.1</v>
      </c>
      <c r="P43" s="214" t="s">
        <v>148</v>
      </c>
      <c r="Q43" s="214" t="s">
        <v>148</v>
      </c>
      <c r="R43" s="214" t="s">
        <v>150</v>
      </c>
      <c r="S43" s="214" t="s">
        <v>24</v>
      </c>
    </row>
    <row r="44" s="45" customFormat="true" ht="15.75" hidden="false" customHeight="true" outlineLevel="0" collapsed="false">
      <c r="D44" s="214"/>
      <c r="E44" s="215" t="s">
        <v>186</v>
      </c>
      <c r="G44" s="216" t="n">
        <v>1</v>
      </c>
      <c r="P44" s="214" t="s">
        <v>148</v>
      </c>
      <c r="Q44" s="214" t="s">
        <v>148</v>
      </c>
      <c r="R44" s="214" t="s">
        <v>150</v>
      </c>
      <c r="S44" s="214" t="s">
        <v>24</v>
      </c>
    </row>
    <row r="45" s="45" customFormat="true" ht="15.75" hidden="false" customHeight="true" outlineLevel="0" collapsed="false">
      <c r="D45" s="217"/>
      <c r="E45" s="218" t="s">
        <v>162</v>
      </c>
      <c r="G45" s="220"/>
      <c r="P45" s="217" t="s">
        <v>148</v>
      </c>
      <c r="Q45" s="217" t="s">
        <v>141</v>
      </c>
      <c r="R45" s="217" t="s">
        <v>150</v>
      </c>
      <c r="S45" s="217" t="s">
        <v>24</v>
      </c>
    </row>
    <row r="46" s="45" customFormat="true" ht="15.75" hidden="false" customHeight="true" outlineLevel="0" collapsed="false">
      <c r="D46" s="214"/>
      <c r="E46" s="215" t="s">
        <v>187</v>
      </c>
      <c r="G46" s="216" t="n">
        <v>12.01095</v>
      </c>
      <c r="P46" s="214" t="s">
        <v>148</v>
      </c>
      <c r="Q46" s="214" t="s">
        <v>148</v>
      </c>
      <c r="R46" s="214" t="s">
        <v>150</v>
      </c>
      <c r="S46" s="214" t="s">
        <v>24</v>
      </c>
    </row>
    <row r="47" s="45" customFormat="true" ht="15.75" hidden="false" customHeight="true" outlineLevel="0" collapsed="false">
      <c r="D47" s="214"/>
      <c r="E47" s="215" t="s">
        <v>188</v>
      </c>
      <c r="G47" s="216" t="n">
        <v>29.3601</v>
      </c>
      <c r="P47" s="214" t="s">
        <v>148</v>
      </c>
      <c r="Q47" s="214" t="s">
        <v>148</v>
      </c>
      <c r="R47" s="214" t="s">
        <v>150</v>
      </c>
      <c r="S47" s="214" t="s">
        <v>24</v>
      </c>
    </row>
    <row r="48" s="45" customFormat="true" ht="15.75" hidden="false" customHeight="true" outlineLevel="0" collapsed="false">
      <c r="D48" s="217"/>
      <c r="E48" s="218" t="s">
        <v>164</v>
      </c>
      <c r="G48" s="220"/>
      <c r="P48" s="217" t="s">
        <v>148</v>
      </c>
      <c r="Q48" s="217" t="s">
        <v>141</v>
      </c>
      <c r="R48" s="217" t="s">
        <v>150</v>
      </c>
      <c r="S48" s="217" t="s">
        <v>24</v>
      </c>
    </row>
    <row r="49" s="45" customFormat="true" ht="15.75" hidden="false" customHeight="true" outlineLevel="0" collapsed="false">
      <c r="D49" s="214"/>
      <c r="E49" s="215" t="s">
        <v>189</v>
      </c>
      <c r="G49" s="216" t="n">
        <v>12</v>
      </c>
      <c r="P49" s="214" t="s">
        <v>148</v>
      </c>
      <c r="Q49" s="214" t="s">
        <v>148</v>
      </c>
      <c r="R49" s="214" t="s">
        <v>150</v>
      </c>
      <c r="S49" s="214" t="s">
        <v>24</v>
      </c>
    </row>
    <row r="50" s="45" customFormat="true" ht="15.75" hidden="false" customHeight="true" outlineLevel="0" collapsed="false">
      <c r="D50" s="214"/>
      <c r="E50" s="215" t="s">
        <v>190</v>
      </c>
      <c r="G50" s="216" t="n">
        <v>2.65</v>
      </c>
      <c r="P50" s="214" t="s">
        <v>148</v>
      </c>
      <c r="Q50" s="214" t="s">
        <v>148</v>
      </c>
      <c r="R50" s="214" t="s">
        <v>150</v>
      </c>
      <c r="S50" s="214" t="s">
        <v>24</v>
      </c>
    </row>
    <row r="51" s="45" customFormat="true" ht="15.75" hidden="false" customHeight="true" outlineLevel="0" collapsed="false">
      <c r="D51" s="214"/>
      <c r="E51" s="215" t="s">
        <v>191</v>
      </c>
      <c r="G51" s="216" t="n">
        <v>3</v>
      </c>
      <c r="P51" s="214" t="s">
        <v>148</v>
      </c>
      <c r="Q51" s="214" t="s">
        <v>148</v>
      </c>
      <c r="R51" s="214" t="s">
        <v>150</v>
      </c>
      <c r="S51" s="214" t="s">
        <v>24</v>
      </c>
    </row>
    <row r="52" s="45" customFormat="true" ht="15.75" hidden="false" customHeight="true" outlineLevel="0" collapsed="false">
      <c r="D52" s="221"/>
      <c r="E52" s="222" t="s">
        <v>166</v>
      </c>
      <c r="G52" s="223" t="n">
        <v>105.20835</v>
      </c>
      <c r="P52" s="221" t="s">
        <v>148</v>
      </c>
      <c r="Q52" s="221" t="s">
        <v>167</v>
      </c>
      <c r="R52" s="221" t="s">
        <v>150</v>
      </c>
      <c r="S52" s="221" t="s">
        <v>141</v>
      </c>
    </row>
    <row r="53" s="45" customFormat="true" ht="13.5" hidden="false" customHeight="true" outlineLevel="0" collapsed="false">
      <c r="A53" s="224" t="s">
        <v>21</v>
      </c>
      <c r="B53" s="224" t="s">
        <v>192</v>
      </c>
      <c r="C53" s="224" t="s">
        <v>193</v>
      </c>
      <c r="D53" s="225" t="s">
        <v>194</v>
      </c>
      <c r="E53" s="226" t="s">
        <v>195</v>
      </c>
      <c r="F53" s="224" t="s">
        <v>196</v>
      </c>
      <c r="G53" s="227" t="n">
        <v>199.895</v>
      </c>
      <c r="H53" s="228" t="n">
        <v>0</v>
      </c>
      <c r="I53" s="229" t="n">
        <f aca="false">ROUND(G53*H53,2)</f>
        <v>0</v>
      </c>
      <c r="J53" s="230" t="n">
        <v>1</v>
      </c>
      <c r="K53" s="227" t="n">
        <f aca="false">G53*J53</f>
        <v>199.895</v>
      </c>
      <c r="L53" s="230" t="n">
        <v>0</v>
      </c>
      <c r="M53" s="227" t="n">
        <f aca="false">G53*L53</f>
        <v>0</v>
      </c>
      <c r="N53" s="231" t="n">
        <v>21</v>
      </c>
      <c r="O53" s="232" t="n">
        <v>8</v>
      </c>
      <c r="P53" s="233" t="s">
        <v>148</v>
      </c>
    </row>
    <row r="54" s="179" customFormat="true" ht="12.75" hidden="false" customHeight="true" outlineLevel="0" collapsed="false">
      <c r="B54" s="180" t="s">
        <v>93</v>
      </c>
      <c r="D54" s="181" t="s">
        <v>148</v>
      </c>
      <c r="E54" s="181" t="s">
        <v>197</v>
      </c>
      <c r="I54" s="182" t="n">
        <f aca="false">SUM(I55:I127)</f>
        <v>0</v>
      </c>
      <c r="K54" s="183" t="n">
        <f aca="false">SUM(K55:K127)</f>
        <v>237.92128856</v>
      </c>
      <c r="M54" s="183" t="n">
        <f aca="false">SUM(M55:M127)</f>
        <v>0</v>
      </c>
      <c r="P54" s="181" t="s">
        <v>141</v>
      </c>
    </row>
    <row r="55" s="45" customFormat="true" ht="13.5" hidden="false" customHeight="true" outlineLevel="0" collapsed="false">
      <c r="A55" s="205" t="s">
        <v>198</v>
      </c>
      <c r="B55" s="205" t="s">
        <v>143</v>
      </c>
      <c r="C55" s="205" t="s">
        <v>199</v>
      </c>
      <c r="D55" s="206" t="s">
        <v>200</v>
      </c>
      <c r="E55" s="207" t="s">
        <v>201</v>
      </c>
      <c r="F55" s="205" t="s">
        <v>157</v>
      </c>
      <c r="G55" s="208" t="n">
        <v>17.441</v>
      </c>
      <c r="H55" s="209" t="n">
        <v>0</v>
      </c>
      <c r="I55" s="210" t="n">
        <f aca="false">ROUND(G55*H55,2)</f>
        <v>0</v>
      </c>
      <c r="J55" s="211" t="n">
        <v>2.25634</v>
      </c>
      <c r="K55" s="208" t="n">
        <f aca="false">G55*J55</f>
        <v>39.35282594</v>
      </c>
      <c r="L55" s="211" t="n">
        <v>0</v>
      </c>
      <c r="M55" s="208" t="n">
        <f aca="false">G55*L55</f>
        <v>0</v>
      </c>
      <c r="N55" s="212" t="n">
        <v>21</v>
      </c>
      <c r="O55" s="213" t="n">
        <v>4</v>
      </c>
      <c r="P55" s="45" t="s">
        <v>148</v>
      </c>
    </row>
    <row r="56" s="45" customFormat="true" ht="15.75" hidden="false" customHeight="true" outlineLevel="0" collapsed="false">
      <c r="D56" s="217"/>
      <c r="E56" s="218" t="s">
        <v>202</v>
      </c>
      <c r="G56" s="219"/>
      <c r="P56" s="217" t="s">
        <v>148</v>
      </c>
      <c r="Q56" s="217" t="s">
        <v>141</v>
      </c>
      <c r="R56" s="217" t="s">
        <v>150</v>
      </c>
      <c r="S56" s="217" t="s">
        <v>24</v>
      </c>
    </row>
    <row r="57" s="45" customFormat="true" ht="15.75" hidden="false" customHeight="true" outlineLevel="0" collapsed="false">
      <c r="D57" s="214"/>
      <c r="E57" s="215" t="s">
        <v>159</v>
      </c>
      <c r="G57" s="216" t="n">
        <v>17.4408</v>
      </c>
      <c r="P57" s="214" t="s">
        <v>148</v>
      </c>
      <c r="Q57" s="214" t="s">
        <v>148</v>
      </c>
      <c r="R57" s="214" t="s">
        <v>150</v>
      </c>
      <c r="S57" s="214" t="s">
        <v>141</v>
      </c>
    </row>
    <row r="58" s="45" customFormat="true" ht="13.5" hidden="false" customHeight="true" outlineLevel="0" collapsed="false">
      <c r="A58" s="205" t="s">
        <v>203</v>
      </c>
      <c r="B58" s="205" t="s">
        <v>143</v>
      </c>
      <c r="C58" s="205" t="s">
        <v>199</v>
      </c>
      <c r="D58" s="206" t="s">
        <v>204</v>
      </c>
      <c r="E58" s="207" t="s">
        <v>205</v>
      </c>
      <c r="F58" s="205" t="s">
        <v>157</v>
      </c>
      <c r="G58" s="208" t="n">
        <v>0.673</v>
      </c>
      <c r="H58" s="209" t="n">
        <v>0</v>
      </c>
      <c r="I58" s="210" t="n">
        <f aca="false">ROUND(G58*H58,2)</f>
        <v>0</v>
      </c>
      <c r="J58" s="211" t="n">
        <v>2.25634</v>
      </c>
      <c r="K58" s="208" t="n">
        <f aca="false">G58*J58</f>
        <v>1.51851682</v>
      </c>
      <c r="L58" s="211" t="n">
        <v>0</v>
      </c>
      <c r="M58" s="208" t="n">
        <f aca="false">G58*L58</f>
        <v>0</v>
      </c>
      <c r="N58" s="212" t="n">
        <v>21</v>
      </c>
      <c r="O58" s="213" t="n">
        <v>4</v>
      </c>
      <c r="P58" s="45" t="s">
        <v>148</v>
      </c>
    </row>
    <row r="59" s="45" customFormat="true" ht="15.75" hidden="false" customHeight="true" outlineLevel="0" collapsed="false">
      <c r="D59" s="217"/>
      <c r="E59" s="218" t="s">
        <v>158</v>
      </c>
      <c r="G59" s="219"/>
      <c r="P59" s="217" t="s">
        <v>148</v>
      </c>
      <c r="Q59" s="217" t="s">
        <v>141</v>
      </c>
      <c r="R59" s="217" t="s">
        <v>150</v>
      </c>
      <c r="S59" s="217" t="s">
        <v>24</v>
      </c>
    </row>
    <row r="60" s="45" customFormat="true" ht="15.75" hidden="false" customHeight="true" outlineLevel="0" collapsed="false">
      <c r="D60" s="217"/>
      <c r="E60" s="218" t="s">
        <v>206</v>
      </c>
      <c r="G60" s="219"/>
      <c r="P60" s="217" t="s">
        <v>148</v>
      </c>
      <c r="Q60" s="217" t="s">
        <v>141</v>
      </c>
      <c r="R60" s="217" t="s">
        <v>150</v>
      </c>
      <c r="S60" s="217" t="s">
        <v>24</v>
      </c>
    </row>
    <row r="61" s="45" customFormat="true" ht="15.75" hidden="false" customHeight="true" outlineLevel="0" collapsed="false">
      <c r="D61" s="214"/>
      <c r="E61" s="215" t="s">
        <v>207</v>
      </c>
      <c r="G61" s="216" t="n">
        <v>0.6725</v>
      </c>
      <c r="P61" s="214" t="s">
        <v>148</v>
      </c>
      <c r="Q61" s="214" t="s">
        <v>148</v>
      </c>
      <c r="R61" s="214" t="s">
        <v>150</v>
      </c>
      <c r="S61" s="214" t="s">
        <v>141</v>
      </c>
    </row>
    <row r="62" s="45" customFormat="true" ht="13.5" hidden="false" customHeight="true" outlineLevel="0" collapsed="false">
      <c r="A62" s="205" t="s">
        <v>208</v>
      </c>
      <c r="B62" s="205" t="s">
        <v>143</v>
      </c>
      <c r="C62" s="205" t="s">
        <v>199</v>
      </c>
      <c r="D62" s="206" t="s">
        <v>209</v>
      </c>
      <c r="E62" s="207" t="s">
        <v>210</v>
      </c>
      <c r="F62" s="205" t="s">
        <v>157</v>
      </c>
      <c r="G62" s="208" t="n">
        <v>0.985</v>
      </c>
      <c r="H62" s="209" t="n">
        <v>0</v>
      </c>
      <c r="I62" s="210" t="n">
        <f aca="false">ROUND(G62*H62,2)</f>
        <v>0</v>
      </c>
      <c r="J62" s="211" t="n">
        <v>2.45329</v>
      </c>
      <c r="K62" s="208" t="n">
        <f aca="false">G62*J62</f>
        <v>2.41649065</v>
      </c>
      <c r="L62" s="211" t="n">
        <v>0</v>
      </c>
      <c r="M62" s="208" t="n">
        <f aca="false">G62*L62</f>
        <v>0</v>
      </c>
      <c r="N62" s="212" t="n">
        <v>21</v>
      </c>
      <c r="O62" s="213" t="n">
        <v>4</v>
      </c>
      <c r="P62" s="45" t="s">
        <v>148</v>
      </c>
    </row>
    <row r="63" s="45" customFormat="true" ht="15.75" hidden="false" customHeight="true" outlineLevel="0" collapsed="false">
      <c r="D63" s="217"/>
      <c r="E63" s="218" t="s">
        <v>211</v>
      </c>
      <c r="G63" s="219"/>
      <c r="P63" s="217" t="s">
        <v>148</v>
      </c>
      <c r="Q63" s="217" t="s">
        <v>141</v>
      </c>
      <c r="R63" s="217" t="s">
        <v>150</v>
      </c>
      <c r="S63" s="217" t="s">
        <v>24</v>
      </c>
    </row>
    <row r="64" s="45" customFormat="true" ht="15.75" hidden="false" customHeight="true" outlineLevel="0" collapsed="false">
      <c r="D64" s="217"/>
      <c r="E64" s="218" t="s">
        <v>212</v>
      </c>
      <c r="G64" s="219"/>
      <c r="P64" s="217" t="s">
        <v>148</v>
      </c>
      <c r="Q64" s="217" t="s">
        <v>141</v>
      </c>
      <c r="R64" s="217" t="s">
        <v>150</v>
      </c>
      <c r="S64" s="217" t="s">
        <v>24</v>
      </c>
    </row>
    <row r="65" s="45" customFormat="true" ht="15.75" hidden="false" customHeight="true" outlineLevel="0" collapsed="false">
      <c r="D65" s="214"/>
      <c r="E65" s="215" t="s">
        <v>213</v>
      </c>
      <c r="G65" s="216" t="n">
        <v>0.27648</v>
      </c>
      <c r="P65" s="214" t="s">
        <v>148</v>
      </c>
      <c r="Q65" s="214" t="s">
        <v>148</v>
      </c>
      <c r="R65" s="214" t="s">
        <v>150</v>
      </c>
      <c r="S65" s="214" t="s">
        <v>24</v>
      </c>
    </row>
    <row r="66" s="45" customFormat="true" ht="15.75" hidden="false" customHeight="true" outlineLevel="0" collapsed="false">
      <c r="D66" s="217"/>
      <c r="E66" s="218" t="s">
        <v>214</v>
      </c>
      <c r="G66" s="220"/>
      <c r="P66" s="217" t="s">
        <v>148</v>
      </c>
      <c r="Q66" s="217" t="s">
        <v>141</v>
      </c>
      <c r="R66" s="217" t="s">
        <v>150</v>
      </c>
      <c r="S66" s="217" t="s">
        <v>24</v>
      </c>
    </row>
    <row r="67" s="45" customFormat="true" ht="15.75" hidden="false" customHeight="true" outlineLevel="0" collapsed="false">
      <c r="D67" s="214"/>
      <c r="E67" s="215" t="s">
        <v>215</v>
      </c>
      <c r="G67" s="216" t="n">
        <v>0.41472</v>
      </c>
      <c r="P67" s="214" t="s">
        <v>148</v>
      </c>
      <c r="Q67" s="214" t="s">
        <v>148</v>
      </c>
      <c r="R67" s="214" t="s">
        <v>150</v>
      </c>
      <c r="S67" s="214" t="s">
        <v>24</v>
      </c>
    </row>
    <row r="68" s="45" customFormat="true" ht="15.75" hidden="false" customHeight="true" outlineLevel="0" collapsed="false">
      <c r="D68" s="214"/>
      <c r="E68" s="215" t="s">
        <v>216</v>
      </c>
      <c r="G68" s="216" t="n">
        <v>0.29376</v>
      </c>
      <c r="P68" s="214" t="s">
        <v>148</v>
      </c>
      <c r="Q68" s="214" t="s">
        <v>148</v>
      </c>
      <c r="R68" s="214" t="s">
        <v>150</v>
      </c>
      <c r="S68" s="214" t="s">
        <v>24</v>
      </c>
    </row>
    <row r="69" s="45" customFormat="true" ht="15.75" hidden="false" customHeight="true" outlineLevel="0" collapsed="false">
      <c r="D69" s="221"/>
      <c r="E69" s="222" t="s">
        <v>166</v>
      </c>
      <c r="G69" s="223" t="n">
        <v>0.98496</v>
      </c>
      <c r="P69" s="221" t="s">
        <v>148</v>
      </c>
      <c r="Q69" s="221" t="s">
        <v>167</v>
      </c>
      <c r="R69" s="221" t="s">
        <v>150</v>
      </c>
      <c r="S69" s="221" t="s">
        <v>141</v>
      </c>
    </row>
    <row r="70" s="45" customFormat="true" ht="13.5" hidden="false" customHeight="true" outlineLevel="0" collapsed="false">
      <c r="A70" s="205" t="s">
        <v>217</v>
      </c>
      <c r="B70" s="205" t="s">
        <v>143</v>
      </c>
      <c r="C70" s="205" t="s">
        <v>199</v>
      </c>
      <c r="D70" s="206" t="s">
        <v>218</v>
      </c>
      <c r="E70" s="207" t="s">
        <v>219</v>
      </c>
      <c r="F70" s="205" t="s">
        <v>157</v>
      </c>
      <c r="G70" s="208" t="n">
        <v>77.672</v>
      </c>
      <c r="H70" s="209" t="n">
        <v>0</v>
      </c>
      <c r="I70" s="210" t="n">
        <f aca="false">ROUND(G70*H70,2)</f>
        <v>0</v>
      </c>
      <c r="J70" s="211" t="n">
        <v>2.45329</v>
      </c>
      <c r="K70" s="208" t="n">
        <f aca="false">G70*J70</f>
        <v>190.55194088</v>
      </c>
      <c r="L70" s="211" t="n">
        <v>0</v>
      </c>
      <c r="M70" s="208" t="n">
        <f aca="false">G70*L70</f>
        <v>0</v>
      </c>
      <c r="N70" s="212" t="n">
        <v>21</v>
      </c>
      <c r="O70" s="213" t="n">
        <v>4</v>
      </c>
      <c r="P70" s="45" t="s">
        <v>148</v>
      </c>
    </row>
    <row r="71" s="45" customFormat="true" ht="15.75" hidden="false" customHeight="true" outlineLevel="0" collapsed="false">
      <c r="D71" s="217"/>
      <c r="E71" s="218" t="s">
        <v>158</v>
      </c>
      <c r="G71" s="219"/>
      <c r="P71" s="217" t="s">
        <v>148</v>
      </c>
      <c r="Q71" s="217" t="s">
        <v>141</v>
      </c>
      <c r="R71" s="217" t="s">
        <v>150</v>
      </c>
      <c r="S71" s="217" t="s">
        <v>24</v>
      </c>
    </row>
    <row r="72" s="45" customFormat="true" ht="15.75" hidden="false" customHeight="true" outlineLevel="0" collapsed="false">
      <c r="D72" s="214"/>
      <c r="E72" s="215" t="s">
        <v>220</v>
      </c>
      <c r="G72" s="216" t="n">
        <v>9.112125</v>
      </c>
      <c r="P72" s="214" t="s">
        <v>148</v>
      </c>
      <c r="Q72" s="214" t="s">
        <v>148</v>
      </c>
      <c r="R72" s="214" t="s">
        <v>150</v>
      </c>
      <c r="S72" s="214" t="s">
        <v>24</v>
      </c>
    </row>
    <row r="73" s="45" customFormat="true" ht="15.75" hidden="false" customHeight="true" outlineLevel="0" collapsed="false">
      <c r="D73" s="214"/>
      <c r="E73" s="215" t="s">
        <v>221</v>
      </c>
      <c r="G73" s="216" t="n">
        <v>5.5225</v>
      </c>
      <c r="P73" s="214" t="s">
        <v>148</v>
      </c>
      <c r="Q73" s="214" t="s">
        <v>148</v>
      </c>
      <c r="R73" s="214" t="s">
        <v>150</v>
      </c>
      <c r="S73" s="214" t="s">
        <v>24</v>
      </c>
    </row>
    <row r="74" s="45" customFormat="true" ht="15.75" hidden="false" customHeight="true" outlineLevel="0" collapsed="false">
      <c r="D74" s="214"/>
      <c r="E74" s="215" t="s">
        <v>222</v>
      </c>
      <c r="G74" s="216" t="n">
        <v>1.513125</v>
      </c>
      <c r="P74" s="214" t="s">
        <v>148</v>
      </c>
      <c r="Q74" s="214" t="s">
        <v>148</v>
      </c>
      <c r="R74" s="214" t="s">
        <v>150</v>
      </c>
      <c r="S74" s="214" t="s">
        <v>24</v>
      </c>
    </row>
    <row r="75" s="45" customFormat="true" ht="15.75" hidden="false" customHeight="true" outlineLevel="0" collapsed="false">
      <c r="D75" s="214"/>
      <c r="E75" s="215" t="s">
        <v>223</v>
      </c>
      <c r="G75" s="216" t="n">
        <v>2.41725</v>
      </c>
      <c r="P75" s="214" t="s">
        <v>148</v>
      </c>
      <c r="Q75" s="214" t="s">
        <v>148</v>
      </c>
      <c r="R75" s="214" t="s">
        <v>150</v>
      </c>
      <c r="S75" s="214" t="s">
        <v>24</v>
      </c>
    </row>
    <row r="76" s="45" customFormat="true" ht="15.75" hidden="false" customHeight="true" outlineLevel="0" collapsed="false">
      <c r="D76" s="214"/>
      <c r="E76" s="215" t="s">
        <v>224</v>
      </c>
      <c r="G76" s="216" t="n">
        <v>2.56375</v>
      </c>
      <c r="P76" s="214" t="s">
        <v>148</v>
      </c>
      <c r="Q76" s="214" t="s">
        <v>148</v>
      </c>
      <c r="R76" s="214" t="s">
        <v>150</v>
      </c>
      <c r="S76" s="214" t="s">
        <v>24</v>
      </c>
    </row>
    <row r="77" s="45" customFormat="true" ht="15.75" hidden="false" customHeight="true" outlineLevel="0" collapsed="false">
      <c r="D77" s="214"/>
      <c r="E77" s="215" t="s">
        <v>225</v>
      </c>
      <c r="G77" s="216" t="n">
        <v>0.45</v>
      </c>
      <c r="P77" s="214" t="s">
        <v>148</v>
      </c>
      <c r="Q77" s="214" t="s">
        <v>148</v>
      </c>
      <c r="R77" s="214" t="s">
        <v>150</v>
      </c>
      <c r="S77" s="214" t="s">
        <v>24</v>
      </c>
    </row>
    <row r="78" s="45" customFormat="true" ht="15.75" hidden="false" customHeight="true" outlineLevel="0" collapsed="false">
      <c r="D78" s="217"/>
      <c r="E78" s="218" t="s">
        <v>162</v>
      </c>
      <c r="G78" s="220"/>
      <c r="P78" s="217" t="s">
        <v>148</v>
      </c>
      <c r="Q78" s="217" t="s">
        <v>141</v>
      </c>
      <c r="R78" s="217" t="s">
        <v>150</v>
      </c>
      <c r="S78" s="217" t="s">
        <v>24</v>
      </c>
    </row>
    <row r="79" s="45" customFormat="true" ht="15.75" hidden="false" customHeight="true" outlineLevel="0" collapsed="false">
      <c r="D79" s="214"/>
      <c r="E79" s="215" t="s">
        <v>226</v>
      </c>
      <c r="G79" s="216" t="n">
        <v>14.68005</v>
      </c>
      <c r="P79" s="214" t="s">
        <v>148</v>
      </c>
      <c r="Q79" s="214" t="s">
        <v>148</v>
      </c>
      <c r="R79" s="214" t="s">
        <v>150</v>
      </c>
      <c r="S79" s="214" t="s">
        <v>24</v>
      </c>
    </row>
    <row r="80" s="45" customFormat="true" ht="15.75" hidden="false" customHeight="true" outlineLevel="0" collapsed="false">
      <c r="D80" s="214"/>
      <c r="E80" s="215" t="s">
        <v>227</v>
      </c>
      <c r="G80" s="216" t="n">
        <v>6.67275</v>
      </c>
      <c r="P80" s="214" t="s">
        <v>148</v>
      </c>
      <c r="Q80" s="214" t="s">
        <v>148</v>
      </c>
      <c r="R80" s="214" t="s">
        <v>150</v>
      </c>
      <c r="S80" s="214" t="s">
        <v>24</v>
      </c>
    </row>
    <row r="81" s="45" customFormat="true" ht="15.75" hidden="false" customHeight="true" outlineLevel="0" collapsed="false">
      <c r="D81" s="217"/>
      <c r="E81" s="218" t="s">
        <v>228</v>
      </c>
      <c r="G81" s="220"/>
      <c r="P81" s="217" t="s">
        <v>148</v>
      </c>
      <c r="Q81" s="217" t="s">
        <v>141</v>
      </c>
      <c r="R81" s="217" t="s">
        <v>150</v>
      </c>
      <c r="S81" s="217" t="s">
        <v>24</v>
      </c>
    </row>
    <row r="82" s="45" customFormat="true" ht="15.75" hidden="false" customHeight="true" outlineLevel="0" collapsed="false">
      <c r="D82" s="214"/>
      <c r="E82" s="215" t="s">
        <v>229</v>
      </c>
      <c r="G82" s="216" t="n">
        <v>0.552</v>
      </c>
      <c r="P82" s="214" t="s">
        <v>148</v>
      </c>
      <c r="Q82" s="214" t="s">
        <v>148</v>
      </c>
      <c r="R82" s="214" t="s">
        <v>150</v>
      </c>
      <c r="S82" s="214" t="s">
        <v>24</v>
      </c>
    </row>
    <row r="83" s="45" customFormat="true" ht="15.75" hidden="false" customHeight="true" outlineLevel="0" collapsed="false">
      <c r="D83" s="217"/>
      <c r="E83" s="218" t="s">
        <v>164</v>
      </c>
      <c r="G83" s="220"/>
      <c r="P83" s="217" t="s">
        <v>148</v>
      </c>
      <c r="Q83" s="217" t="s">
        <v>141</v>
      </c>
      <c r="R83" s="217" t="s">
        <v>150</v>
      </c>
      <c r="S83" s="217" t="s">
        <v>24</v>
      </c>
    </row>
    <row r="84" s="45" customFormat="true" ht="15.75" hidden="false" customHeight="true" outlineLevel="0" collapsed="false">
      <c r="D84" s="214"/>
      <c r="E84" s="215" t="s">
        <v>230</v>
      </c>
      <c r="G84" s="216" t="n">
        <v>34.188</v>
      </c>
      <c r="P84" s="214" t="s">
        <v>148</v>
      </c>
      <c r="Q84" s="214" t="s">
        <v>148</v>
      </c>
      <c r="R84" s="214" t="s">
        <v>150</v>
      </c>
      <c r="S84" s="214" t="s">
        <v>24</v>
      </c>
    </row>
    <row r="85" s="45" customFormat="true" ht="15.75" hidden="false" customHeight="true" outlineLevel="0" collapsed="false">
      <c r="D85" s="221"/>
      <c r="E85" s="222" t="s">
        <v>166</v>
      </c>
      <c r="G85" s="223" t="n">
        <v>77.67155</v>
      </c>
      <c r="P85" s="221" t="s">
        <v>148</v>
      </c>
      <c r="Q85" s="221" t="s">
        <v>167</v>
      </c>
      <c r="R85" s="221" t="s">
        <v>150</v>
      </c>
      <c r="S85" s="221" t="s">
        <v>141</v>
      </c>
    </row>
    <row r="86" s="45" customFormat="true" ht="13.5" hidden="false" customHeight="true" outlineLevel="0" collapsed="false">
      <c r="A86" s="205" t="s">
        <v>231</v>
      </c>
      <c r="B86" s="205" t="s">
        <v>143</v>
      </c>
      <c r="C86" s="205" t="s">
        <v>199</v>
      </c>
      <c r="D86" s="206" t="s">
        <v>232</v>
      </c>
      <c r="E86" s="207" t="s">
        <v>233</v>
      </c>
      <c r="F86" s="205" t="s">
        <v>234</v>
      </c>
      <c r="G86" s="208" t="n">
        <v>208.999</v>
      </c>
      <c r="H86" s="209" t="n">
        <v>0</v>
      </c>
      <c r="I86" s="210" t="n">
        <f aca="false">ROUND(G86*H86,2)</f>
        <v>0</v>
      </c>
      <c r="J86" s="211" t="n">
        <v>0.00113</v>
      </c>
      <c r="K86" s="208" t="n">
        <f aca="false">G86*J86</f>
        <v>0.23616887</v>
      </c>
      <c r="L86" s="211" t="n">
        <v>0</v>
      </c>
      <c r="M86" s="208" t="n">
        <f aca="false">G86*L86</f>
        <v>0</v>
      </c>
      <c r="N86" s="212" t="n">
        <v>21</v>
      </c>
      <c r="O86" s="213" t="n">
        <v>4</v>
      </c>
      <c r="P86" s="45" t="s">
        <v>148</v>
      </c>
    </row>
    <row r="87" s="45" customFormat="true" ht="15.75" hidden="false" customHeight="true" outlineLevel="0" collapsed="false">
      <c r="D87" s="217"/>
      <c r="E87" s="218" t="s">
        <v>235</v>
      </c>
      <c r="G87" s="219"/>
      <c r="P87" s="217" t="s">
        <v>148</v>
      </c>
      <c r="Q87" s="217" t="s">
        <v>141</v>
      </c>
      <c r="R87" s="217" t="s">
        <v>150</v>
      </c>
      <c r="S87" s="217" t="s">
        <v>24</v>
      </c>
    </row>
    <row r="88" s="45" customFormat="true" ht="15.75" hidden="false" customHeight="true" outlineLevel="0" collapsed="false">
      <c r="D88" s="217"/>
      <c r="E88" s="218" t="s">
        <v>206</v>
      </c>
      <c r="G88" s="219"/>
      <c r="P88" s="217" t="s">
        <v>148</v>
      </c>
      <c r="Q88" s="217" t="s">
        <v>141</v>
      </c>
      <c r="R88" s="217" t="s">
        <v>150</v>
      </c>
      <c r="S88" s="217" t="s">
        <v>24</v>
      </c>
    </row>
    <row r="89" s="45" customFormat="true" ht="15.75" hidden="false" customHeight="true" outlineLevel="0" collapsed="false">
      <c r="D89" s="217"/>
      <c r="E89" s="218" t="s">
        <v>158</v>
      </c>
      <c r="G89" s="219"/>
      <c r="P89" s="217" t="s">
        <v>148</v>
      </c>
      <c r="Q89" s="217" t="s">
        <v>141</v>
      </c>
      <c r="R89" s="217" t="s">
        <v>150</v>
      </c>
      <c r="S89" s="217" t="s">
        <v>24</v>
      </c>
    </row>
    <row r="90" s="45" customFormat="true" ht="15.75" hidden="false" customHeight="true" outlineLevel="0" collapsed="false">
      <c r="D90" s="214"/>
      <c r="E90" s="215" t="s">
        <v>236</v>
      </c>
      <c r="G90" s="216" t="n">
        <v>1.755</v>
      </c>
      <c r="P90" s="214" t="s">
        <v>148</v>
      </c>
      <c r="Q90" s="214" t="s">
        <v>148</v>
      </c>
      <c r="R90" s="214" t="s">
        <v>150</v>
      </c>
      <c r="S90" s="214" t="s">
        <v>24</v>
      </c>
    </row>
    <row r="91" s="45" customFormat="true" ht="15.75" hidden="false" customHeight="true" outlineLevel="0" collapsed="false">
      <c r="D91" s="217"/>
      <c r="E91" s="218" t="s">
        <v>237</v>
      </c>
      <c r="G91" s="220"/>
      <c r="P91" s="217" t="s">
        <v>148</v>
      </c>
      <c r="Q91" s="217" t="s">
        <v>141</v>
      </c>
      <c r="R91" s="217" t="s">
        <v>150</v>
      </c>
      <c r="S91" s="217" t="s">
        <v>24</v>
      </c>
    </row>
    <row r="92" s="45" customFormat="true" ht="15.75" hidden="false" customHeight="true" outlineLevel="0" collapsed="false">
      <c r="D92" s="217"/>
      <c r="E92" s="218" t="s">
        <v>158</v>
      </c>
      <c r="G92" s="220"/>
      <c r="P92" s="217" t="s">
        <v>148</v>
      </c>
      <c r="Q92" s="217" t="s">
        <v>141</v>
      </c>
      <c r="R92" s="217" t="s">
        <v>150</v>
      </c>
      <c r="S92" s="217" t="s">
        <v>24</v>
      </c>
    </row>
    <row r="93" s="45" customFormat="true" ht="15.75" hidden="false" customHeight="true" outlineLevel="0" collapsed="false">
      <c r="D93" s="214"/>
      <c r="E93" s="215" t="s">
        <v>238</v>
      </c>
      <c r="G93" s="216" t="n">
        <v>33.135</v>
      </c>
      <c r="P93" s="214" t="s">
        <v>148</v>
      </c>
      <c r="Q93" s="214" t="s">
        <v>148</v>
      </c>
      <c r="R93" s="214" t="s">
        <v>150</v>
      </c>
      <c r="S93" s="214" t="s">
        <v>24</v>
      </c>
    </row>
    <row r="94" s="45" customFormat="true" ht="15.75" hidden="false" customHeight="true" outlineLevel="0" collapsed="false">
      <c r="D94" s="214"/>
      <c r="E94" s="215" t="s">
        <v>239</v>
      </c>
      <c r="G94" s="216" t="n">
        <v>1.65</v>
      </c>
      <c r="P94" s="214" t="s">
        <v>148</v>
      </c>
      <c r="Q94" s="214" t="s">
        <v>148</v>
      </c>
      <c r="R94" s="214" t="s">
        <v>150</v>
      </c>
      <c r="S94" s="214" t="s">
        <v>24</v>
      </c>
    </row>
    <row r="95" s="45" customFormat="true" ht="15.75" hidden="false" customHeight="true" outlineLevel="0" collapsed="false">
      <c r="D95" s="214"/>
      <c r="E95" s="215" t="s">
        <v>240</v>
      </c>
      <c r="G95" s="216" t="n">
        <v>44.18</v>
      </c>
      <c r="P95" s="214" t="s">
        <v>148</v>
      </c>
      <c r="Q95" s="214" t="s">
        <v>148</v>
      </c>
      <c r="R95" s="214" t="s">
        <v>150</v>
      </c>
      <c r="S95" s="214" t="s">
        <v>24</v>
      </c>
    </row>
    <row r="96" s="45" customFormat="true" ht="15.75" hidden="false" customHeight="true" outlineLevel="0" collapsed="false">
      <c r="D96" s="214"/>
      <c r="E96" s="215" t="s">
        <v>241</v>
      </c>
      <c r="G96" s="216" t="n">
        <v>1</v>
      </c>
      <c r="P96" s="214" t="s">
        <v>148</v>
      </c>
      <c r="Q96" s="214" t="s">
        <v>148</v>
      </c>
      <c r="R96" s="214" t="s">
        <v>150</v>
      </c>
      <c r="S96" s="214" t="s">
        <v>24</v>
      </c>
    </row>
    <row r="97" s="45" customFormat="true" ht="15.75" hidden="false" customHeight="true" outlineLevel="0" collapsed="false">
      <c r="D97" s="214"/>
      <c r="E97" s="215" t="s">
        <v>242</v>
      </c>
      <c r="G97" s="216" t="n">
        <v>19.7775</v>
      </c>
      <c r="P97" s="214" t="s">
        <v>148</v>
      </c>
      <c r="Q97" s="214" t="s">
        <v>148</v>
      </c>
      <c r="R97" s="214" t="s">
        <v>150</v>
      </c>
      <c r="S97" s="214" t="s">
        <v>24</v>
      </c>
    </row>
    <row r="98" s="45" customFormat="true" ht="15.75" hidden="false" customHeight="true" outlineLevel="0" collapsed="false">
      <c r="D98" s="214"/>
      <c r="E98" s="215" t="s">
        <v>243</v>
      </c>
      <c r="G98" s="216" t="n">
        <v>0.66</v>
      </c>
      <c r="P98" s="214" t="s">
        <v>148</v>
      </c>
      <c r="Q98" s="214" t="s">
        <v>148</v>
      </c>
      <c r="R98" s="214" t="s">
        <v>150</v>
      </c>
      <c r="S98" s="214" t="s">
        <v>24</v>
      </c>
    </row>
    <row r="99" s="45" customFormat="true" ht="15.75" hidden="false" customHeight="true" outlineLevel="0" collapsed="false">
      <c r="D99" s="214"/>
      <c r="E99" s="215" t="s">
        <v>244</v>
      </c>
      <c r="G99" s="216" t="n">
        <v>0.55</v>
      </c>
      <c r="P99" s="214" t="s">
        <v>148</v>
      </c>
      <c r="Q99" s="214" t="s">
        <v>148</v>
      </c>
      <c r="R99" s="214" t="s">
        <v>150</v>
      </c>
      <c r="S99" s="214" t="s">
        <v>24</v>
      </c>
    </row>
    <row r="100" s="45" customFormat="true" ht="15.75" hidden="false" customHeight="true" outlineLevel="0" collapsed="false">
      <c r="D100" s="214"/>
      <c r="E100" s="215" t="s">
        <v>245</v>
      </c>
      <c r="G100" s="216" t="n">
        <v>19.045</v>
      </c>
      <c r="P100" s="214" t="s">
        <v>148</v>
      </c>
      <c r="Q100" s="214" t="s">
        <v>148</v>
      </c>
      <c r="R100" s="214" t="s">
        <v>150</v>
      </c>
      <c r="S100" s="214" t="s">
        <v>24</v>
      </c>
    </row>
    <row r="101" s="45" customFormat="true" ht="15.75" hidden="false" customHeight="true" outlineLevel="0" collapsed="false">
      <c r="D101" s="214"/>
      <c r="E101" s="215" t="s">
        <v>246</v>
      </c>
      <c r="G101" s="216" t="n">
        <v>2.72</v>
      </c>
      <c r="P101" s="214" t="s">
        <v>148</v>
      </c>
      <c r="Q101" s="214" t="s">
        <v>148</v>
      </c>
      <c r="R101" s="214" t="s">
        <v>150</v>
      </c>
      <c r="S101" s="214" t="s">
        <v>24</v>
      </c>
    </row>
    <row r="102" s="45" customFormat="true" ht="15.75" hidden="false" customHeight="true" outlineLevel="0" collapsed="false">
      <c r="D102" s="214"/>
      <c r="E102" s="215" t="s">
        <v>247</v>
      </c>
      <c r="G102" s="216" t="n">
        <v>1.5</v>
      </c>
      <c r="P102" s="214" t="s">
        <v>148</v>
      </c>
      <c r="Q102" s="214" t="s">
        <v>148</v>
      </c>
      <c r="R102" s="214" t="s">
        <v>150</v>
      </c>
      <c r="S102" s="214" t="s">
        <v>24</v>
      </c>
    </row>
    <row r="103" s="45" customFormat="true" ht="15.75" hidden="false" customHeight="true" outlineLevel="0" collapsed="false">
      <c r="D103" s="217"/>
      <c r="E103" s="218" t="s">
        <v>162</v>
      </c>
      <c r="G103" s="220"/>
      <c r="P103" s="217" t="s">
        <v>148</v>
      </c>
      <c r="Q103" s="217" t="s">
        <v>141</v>
      </c>
      <c r="R103" s="217" t="s">
        <v>150</v>
      </c>
      <c r="S103" s="217" t="s">
        <v>24</v>
      </c>
    </row>
    <row r="104" s="45" customFormat="true" ht="15.75" hidden="false" customHeight="true" outlineLevel="0" collapsed="false">
      <c r="D104" s="214"/>
      <c r="E104" s="215" t="s">
        <v>248</v>
      </c>
      <c r="G104" s="216" t="n">
        <v>26.691</v>
      </c>
      <c r="P104" s="214" t="s">
        <v>148</v>
      </c>
      <c r="Q104" s="214" t="s">
        <v>148</v>
      </c>
      <c r="R104" s="214" t="s">
        <v>150</v>
      </c>
      <c r="S104" s="214" t="s">
        <v>24</v>
      </c>
    </row>
    <row r="105" s="45" customFormat="true" ht="15.75" hidden="false" customHeight="true" outlineLevel="0" collapsed="false">
      <c r="D105" s="214"/>
      <c r="E105" s="215" t="s">
        <v>248</v>
      </c>
      <c r="G105" s="216" t="n">
        <v>26.691</v>
      </c>
      <c r="P105" s="214" t="s">
        <v>148</v>
      </c>
      <c r="Q105" s="214" t="s">
        <v>148</v>
      </c>
      <c r="R105" s="214" t="s">
        <v>150</v>
      </c>
      <c r="S105" s="214" t="s">
        <v>24</v>
      </c>
    </row>
    <row r="106" s="45" customFormat="true" ht="15.75" hidden="false" customHeight="true" outlineLevel="0" collapsed="false">
      <c r="D106" s="214"/>
      <c r="E106" s="215" t="s">
        <v>249</v>
      </c>
      <c r="G106" s="216" t="n">
        <v>2.64</v>
      </c>
      <c r="P106" s="214" t="s">
        <v>148</v>
      </c>
      <c r="Q106" s="214" t="s">
        <v>148</v>
      </c>
      <c r="R106" s="214" t="s">
        <v>150</v>
      </c>
      <c r="S106" s="214" t="s">
        <v>24</v>
      </c>
    </row>
    <row r="107" s="45" customFormat="true" ht="15.75" hidden="false" customHeight="true" outlineLevel="0" collapsed="false">
      <c r="D107" s="214"/>
      <c r="E107" s="215" t="s">
        <v>250</v>
      </c>
      <c r="G107" s="216" t="n">
        <v>1.2</v>
      </c>
      <c r="P107" s="214" t="s">
        <v>148</v>
      </c>
      <c r="Q107" s="214" t="s">
        <v>148</v>
      </c>
      <c r="R107" s="214" t="s">
        <v>150</v>
      </c>
      <c r="S107" s="214" t="s">
        <v>24</v>
      </c>
    </row>
    <row r="108" s="45" customFormat="true" ht="15.75" hidden="false" customHeight="true" outlineLevel="0" collapsed="false">
      <c r="D108" s="217"/>
      <c r="E108" s="218" t="s">
        <v>228</v>
      </c>
      <c r="G108" s="220"/>
      <c r="P108" s="217" t="s">
        <v>148</v>
      </c>
      <c r="Q108" s="217" t="s">
        <v>141</v>
      </c>
      <c r="R108" s="217" t="s">
        <v>150</v>
      </c>
      <c r="S108" s="217" t="s">
        <v>24</v>
      </c>
    </row>
    <row r="109" s="45" customFormat="true" ht="15.75" hidden="false" customHeight="true" outlineLevel="0" collapsed="false">
      <c r="D109" s="214"/>
      <c r="E109" s="215" t="s">
        <v>251</v>
      </c>
      <c r="G109" s="216" t="n">
        <v>3.36</v>
      </c>
      <c r="P109" s="214" t="s">
        <v>148</v>
      </c>
      <c r="Q109" s="214" t="s">
        <v>148</v>
      </c>
      <c r="R109" s="214" t="s">
        <v>150</v>
      </c>
      <c r="S109" s="214" t="s">
        <v>24</v>
      </c>
    </row>
    <row r="110" s="45" customFormat="true" ht="15.75" hidden="false" customHeight="true" outlineLevel="0" collapsed="false">
      <c r="D110" s="214"/>
      <c r="E110" s="215" t="s">
        <v>252</v>
      </c>
      <c r="G110" s="216" t="n">
        <v>2.16</v>
      </c>
      <c r="P110" s="214" t="s">
        <v>148</v>
      </c>
      <c r="Q110" s="214" t="s">
        <v>148</v>
      </c>
      <c r="R110" s="214" t="s">
        <v>150</v>
      </c>
      <c r="S110" s="214" t="s">
        <v>24</v>
      </c>
    </row>
    <row r="111" s="45" customFormat="true" ht="15.75" hidden="false" customHeight="true" outlineLevel="0" collapsed="false">
      <c r="D111" s="217"/>
      <c r="E111" s="218" t="s">
        <v>253</v>
      </c>
      <c r="G111" s="220"/>
      <c r="P111" s="217" t="s">
        <v>148</v>
      </c>
      <c r="Q111" s="217" t="s">
        <v>141</v>
      </c>
      <c r="R111" s="217" t="s">
        <v>150</v>
      </c>
      <c r="S111" s="217" t="s">
        <v>24</v>
      </c>
    </row>
    <row r="112" s="45" customFormat="true" ht="15.75" hidden="false" customHeight="true" outlineLevel="0" collapsed="false">
      <c r="D112" s="217"/>
      <c r="E112" s="218" t="s">
        <v>212</v>
      </c>
      <c r="G112" s="220"/>
      <c r="P112" s="217" t="s">
        <v>148</v>
      </c>
      <c r="Q112" s="217" t="s">
        <v>141</v>
      </c>
      <c r="R112" s="217" t="s">
        <v>150</v>
      </c>
      <c r="S112" s="217" t="s">
        <v>24</v>
      </c>
    </row>
    <row r="113" s="45" customFormat="true" ht="15.75" hidden="false" customHeight="true" outlineLevel="0" collapsed="false">
      <c r="D113" s="214"/>
      <c r="E113" s="215" t="s">
        <v>254</v>
      </c>
      <c r="G113" s="216" t="n">
        <v>2.9952</v>
      </c>
      <c r="P113" s="214" t="s">
        <v>148</v>
      </c>
      <c r="Q113" s="214" t="s">
        <v>148</v>
      </c>
      <c r="R113" s="214" t="s">
        <v>150</v>
      </c>
      <c r="S113" s="214" t="s">
        <v>24</v>
      </c>
    </row>
    <row r="114" s="45" customFormat="true" ht="15.75" hidden="false" customHeight="true" outlineLevel="0" collapsed="false">
      <c r="D114" s="217"/>
      <c r="E114" s="218" t="s">
        <v>214</v>
      </c>
      <c r="G114" s="220"/>
      <c r="P114" s="217" t="s">
        <v>148</v>
      </c>
      <c r="Q114" s="217" t="s">
        <v>141</v>
      </c>
      <c r="R114" s="217" t="s">
        <v>150</v>
      </c>
      <c r="S114" s="217" t="s">
        <v>24</v>
      </c>
    </row>
    <row r="115" s="45" customFormat="true" ht="15.75" hidden="false" customHeight="true" outlineLevel="0" collapsed="false">
      <c r="D115" s="214"/>
      <c r="E115" s="215" t="s">
        <v>255</v>
      </c>
      <c r="G115" s="216" t="n">
        <v>4.4928</v>
      </c>
      <c r="P115" s="214" t="s">
        <v>148</v>
      </c>
      <c r="Q115" s="214" t="s">
        <v>148</v>
      </c>
      <c r="R115" s="214" t="s">
        <v>150</v>
      </c>
      <c r="S115" s="214" t="s">
        <v>24</v>
      </c>
    </row>
    <row r="116" s="45" customFormat="true" ht="15.75" hidden="false" customHeight="true" outlineLevel="0" collapsed="false">
      <c r="D116" s="214"/>
      <c r="E116" s="215" t="s">
        <v>256</v>
      </c>
      <c r="G116" s="216" t="n">
        <v>1.6416</v>
      </c>
      <c r="P116" s="214" t="s">
        <v>148</v>
      </c>
      <c r="Q116" s="214" t="s">
        <v>148</v>
      </c>
      <c r="R116" s="214" t="s">
        <v>150</v>
      </c>
      <c r="S116" s="214" t="s">
        <v>24</v>
      </c>
    </row>
    <row r="117" s="45" customFormat="true" ht="15.75" hidden="false" customHeight="true" outlineLevel="0" collapsed="false">
      <c r="D117" s="217"/>
      <c r="E117" s="218" t="s">
        <v>164</v>
      </c>
      <c r="G117" s="220"/>
      <c r="P117" s="217" t="s">
        <v>148</v>
      </c>
      <c r="Q117" s="217" t="s">
        <v>141</v>
      </c>
      <c r="R117" s="217" t="s">
        <v>150</v>
      </c>
      <c r="S117" s="217" t="s">
        <v>24</v>
      </c>
    </row>
    <row r="118" s="45" customFormat="true" ht="15.75" hidden="false" customHeight="true" outlineLevel="0" collapsed="false">
      <c r="D118" s="214"/>
      <c r="E118" s="215" t="s">
        <v>257</v>
      </c>
      <c r="G118" s="216" t="n">
        <v>6.16</v>
      </c>
      <c r="P118" s="214" t="s">
        <v>148</v>
      </c>
      <c r="Q118" s="214" t="s">
        <v>148</v>
      </c>
      <c r="R118" s="214" t="s">
        <v>150</v>
      </c>
      <c r="S118" s="214" t="s">
        <v>24</v>
      </c>
    </row>
    <row r="119" s="45" customFormat="true" ht="15.75" hidden="false" customHeight="true" outlineLevel="0" collapsed="false">
      <c r="D119" s="214"/>
      <c r="E119" s="215" t="s">
        <v>258</v>
      </c>
      <c r="G119" s="216" t="n">
        <v>4.995</v>
      </c>
      <c r="P119" s="214" t="s">
        <v>148</v>
      </c>
      <c r="Q119" s="214" t="s">
        <v>148</v>
      </c>
      <c r="R119" s="214" t="s">
        <v>150</v>
      </c>
      <c r="S119" s="214" t="s">
        <v>24</v>
      </c>
    </row>
    <row r="120" s="45" customFormat="true" ht="15.75" hidden="false" customHeight="true" outlineLevel="0" collapsed="false">
      <c r="D120" s="221"/>
      <c r="E120" s="222" t="s">
        <v>166</v>
      </c>
      <c r="G120" s="223" t="n">
        <v>208.9991</v>
      </c>
      <c r="P120" s="221" t="s">
        <v>148</v>
      </c>
      <c r="Q120" s="221" t="s">
        <v>167</v>
      </c>
      <c r="R120" s="221" t="s">
        <v>150</v>
      </c>
      <c r="S120" s="221" t="s">
        <v>141</v>
      </c>
    </row>
    <row r="121" s="45" customFormat="true" ht="15.75" hidden="false" customHeight="true" outlineLevel="0" collapsed="false">
      <c r="D121" s="221"/>
      <c r="E121" s="222" t="s">
        <v>166</v>
      </c>
      <c r="G121" s="223" t="n">
        <v>0</v>
      </c>
      <c r="P121" s="221" t="s">
        <v>148</v>
      </c>
      <c r="Q121" s="221" t="s">
        <v>167</v>
      </c>
      <c r="R121" s="221" t="s">
        <v>150</v>
      </c>
      <c r="S121" s="221" t="s">
        <v>24</v>
      </c>
    </row>
    <row r="122" s="45" customFormat="true" ht="15.75" hidden="false" customHeight="true" outlineLevel="0" collapsed="false">
      <c r="D122" s="221"/>
      <c r="E122" s="222" t="s">
        <v>166</v>
      </c>
      <c r="G122" s="223" t="n">
        <v>0</v>
      </c>
      <c r="P122" s="221" t="s">
        <v>148</v>
      </c>
      <c r="Q122" s="221" t="s">
        <v>167</v>
      </c>
      <c r="R122" s="221" t="s">
        <v>150</v>
      </c>
      <c r="S122" s="221" t="s">
        <v>24</v>
      </c>
    </row>
    <row r="123" s="45" customFormat="true" ht="13.5" hidden="false" customHeight="true" outlineLevel="0" collapsed="false">
      <c r="A123" s="205" t="s">
        <v>259</v>
      </c>
      <c r="B123" s="205" t="s">
        <v>143</v>
      </c>
      <c r="C123" s="205" t="s">
        <v>199</v>
      </c>
      <c r="D123" s="206" t="s">
        <v>260</v>
      </c>
      <c r="E123" s="207" t="s">
        <v>261</v>
      </c>
      <c r="F123" s="205" t="s">
        <v>234</v>
      </c>
      <c r="G123" s="208" t="n">
        <v>208.999</v>
      </c>
      <c r="H123" s="209" t="n">
        <v>0</v>
      </c>
      <c r="I123" s="210" t="n">
        <f aca="false">ROUND(G123*H123,2)</f>
        <v>0</v>
      </c>
      <c r="J123" s="211" t="n">
        <v>0</v>
      </c>
      <c r="K123" s="208" t="n">
        <f aca="false">G123*J123</f>
        <v>0</v>
      </c>
      <c r="L123" s="211" t="n">
        <v>0</v>
      </c>
      <c r="M123" s="208" t="n">
        <f aca="false">G123*L123</f>
        <v>0</v>
      </c>
      <c r="N123" s="212" t="n">
        <v>21</v>
      </c>
      <c r="O123" s="213" t="n">
        <v>4</v>
      </c>
      <c r="P123" s="45" t="s">
        <v>148</v>
      </c>
    </row>
    <row r="124" s="45" customFormat="true" ht="13.5" hidden="false" customHeight="true" outlineLevel="0" collapsed="false">
      <c r="A124" s="205" t="s">
        <v>262</v>
      </c>
      <c r="B124" s="205" t="s">
        <v>143</v>
      </c>
      <c r="C124" s="205" t="s">
        <v>199</v>
      </c>
      <c r="D124" s="206" t="s">
        <v>263</v>
      </c>
      <c r="E124" s="207" t="s">
        <v>264</v>
      </c>
      <c r="F124" s="205" t="s">
        <v>196</v>
      </c>
      <c r="G124" s="208" t="n">
        <v>0.532</v>
      </c>
      <c r="H124" s="209" t="n">
        <v>0</v>
      </c>
      <c r="I124" s="210" t="n">
        <f aca="false">ROUND(G124*H124,2)</f>
        <v>0</v>
      </c>
      <c r="J124" s="211" t="n">
        <v>1.06017</v>
      </c>
      <c r="K124" s="208" t="n">
        <f aca="false">G124*J124</f>
        <v>0.56401044</v>
      </c>
      <c r="L124" s="211" t="n">
        <v>0</v>
      </c>
      <c r="M124" s="208" t="n">
        <f aca="false">G124*L124</f>
        <v>0</v>
      </c>
      <c r="N124" s="212" t="n">
        <v>21</v>
      </c>
      <c r="O124" s="213" t="n">
        <v>4</v>
      </c>
      <c r="P124" s="45" t="s">
        <v>148</v>
      </c>
    </row>
    <row r="125" s="45" customFormat="true" ht="15.75" hidden="false" customHeight="true" outlineLevel="0" collapsed="false">
      <c r="D125" s="214"/>
      <c r="E125" s="215" t="s">
        <v>265</v>
      </c>
      <c r="G125" s="216" t="n">
        <v>0.53171</v>
      </c>
      <c r="P125" s="214" t="s">
        <v>148</v>
      </c>
      <c r="Q125" s="214" t="s">
        <v>148</v>
      </c>
      <c r="R125" s="214" t="s">
        <v>150</v>
      </c>
      <c r="S125" s="214" t="s">
        <v>141</v>
      </c>
    </row>
    <row r="126" s="45" customFormat="true" ht="13.5" hidden="false" customHeight="true" outlineLevel="0" collapsed="false">
      <c r="A126" s="205" t="s">
        <v>266</v>
      </c>
      <c r="B126" s="205" t="s">
        <v>143</v>
      </c>
      <c r="C126" s="205" t="s">
        <v>199</v>
      </c>
      <c r="D126" s="206" t="s">
        <v>267</v>
      </c>
      <c r="E126" s="207" t="s">
        <v>268</v>
      </c>
      <c r="F126" s="205" t="s">
        <v>196</v>
      </c>
      <c r="G126" s="208" t="n">
        <v>3.116</v>
      </c>
      <c r="H126" s="209" t="n">
        <v>0</v>
      </c>
      <c r="I126" s="210" t="n">
        <f aca="false">ROUND(G126*H126,2)</f>
        <v>0</v>
      </c>
      <c r="J126" s="211" t="n">
        <v>1.05306</v>
      </c>
      <c r="K126" s="208" t="n">
        <f aca="false">G126*J126</f>
        <v>3.28133496</v>
      </c>
      <c r="L126" s="211" t="n">
        <v>0</v>
      </c>
      <c r="M126" s="208" t="n">
        <f aca="false">G126*L126</f>
        <v>0</v>
      </c>
      <c r="N126" s="212" t="n">
        <v>21</v>
      </c>
      <c r="O126" s="213" t="n">
        <v>4</v>
      </c>
      <c r="P126" s="45" t="s">
        <v>148</v>
      </c>
    </row>
    <row r="127" s="45" customFormat="true" ht="15.75" hidden="false" customHeight="true" outlineLevel="0" collapsed="false">
      <c r="D127" s="214"/>
      <c r="E127" s="215" t="s">
        <v>269</v>
      </c>
      <c r="G127" s="216" t="n">
        <v>3.1161</v>
      </c>
      <c r="P127" s="214" t="s">
        <v>148</v>
      </c>
      <c r="Q127" s="214" t="s">
        <v>148</v>
      </c>
      <c r="R127" s="214" t="s">
        <v>150</v>
      </c>
      <c r="S127" s="214" t="s">
        <v>141</v>
      </c>
    </row>
    <row r="128" s="179" customFormat="true" ht="12.75" hidden="false" customHeight="true" outlineLevel="0" collapsed="false">
      <c r="B128" s="180" t="s">
        <v>93</v>
      </c>
      <c r="D128" s="181" t="s">
        <v>154</v>
      </c>
      <c r="E128" s="181" t="s">
        <v>270</v>
      </c>
      <c r="I128" s="182" t="n">
        <f aca="false">SUM(I129:I135)</f>
        <v>0</v>
      </c>
      <c r="K128" s="183" t="n">
        <f aca="false">SUM(K129:K135)</f>
        <v>12.50335725</v>
      </c>
      <c r="M128" s="183" t="n">
        <f aca="false">SUM(M129:M135)</f>
        <v>0</v>
      </c>
      <c r="P128" s="181" t="s">
        <v>141</v>
      </c>
    </row>
    <row r="129" s="45" customFormat="true" ht="13.5" hidden="false" customHeight="true" outlineLevel="0" collapsed="false">
      <c r="A129" s="205" t="s">
        <v>271</v>
      </c>
      <c r="B129" s="205" t="s">
        <v>143</v>
      </c>
      <c r="C129" s="205" t="s">
        <v>272</v>
      </c>
      <c r="D129" s="206" t="s">
        <v>273</v>
      </c>
      <c r="E129" s="207" t="s">
        <v>274</v>
      </c>
      <c r="F129" s="205" t="s">
        <v>275</v>
      </c>
      <c r="G129" s="208" t="n">
        <v>66.845</v>
      </c>
      <c r="H129" s="209" t="n">
        <v>0</v>
      </c>
      <c r="I129" s="210" t="n">
        <f aca="false">ROUND(G129*H129,2)</f>
        <v>0</v>
      </c>
      <c r="J129" s="211" t="n">
        <v>0.04905</v>
      </c>
      <c r="K129" s="208" t="n">
        <f aca="false">G129*J129</f>
        <v>3.27874725</v>
      </c>
      <c r="L129" s="211" t="n">
        <v>0</v>
      </c>
      <c r="M129" s="208" t="n">
        <f aca="false">G129*L129</f>
        <v>0</v>
      </c>
      <c r="N129" s="212" t="n">
        <v>21</v>
      </c>
      <c r="O129" s="213" t="n">
        <v>4</v>
      </c>
      <c r="P129" s="45" t="s">
        <v>148</v>
      </c>
    </row>
    <row r="130" s="45" customFormat="true" ht="15.75" hidden="false" customHeight="true" outlineLevel="0" collapsed="false">
      <c r="D130" s="217"/>
      <c r="E130" s="218" t="s">
        <v>158</v>
      </c>
      <c r="G130" s="219"/>
      <c r="P130" s="217" t="s">
        <v>148</v>
      </c>
      <c r="Q130" s="217" t="s">
        <v>141</v>
      </c>
      <c r="R130" s="217" t="s">
        <v>150</v>
      </c>
      <c r="S130" s="217" t="s">
        <v>24</v>
      </c>
    </row>
    <row r="131" s="45" customFormat="true" ht="15.75" hidden="false" customHeight="true" outlineLevel="0" collapsed="false">
      <c r="D131" s="214"/>
      <c r="E131" s="215" t="s">
        <v>276</v>
      </c>
      <c r="G131" s="216" t="n">
        <v>22.36</v>
      </c>
      <c r="P131" s="214" t="s">
        <v>148</v>
      </c>
      <c r="Q131" s="214" t="s">
        <v>148</v>
      </c>
      <c r="R131" s="214" t="s">
        <v>150</v>
      </c>
      <c r="S131" s="214" t="s">
        <v>24</v>
      </c>
    </row>
    <row r="132" s="45" customFormat="true" ht="15.75" hidden="false" customHeight="true" outlineLevel="0" collapsed="false">
      <c r="D132" s="217"/>
      <c r="E132" s="218" t="s">
        <v>162</v>
      </c>
      <c r="G132" s="220"/>
      <c r="P132" s="217" t="s">
        <v>148</v>
      </c>
      <c r="Q132" s="217" t="s">
        <v>141</v>
      </c>
      <c r="R132" s="217" t="s">
        <v>150</v>
      </c>
      <c r="S132" s="217" t="s">
        <v>24</v>
      </c>
    </row>
    <row r="133" s="45" customFormat="true" ht="15.75" hidden="false" customHeight="true" outlineLevel="0" collapsed="false">
      <c r="D133" s="214"/>
      <c r="E133" s="215" t="s">
        <v>277</v>
      </c>
      <c r="G133" s="216" t="n">
        <v>44.485</v>
      </c>
      <c r="P133" s="214" t="s">
        <v>148</v>
      </c>
      <c r="Q133" s="214" t="s">
        <v>148</v>
      </c>
      <c r="R133" s="214" t="s">
        <v>150</v>
      </c>
      <c r="S133" s="214" t="s">
        <v>24</v>
      </c>
    </row>
    <row r="134" s="45" customFormat="true" ht="15.75" hidden="false" customHeight="true" outlineLevel="0" collapsed="false">
      <c r="D134" s="221"/>
      <c r="E134" s="222" t="s">
        <v>166</v>
      </c>
      <c r="G134" s="223" t="n">
        <v>66.845</v>
      </c>
      <c r="P134" s="221" t="s">
        <v>148</v>
      </c>
      <c r="Q134" s="221" t="s">
        <v>167</v>
      </c>
      <c r="R134" s="221" t="s">
        <v>150</v>
      </c>
      <c r="S134" s="221" t="s">
        <v>141</v>
      </c>
    </row>
    <row r="135" s="45" customFormat="true" ht="13.5" hidden="false" customHeight="true" outlineLevel="0" collapsed="false">
      <c r="A135" s="224" t="s">
        <v>278</v>
      </c>
      <c r="B135" s="224" t="s">
        <v>192</v>
      </c>
      <c r="C135" s="224" t="s">
        <v>193</v>
      </c>
      <c r="D135" s="225" t="s">
        <v>279</v>
      </c>
      <c r="E135" s="226" t="s">
        <v>280</v>
      </c>
      <c r="F135" s="224" t="s">
        <v>275</v>
      </c>
      <c r="G135" s="227" t="n">
        <v>66.845</v>
      </c>
      <c r="H135" s="228" t="n">
        <v>0</v>
      </c>
      <c r="I135" s="229" t="n">
        <f aca="false">ROUND(G135*H135,2)</f>
        <v>0</v>
      </c>
      <c r="J135" s="230" t="n">
        <v>0.138</v>
      </c>
      <c r="K135" s="227" t="n">
        <f aca="false">G135*J135</f>
        <v>9.22461</v>
      </c>
      <c r="L135" s="230" t="n">
        <v>0</v>
      </c>
      <c r="M135" s="227" t="n">
        <f aca="false">G135*L135</f>
        <v>0</v>
      </c>
      <c r="N135" s="231" t="n">
        <v>21</v>
      </c>
      <c r="O135" s="232" t="n">
        <v>8</v>
      </c>
      <c r="P135" s="233" t="s">
        <v>148</v>
      </c>
    </row>
    <row r="136" s="179" customFormat="true" ht="12.75" hidden="false" customHeight="true" outlineLevel="0" collapsed="false">
      <c r="B136" s="180" t="s">
        <v>93</v>
      </c>
      <c r="D136" s="181" t="s">
        <v>167</v>
      </c>
      <c r="E136" s="181" t="s">
        <v>281</v>
      </c>
      <c r="I136" s="182" t="n">
        <f aca="false">SUM(I137:I140)</f>
        <v>0</v>
      </c>
      <c r="K136" s="183" t="n">
        <f aca="false">SUM(K137:K140)</f>
        <v>6.51126</v>
      </c>
      <c r="M136" s="183" t="n">
        <f aca="false">SUM(M137:M140)</f>
        <v>0</v>
      </c>
      <c r="P136" s="181" t="s">
        <v>141</v>
      </c>
    </row>
    <row r="137" s="45" customFormat="true" ht="13.5" hidden="false" customHeight="true" outlineLevel="0" collapsed="false">
      <c r="A137" s="205" t="s">
        <v>282</v>
      </c>
      <c r="B137" s="205" t="s">
        <v>143</v>
      </c>
      <c r="C137" s="205" t="s">
        <v>199</v>
      </c>
      <c r="D137" s="206" t="s">
        <v>283</v>
      </c>
      <c r="E137" s="207" t="s">
        <v>284</v>
      </c>
      <c r="F137" s="205" t="s">
        <v>275</v>
      </c>
      <c r="G137" s="208" t="n">
        <v>44.4</v>
      </c>
      <c r="H137" s="209" t="n">
        <v>0</v>
      </c>
      <c r="I137" s="210" t="n">
        <f aca="false">ROUND(G137*H137,2)</f>
        <v>0</v>
      </c>
      <c r="J137" s="211" t="n">
        <v>0.03465</v>
      </c>
      <c r="K137" s="208" t="n">
        <f aca="false">G137*J137</f>
        <v>1.53846</v>
      </c>
      <c r="L137" s="211" t="n">
        <v>0</v>
      </c>
      <c r="M137" s="208" t="n">
        <f aca="false">G137*L137</f>
        <v>0</v>
      </c>
      <c r="N137" s="212" t="n">
        <v>21</v>
      </c>
      <c r="O137" s="213" t="n">
        <v>4</v>
      </c>
      <c r="P137" s="45" t="s">
        <v>148</v>
      </c>
    </row>
    <row r="138" s="45" customFormat="true" ht="15.75" hidden="false" customHeight="true" outlineLevel="0" collapsed="false">
      <c r="D138" s="217"/>
      <c r="E138" s="218" t="s">
        <v>164</v>
      </c>
      <c r="G138" s="219"/>
      <c r="P138" s="217" t="s">
        <v>148</v>
      </c>
      <c r="Q138" s="217" t="s">
        <v>141</v>
      </c>
      <c r="R138" s="217" t="s">
        <v>150</v>
      </c>
      <c r="S138" s="217" t="s">
        <v>24</v>
      </c>
    </row>
    <row r="139" s="45" customFormat="true" ht="15.75" hidden="false" customHeight="true" outlineLevel="0" collapsed="false">
      <c r="D139" s="214"/>
      <c r="E139" s="215" t="s">
        <v>285</v>
      </c>
      <c r="G139" s="216" t="n">
        <v>44.4</v>
      </c>
      <c r="P139" s="214" t="s">
        <v>148</v>
      </c>
      <c r="Q139" s="214" t="s">
        <v>148</v>
      </c>
      <c r="R139" s="214" t="s">
        <v>150</v>
      </c>
      <c r="S139" s="214" t="s">
        <v>141</v>
      </c>
    </row>
    <row r="140" s="45" customFormat="true" ht="13.5" hidden="false" customHeight="true" outlineLevel="0" collapsed="false">
      <c r="A140" s="224" t="s">
        <v>286</v>
      </c>
      <c r="B140" s="224" t="s">
        <v>192</v>
      </c>
      <c r="C140" s="224" t="s">
        <v>193</v>
      </c>
      <c r="D140" s="225" t="s">
        <v>287</v>
      </c>
      <c r="E140" s="226" t="s">
        <v>288</v>
      </c>
      <c r="F140" s="224" t="s">
        <v>289</v>
      </c>
      <c r="G140" s="227" t="n">
        <v>44.4</v>
      </c>
      <c r="H140" s="228" t="n">
        <v>0</v>
      </c>
      <c r="I140" s="229" t="n">
        <f aca="false">ROUND(G140*H140,2)</f>
        <v>0</v>
      </c>
      <c r="J140" s="230" t="n">
        <v>0.112</v>
      </c>
      <c r="K140" s="227" t="n">
        <f aca="false">G140*J140</f>
        <v>4.9728</v>
      </c>
      <c r="L140" s="230" t="n">
        <v>0</v>
      </c>
      <c r="M140" s="227" t="n">
        <f aca="false">G140*L140</f>
        <v>0</v>
      </c>
      <c r="N140" s="231" t="n">
        <v>21</v>
      </c>
      <c r="O140" s="232" t="n">
        <v>8</v>
      </c>
      <c r="P140" s="233" t="s">
        <v>148</v>
      </c>
    </row>
    <row r="141" s="179" customFormat="true" ht="12.75" hidden="false" customHeight="true" outlineLevel="0" collapsed="false">
      <c r="B141" s="180" t="s">
        <v>93</v>
      </c>
      <c r="D141" s="181" t="s">
        <v>21</v>
      </c>
      <c r="E141" s="181" t="s">
        <v>290</v>
      </c>
      <c r="I141" s="182" t="n">
        <f aca="false">SUM(I142:I168)</f>
        <v>0</v>
      </c>
      <c r="K141" s="183" t="n">
        <f aca="false">SUM(K142:K168)</f>
        <v>0.04661744</v>
      </c>
      <c r="M141" s="183" t="n">
        <f aca="false">SUM(M142:M168)</f>
        <v>1.665</v>
      </c>
      <c r="P141" s="181" t="s">
        <v>141</v>
      </c>
    </row>
    <row r="142" s="45" customFormat="true" ht="13.5" hidden="false" customHeight="true" outlineLevel="0" collapsed="false">
      <c r="A142" s="205" t="s">
        <v>291</v>
      </c>
      <c r="B142" s="205" t="s">
        <v>143</v>
      </c>
      <c r="C142" s="205" t="s">
        <v>177</v>
      </c>
      <c r="D142" s="206" t="s">
        <v>292</v>
      </c>
      <c r="E142" s="207" t="s">
        <v>293</v>
      </c>
      <c r="F142" s="205" t="s">
        <v>234</v>
      </c>
      <c r="G142" s="208" t="n">
        <v>3.45</v>
      </c>
      <c r="H142" s="209" t="n">
        <v>0</v>
      </c>
      <c r="I142" s="210" t="n">
        <f aca="false">ROUND(G142*H142,2)</f>
        <v>0</v>
      </c>
      <c r="J142" s="211" t="n">
        <v>0</v>
      </c>
      <c r="K142" s="208" t="n">
        <f aca="false">G142*J142</f>
        <v>0</v>
      </c>
      <c r="L142" s="211" t="n">
        <v>0</v>
      </c>
      <c r="M142" s="208" t="n">
        <f aca="false">G142*L142</f>
        <v>0</v>
      </c>
      <c r="N142" s="212" t="n">
        <v>21</v>
      </c>
      <c r="O142" s="213" t="n">
        <v>4</v>
      </c>
      <c r="P142" s="45" t="s">
        <v>148</v>
      </c>
    </row>
    <row r="143" s="45" customFormat="true" ht="15.75" hidden="false" customHeight="true" outlineLevel="0" collapsed="false">
      <c r="D143" s="217"/>
      <c r="E143" s="218" t="s">
        <v>228</v>
      </c>
      <c r="G143" s="219"/>
      <c r="P143" s="217" t="s">
        <v>148</v>
      </c>
      <c r="Q143" s="217" t="s">
        <v>141</v>
      </c>
      <c r="R143" s="217" t="s">
        <v>150</v>
      </c>
      <c r="S143" s="217" t="s">
        <v>24</v>
      </c>
    </row>
    <row r="144" s="45" customFormat="true" ht="15.75" hidden="false" customHeight="true" outlineLevel="0" collapsed="false">
      <c r="D144" s="214"/>
      <c r="E144" s="215" t="s">
        <v>294</v>
      </c>
      <c r="G144" s="216" t="n">
        <v>3.45</v>
      </c>
      <c r="P144" s="214" t="s">
        <v>148</v>
      </c>
      <c r="Q144" s="214" t="s">
        <v>148</v>
      </c>
      <c r="R144" s="214" t="s">
        <v>150</v>
      </c>
      <c r="S144" s="214" t="s">
        <v>141</v>
      </c>
    </row>
    <row r="145" s="45" customFormat="true" ht="13.5" hidden="false" customHeight="true" outlineLevel="0" collapsed="false">
      <c r="A145" s="205" t="s">
        <v>295</v>
      </c>
      <c r="B145" s="205" t="s">
        <v>143</v>
      </c>
      <c r="C145" s="205" t="s">
        <v>177</v>
      </c>
      <c r="D145" s="206" t="s">
        <v>296</v>
      </c>
      <c r="E145" s="207" t="s">
        <v>297</v>
      </c>
      <c r="F145" s="205" t="s">
        <v>275</v>
      </c>
      <c r="G145" s="208" t="n">
        <v>8.8</v>
      </c>
      <c r="H145" s="209" t="n">
        <v>0</v>
      </c>
      <c r="I145" s="210" t="n">
        <f aca="false">ROUND(G145*H145,2)</f>
        <v>0</v>
      </c>
      <c r="J145" s="211" t="n">
        <v>0</v>
      </c>
      <c r="K145" s="208" t="n">
        <f aca="false">G145*J145</f>
        <v>0</v>
      </c>
      <c r="L145" s="211" t="n">
        <v>0</v>
      </c>
      <c r="M145" s="208" t="n">
        <f aca="false">G145*L145</f>
        <v>0</v>
      </c>
      <c r="N145" s="212" t="n">
        <v>21</v>
      </c>
      <c r="O145" s="213" t="n">
        <v>4</v>
      </c>
      <c r="P145" s="45" t="s">
        <v>148</v>
      </c>
    </row>
    <row r="146" s="45" customFormat="true" ht="15.75" hidden="false" customHeight="true" outlineLevel="0" collapsed="false">
      <c r="D146" s="217"/>
      <c r="E146" s="218" t="s">
        <v>158</v>
      </c>
      <c r="G146" s="219"/>
      <c r="P146" s="217" t="s">
        <v>148</v>
      </c>
      <c r="Q146" s="217" t="s">
        <v>141</v>
      </c>
      <c r="R146" s="217" t="s">
        <v>150</v>
      </c>
      <c r="S146" s="217" t="s">
        <v>24</v>
      </c>
    </row>
    <row r="147" s="45" customFormat="true" ht="15.75" hidden="false" customHeight="true" outlineLevel="0" collapsed="false">
      <c r="D147" s="214"/>
      <c r="E147" s="215" t="s">
        <v>298</v>
      </c>
      <c r="G147" s="216" t="n">
        <v>8.8</v>
      </c>
      <c r="P147" s="214" t="s">
        <v>148</v>
      </c>
      <c r="Q147" s="214" t="s">
        <v>148</v>
      </c>
      <c r="R147" s="214" t="s">
        <v>150</v>
      </c>
      <c r="S147" s="214" t="s">
        <v>141</v>
      </c>
    </row>
    <row r="148" s="45" customFormat="true" ht="13.5" hidden="false" customHeight="true" outlineLevel="0" collapsed="false">
      <c r="A148" s="205" t="s">
        <v>299</v>
      </c>
      <c r="B148" s="205" t="s">
        <v>143</v>
      </c>
      <c r="C148" s="205" t="s">
        <v>177</v>
      </c>
      <c r="D148" s="206" t="s">
        <v>300</v>
      </c>
      <c r="E148" s="207" t="s">
        <v>301</v>
      </c>
      <c r="F148" s="205" t="s">
        <v>302</v>
      </c>
      <c r="G148" s="208" t="n">
        <v>1</v>
      </c>
      <c r="H148" s="209" t="n">
        <v>0</v>
      </c>
      <c r="I148" s="210" t="n">
        <f aca="false">ROUND(G148*H148,2)</f>
        <v>0</v>
      </c>
      <c r="J148" s="211" t="n">
        <v>0</v>
      </c>
      <c r="K148" s="208" t="n">
        <f aca="false">G148*J148</f>
        <v>0</v>
      </c>
      <c r="L148" s="211" t="n">
        <v>0</v>
      </c>
      <c r="M148" s="208" t="n">
        <f aca="false">G148*L148</f>
        <v>0</v>
      </c>
      <c r="N148" s="212" t="n">
        <v>21</v>
      </c>
      <c r="O148" s="213" t="n">
        <v>4</v>
      </c>
      <c r="P148" s="45" t="s">
        <v>148</v>
      </c>
    </row>
    <row r="149" s="45" customFormat="true" ht="13.5" hidden="false" customHeight="true" outlineLevel="0" collapsed="false">
      <c r="A149" s="205" t="s">
        <v>303</v>
      </c>
      <c r="B149" s="205" t="s">
        <v>143</v>
      </c>
      <c r="C149" s="205" t="s">
        <v>177</v>
      </c>
      <c r="D149" s="206" t="s">
        <v>304</v>
      </c>
      <c r="E149" s="207" t="s">
        <v>305</v>
      </c>
      <c r="F149" s="205" t="s">
        <v>234</v>
      </c>
      <c r="G149" s="208" t="n">
        <v>3.45</v>
      </c>
      <c r="H149" s="209" t="n">
        <v>0</v>
      </c>
      <c r="I149" s="210" t="n">
        <f aca="false">ROUND(G149*H149,2)</f>
        <v>0</v>
      </c>
      <c r="J149" s="211" t="n">
        <v>0</v>
      </c>
      <c r="K149" s="208" t="n">
        <f aca="false">G149*J149</f>
        <v>0</v>
      </c>
      <c r="L149" s="211" t="n">
        <v>0</v>
      </c>
      <c r="M149" s="208" t="n">
        <f aca="false">G149*L149</f>
        <v>0</v>
      </c>
      <c r="N149" s="212" t="n">
        <v>21</v>
      </c>
      <c r="O149" s="213" t="n">
        <v>4</v>
      </c>
      <c r="P149" s="45" t="s">
        <v>148</v>
      </c>
    </row>
    <row r="150" s="45" customFormat="true" ht="15.75" hidden="false" customHeight="true" outlineLevel="0" collapsed="false">
      <c r="D150" s="214"/>
      <c r="E150" s="215" t="s">
        <v>294</v>
      </c>
      <c r="G150" s="216" t="n">
        <v>3.45</v>
      </c>
      <c r="P150" s="214" t="s">
        <v>148</v>
      </c>
      <c r="Q150" s="214" t="s">
        <v>148</v>
      </c>
      <c r="R150" s="214" t="s">
        <v>150</v>
      </c>
      <c r="S150" s="214" t="s">
        <v>141</v>
      </c>
    </row>
    <row r="151" s="45" customFormat="true" ht="24" hidden="false" customHeight="true" outlineLevel="0" collapsed="false">
      <c r="A151" s="205" t="s">
        <v>306</v>
      </c>
      <c r="B151" s="205" t="s">
        <v>143</v>
      </c>
      <c r="C151" s="205" t="s">
        <v>199</v>
      </c>
      <c r="D151" s="206" t="s">
        <v>307</v>
      </c>
      <c r="E151" s="207" t="s">
        <v>308</v>
      </c>
      <c r="F151" s="205" t="s">
        <v>234</v>
      </c>
      <c r="G151" s="208" t="n">
        <v>1.375</v>
      </c>
      <c r="H151" s="209" t="n">
        <v>0</v>
      </c>
      <c r="I151" s="210" t="n">
        <f aca="false">ROUND(G151*H151,2)</f>
        <v>0</v>
      </c>
      <c r="J151" s="211" t="n">
        <v>0.00024</v>
      </c>
      <c r="K151" s="208" t="n">
        <f aca="false">G151*J151</f>
        <v>0.00033</v>
      </c>
      <c r="L151" s="211" t="n">
        <v>0</v>
      </c>
      <c r="M151" s="208" t="n">
        <f aca="false">G151*L151</f>
        <v>0</v>
      </c>
      <c r="N151" s="212" t="n">
        <v>21</v>
      </c>
      <c r="O151" s="213" t="n">
        <v>4</v>
      </c>
      <c r="P151" s="45" t="s">
        <v>148</v>
      </c>
    </row>
    <row r="152" s="45" customFormat="true" ht="15.75" hidden="false" customHeight="true" outlineLevel="0" collapsed="false">
      <c r="D152" s="217"/>
      <c r="E152" s="218" t="s">
        <v>158</v>
      </c>
      <c r="G152" s="219"/>
      <c r="P152" s="217" t="s">
        <v>148</v>
      </c>
      <c r="Q152" s="217" t="s">
        <v>141</v>
      </c>
      <c r="R152" s="217" t="s">
        <v>150</v>
      </c>
      <c r="S152" s="217" t="s">
        <v>24</v>
      </c>
    </row>
    <row r="153" s="45" customFormat="true" ht="15.75" hidden="false" customHeight="true" outlineLevel="0" collapsed="false">
      <c r="D153" s="214"/>
      <c r="E153" s="215" t="s">
        <v>309</v>
      </c>
      <c r="G153" s="216" t="n">
        <v>0.825</v>
      </c>
      <c r="P153" s="214" t="s">
        <v>148</v>
      </c>
      <c r="Q153" s="214" t="s">
        <v>148</v>
      </c>
      <c r="R153" s="214" t="s">
        <v>150</v>
      </c>
      <c r="S153" s="214" t="s">
        <v>24</v>
      </c>
    </row>
    <row r="154" s="45" customFormat="true" ht="15.75" hidden="false" customHeight="true" outlineLevel="0" collapsed="false">
      <c r="D154" s="214"/>
      <c r="E154" s="215" t="s">
        <v>310</v>
      </c>
      <c r="G154" s="216" t="n">
        <v>0.55</v>
      </c>
      <c r="P154" s="214" t="s">
        <v>148</v>
      </c>
      <c r="Q154" s="214" t="s">
        <v>148</v>
      </c>
      <c r="R154" s="214" t="s">
        <v>150</v>
      </c>
      <c r="S154" s="214" t="s">
        <v>24</v>
      </c>
    </row>
    <row r="155" s="45" customFormat="true" ht="15.75" hidden="false" customHeight="true" outlineLevel="0" collapsed="false">
      <c r="D155" s="221"/>
      <c r="E155" s="222" t="s">
        <v>166</v>
      </c>
      <c r="G155" s="223" t="n">
        <v>1.375</v>
      </c>
      <c r="P155" s="221" t="s">
        <v>148</v>
      </c>
      <c r="Q155" s="221" t="s">
        <v>167</v>
      </c>
      <c r="R155" s="221" t="s">
        <v>150</v>
      </c>
      <c r="S155" s="221" t="s">
        <v>141</v>
      </c>
    </row>
    <row r="156" s="45" customFormat="true" ht="24" hidden="false" customHeight="true" outlineLevel="0" collapsed="false">
      <c r="A156" s="205" t="s">
        <v>311</v>
      </c>
      <c r="B156" s="205" t="s">
        <v>143</v>
      </c>
      <c r="C156" s="205" t="s">
        <v>199</v>
      </c>
      <c r="D156" s="206" t="s">
        <v>312</v>
      </c>
      <c r="E156" s="207" t="s">
        <v>313</v>
      </c>
      <c r="F156" s="205" t="s">
        <v>234</v>
      </c>
      <c r="G156" s="208" t="n">
        <v>29.068</v>
      </c>
      <c r="H156" s="209" t="n">
        <v>0</v>
      </c>
      <c r="I156" s="210" t="n">
        <f aca="false">ROUND(G156*H156,2)</f>
        <v>0</v>
      </c>
      <c r="J156" s="211" t="n">
        <v>0.00158</v>
      </c>
      <c r="K156" s="208" t="n">
        <f aca="false">G156*J156</f>
        <v>0.04592744</v>
      </c>
      <c r="L156" s="211" t="n">
        <v>0</v>
      </c>
      <c r="M156" s="208" t="n">
        <f aca="false">G156*L156</f>
        <v>0</v>
      </c>
      <c r="N156" s="212" t="n">
        <v>21</v>
      </c>
      <c r="O156" s="213" t="n">
        <v>4</v>
      </c>
      <c r="P156" s="45" t="s">
        <v>148</v>
      </c>
    </row>
    <row r="157" s="45" customFormat="true" ht="15.75" hidden="false" customHeight="true" outlineLevel="0" collapsed="false">
      <c r="D157" s="217"/>
      <c r="E157" s="218" t="s">
        <v>158</v>
      </c>
      <c r="G157" s="219"/>
      <c r="P157" s="217" t="s">
        <v>148</v>
      </c>
      <c r="Q157" s="217" t="s">
        <v>141</v>
      </c>
      <c r="R157" s="217" t="s">
        <v>150</v>
      </c>
      <c r="S157" s="217" t="s">
        <v>24</v>
      </c>
    </row>
    <row r="158" s="45" customFormat="true" ht="15.75" hidden="false" customHeight="true" outlineLevel="0" collapsed="false">
      <c r="D158" s="214"/>
      <c r="E158" s="215" t="s">
        <v>314</v>
      </c>
      <c r="G158" s="216" t="n">
        <v>29.068</v>
      </c>
      <c r="P158" s="214" t="s">
        <v>148</v>
      </c>
      <c r="Q158" s="214" t="s">
        <v>148</v>
      </c>
      <c r="R158" s="214" t="s">
        <v>150</v>
      </c>
      <c r="S158" s="214" t="s">
        <v>141</v>
      </c>
    </row>
    <row r="159" s="45" customFormat="true" ht="13.5" hidden="false" customHeight="true" outlineLevel="0" collapsed="false">
      <c r="A159" s="205" t="s">
        <v>315</v>
      </c>
      <c r="B159" s="205" t="s">
        <v>143</v>
      </c>
      <c r="C159" s="205" t="s">
        <v>316</v>
      </c>
      <c r="D159" s="206" t="s">
        <v>317</v>
      </c>
      <c r="E159" s="207" t="s">
        <v>318</v>
      </c>
      <c r="F159" s="205" t="s">
        <v>157</v>
      </c>
      <c r="G159" s="208" t="n">
        <v>0.69</v>
      </c>
      <c r="H159" s="209" t="n">
        <v>0</v>
      </c>
      <c r="I159" s="210" t="n">
        <f aca="false">ROUND(G159*H159,2)</f>
        <v>0</v>
      </c>
      <c r="J159" s="211" t="n">
        <v>0</v>
      </c>
      <c r="K159" s="208" t="n">
        <f aca="false">G159*J159</f>
        <v>0</v>
      </c>
      <c r="L159" s="211" t="n">
        <v>2.4</v>
      </c>
      <c r="M159" s="208" t="n">
        <f aca="false">G159*L159</f>
        <v>1.656</v>
      </c>
      <c r="N159" s="212" t="n">
        <v>21</v>
      </c>
      <c r="O159" s="213" t="n">
        <v>4</v>
      </c>
      <c r="P159" s="45" t="s">
        <v>148</v>
      </c>
    </row>
    <row r="160" s="45" customFormat="true" ht="15.75" hidden="false" customHeight="true" outlineLevel="0" collapsed="false">
      <c r="D160" s="217"/>
      <c r="E160" s="218" t="s">
        <v>319</v>
      </c>
      <c r="G160" s="219"/>
      <c r="P160" s="217" t="s">
        <v>148</v>
      </c>
      <c r="Q160" s="217" t="s">
        <v>141</v>
      </c>
      <c r="R160" s="217" t="s">
        <v>150</v>
      </c>
      <c r="S160" s="217" t="s">
        <v>24</v>
      </c>
    </row>
    <row r="161" s="45" customFormat="true" ht="15.75" hidden="false" customHeight="true" outlineLevel="0" collapsed="false">
      <c r="D161" s="214"/>
      <c r="E161" s="215" t="s">
        <v>320</v>
      </c>
      <c r="G161" s="216" t="n">
        <v>0.69</v>
      </c>
      <c r="P161" s="214" t="s">
        <v>148</v>
      </c>
      <c r="Q161" s="214" t="s">
        <v>148</v>
      </c>
      <c r="R161" s="214" t="s">
        <v>150</v>
      </c>
      <c r="S161" s="214" t="s">
        <v>141</v>
      </c>
    </row>
    <row r="162" s="45" customFormat="true" ht="13.5" hidden="false" customHeight="true" outlineLevel="0" collapsed="false">
      <c r="A162" s="205" t="s">
        <v>321</v>
      </c>
      <c r="B162" s="205" t="s">
        <v>143</v>
      </c>
      <c r="C162" s="205" t="s">
        <v>316</v>
      </c>
      <c r="D162" s="206" t="s">
        <v>322</v>
      </c>
      <c r="E162" s="207" t="s">
        <v>323</v>
      </c>
      <c r="F162" s="205" t="s">
        <v>275</v>
      </c>
      <c r="G162" s="208" t="n">
        <v>9</v>
      </c>
      <c r="H162" s="209" t="n">
        <v>0</v>
      </c>
      <c r="I162" s="210" t="n">
        <f aca="false">ROUND(G162*H162,2)</f>
        <v>0</v>
      </c>
      <c r="J162" s="211" t="n">
        <v>4E-005</v>
      </c>
      <c r="K162" s="208" t="n">
        <f aca="false">G162*J162</f>
        <v>0.00036</v>
      </c>
      <c r="L162" s="211" t="n">
        <v>0.001</v>
      </c>
      <c r="M162" s="208" t="n">
        <f aca="false">G162*L162</f>
        <v>0.009</v>
      </c>
      <c r="N162" s="212" t="n">
        <v>21</v>
      </c>
      <c r="O162" s="213" t="n">
        <v>4</v>
      </c>
      <c r="P162" s="45" t="s">
        <v>148</v>
      </c>
    </row>
    <row r="163" s="45" customFormat="true" ht="15.75" hidden="false" customHeight="true" outlineLevel="0" collapsed="false">
      <c r="D163" s="217"/>
      <c r="E163" s="218" t="s">
        <v>228</v>
      </c>
      <c r="G163" s="219"/>
      <c r="P163" s="217" t="s">
        <v>148</v>
      </c>
      <c r="Q163" s="217" t="s">
        <v>141</v>
      </c>
      <c r="R163" s="217" t="s">
        <v>150</v>
      </c>
      <c r="S163" s="217" t="s">
        <v>24</v>
      </c>
    </row>
    <row r="164" s="45" customFormat="true" ht="15.75" hidden="false" customHeight="true" outlineLevel="0" collapsed="false">
      <c r="D164" s="214"/>
      <c r="E164" s="215" t="s">
        <v>324</v>
      </c>
      <c r="G164" s="216" t="n">
        <v>9</v>
      </c>
      <c r="P164" s="214" t="s">
        <v>148</v>
      </c>
      <c r="Q164" s="214" t="s">
        <v>148</v>
      </c>
      <c r="R164" s="214" t="s">
        <v>150</v>
      </c>
      <c r="S164" s="214" t="s">
        <v>141</v>
      </c>
    </row>
    <row r="165" s="45" customFormat="true" ht="13.5" hidden="false" customHeight="true" outlineLevel="0" collapsed="false">
      <c r="A165" s="205" t="s">
        <v>325</v>
      </c>
      <c r="B165" s="205" t="s">
        <v>143</v>
      </c>
      <c r="C165" s="205" t="s">
        <v>316</v>
      </c>
      <c r="D165" s="206" t="s">
        <v>326</v>
      </c>
      <c r="E165" s="207" t="s">
        <v>327</v>
      </c>
      <c r="F165" s="205" t="s">
        <v>196</v>
      </c>
      <c r="G165" s="208" t="n">
        <v>1.665</v>
      </c>
      <c r="H165" s="209" t="n">
        <v>0</v>
      </c>
      <c r="I165" s="210" t="n">
        <f aca="false">ROUND(G165*H165,2)</f>
        <v>0</v>
      </c>
      <c r="J165" s="211" t="n">
        <v>0</v>
      </c>
      <c r="K165" s="208" t="n">
        <f aca="false">G165*J165</f>
        <v>0</v>
      </c>
      <c r="L165" s="211" t="n">
        <v>0</v>
      </c>
      <c r="M165" s="208" t="n">
        <f aca="false">G165*L165</f>
        <v>0</v>
      </c>
      <c r="N165" s="212" t="n">
        <v>21</v>
      </c>
      <c r="O165" s="213" t="n">
        <v>4</v>
      </c>
      <c r="P165" s="45" t="s">
        <v>148</v>
      </c>
    </row>
    <row r="166" s="45" customFormat="true" ht="13.5" hidden="false" customHeight="true" outlineLevel="0" collapsed="false">
      <c r="A166" s="205" t="s">
        <v>328</v>
      </c>
      <c r="B166" s="205" t="s">
        <v>143</v>
      </c>
      <c r="C166" s="205" t="s">
        <v>316</v>
      </c>
      <c r="D166" s="206" t="s">
        <v>329</v>
      </c>
      <c r="E166" s="207" t="s">
        <v>330</v>
      </c>
      <c r="F166" s="205" t="s">
        <v>196</v>
      </c>
      <c r="G166" s="208" t="n">
        <v>23.31</v>
      </c>
      <c r="H166" s="209" t="n">
        <v>0</v>
      </c>
      <c r="I166" s="210" t="n">
        <f aca="false">ROUND(G166*H166,2)</f>
        <v>0</v>
      </c>
      <c r="J166" s="211" t="n">
        <v>0</v>
      </c>
      <c r="K166" s="208" t="n">
        <f aca="false">G166*J166</f>
        <v>0</v>
      </c>
      <c r="L166" s="211" t="n">
        <v>0</v>
      </c>
      <c r="M166" s="208" t="n">
        <f aca="false">G166*L166</f>
        <v>0</v>
      </c>
      <c r="N166" s="212" t="n">
        <v>21</v>
      </c>
      <c r="O166" s="213" t="n">
        <v>4</v>
      </c>
      <c r="P166" s="45" t="s">
        <v>148</v>
      </c>
    </row>
    <row r="167" s="45" customFormat="true" ht="13.5" hidden="false" customHeight="true" outlineLevel="0" collapsed="false">
      <c r="A167" s="205" t="s">
        <v>331</v>
      </c>
      <c r="B167" s="205" t="s">
        <v>143</v>
      </c>
      <c r="C167" s="205" t="s">
        <v>316</v>
      </c>
      <c r="D167" s="206" t="s">
        <v>332</v>
      </c>
      <c r="E167" s="207" t="s">
        <v>333</v>
      </c>
      <c r="F167" s="205" t="s">
        <v>196</v>
      </c>
      <c r="G167" s="208" t="n">
        <v>1.665</v>
      </c>
      <c r="H167" s="209" t="n">
        <v>0</v>
      </c>
      <c r="I167" s="210" t="n">
        <f aca="false">ROUND(G167*H167,2)</f>
        <v>0</v>
      </c>
      <c r="J167" s="211" t="n">
        <v>0</v>
      </c>
      <c r="K167" s="208" t="n">
        <f aca="false">G167*J167</f>
        <v>0</v>
      </c>
      <c r="L167" s="211" t="n">
        <v>0</v>
      </c>
      <c r="M167" s="208" t="n">
        <f aca="false">G167*L167</f>
        <v>0</v>
      </c>
      <c r="N167" s="212" t="n">
        <v>21</v>
      </c>
      <c r="O167" s="213" t="n">
        <v>4</v>
      </c>
      <c r="P167" s="45" t="s">
        <v>148</v>
      </c>
    </row>
    <row r="168" s="45" customFormat="true" ht="13.5" hidden="false" customHeight="true" outlineLevel="0" collapsed="false">
      <c r="A168" s="205" t="s">
        <v>334</v>
      </c>
      <c r="B168" s="205" t="s">
        <v>143</v>
      </c>
      <c r="C168" s="205" t="s">
        <v>316</v>
      </c>
      <c r="D168" s="206" t="s">
        <v>335</v>
      </c>
      <c r="E168" s="207" t="s">
        <v>336</v>
      </c>
      <c r="F168" s="205" t="s">
        <v>196</v>
      </c>
      <c r="G168" s="208" t="n">
        <v>1.665</v>
      </c>
      <c r="H168" s="209" t="n">
        <v>0</v>
      </c>
      <c r="I168" s="210" t="n">
        <f aca="false">ROUND(G168*H168,2)</f>
        <v>0</v>
      </c>
      <c r="J168" s="211" t="n">
        <v>0</v>
      </c>
      <c r="K168" s="208" t="n">
        <f aca="false">G168*J168</f>
        <v>0</v>
      </c>
      <c r="L168" s="211" t="n">
        <v>0</v>
      </c>
      <c r="M168" s="208" t="n">
        <f aca="false">G168*L168</f>
        <v>0</v>
      </c>
      <c r="N168" s="212" t="n">
        <v>21</v>
      </c>
      <c r="O168" s="213" t="n">
        <v>4</v>
      </c>
      <c r="P168" s="45" t="s">
        <v>148</v>
      </c>
    </row>
    <row r="169" s="179" customFormat="true" ht="12.75" hidden="false" customHeight="true" outlineLevel="0" collapsed="false">
      <c r="B169" s="180" t="s">
        <v>93</v>
      </c>
      <c r="D169" s="181" t="s">
        <v>337</v>
      </c>
      <c r="E169" s="181" t="s">
        <v>338</v>
      </c>
      <c r="I169" s="182" t="n">
        <f aca="false">I170</f>
        <v>0</v>
      </c>
      <c r="K169" s="183" t="n">
        <f aca="false">K170</f>
        <v>0</v>
      </c>
      <c r="M169" s="183" t="n">
        <f aca="false">M170</f>
        <v>0</v>
      </c>
      <c r="P169" s="181" t="s">
        <v>141</v>
      </c>
    </row>
    <row r="170" s="45" customFormat="true" ht="13.5" hidden="false" customHeight="true" outlineLevel="0" collapsed="false">
      <c r="A170" s="205" t="s">
        <v>339</v>
      </c>
      <c r="B170" s="205" t="s">
        <v>143</v>
      </c>
      <c r="C170" s="205" t="s">
        <v>272</v>
      </c>
      <c r="D170" s="206" t="s">
        <v>340</v>
      </c>
      <c r="E170" s="207" t="s">
        <v>341</v>
      </c>
      <c r="F170" s="205" t="s">
        <v>196</v>
      </c>
      <c r="G170" s="208" t="n">
        <v>456.884</v>
      </c>
      <c r="H170" s="209" t="n">
        <v>0</v>
      </c>
      <c r="I170" s="210" t="n">
        <f aca="false">ROUND(G170*H170,2)</f>
        <v>0</v>
      </c>
      <c r="J170" s="211" t="n">
        <v>0</v>
      </c>
      <c r="K170" s="208" t="n">
        <f aca="false">G170*J170</f>
        <v>0</v>
      </c>
      <c r="L170" s="211" t="n">
        <v>0</v>
      </c>
      <c r="M170" s="208" t="n">
        <f aca="false">G170*L170</f>
        <v>0</v>
      </c>
      <c r="N170" s="212" t="n">
        <v>21</v>
      </c>
      <c r="O170" s="213" t="n">
        <v>4</v>
      </c>
      <c r="P170" s="45" t="s">
        <v>148</v>
      </c>
    </row>
    <row r="171" s="179" customFormat="true" ht="12.75" hidden="false" customHeight="true" outlineLevel="0" collapsed="false">
      <c r="B171" s="175" t="s">
        <v>93</v>
      </c>
      <c r="D171" s="176" t="s">
        <v>80</v>
      </c>
      <c r="E171" s="176" t="s">
        <v>342</v>
      </c>
      <c r="I171" s="177" t="n">
        <f aca="false">I172+I209+I215+I220</f>
        <v>0</v>
      </c>
      <c r="K171" s="178" t="n">
        <f aca="false">K172+K209+K215+K220</f>
        <v>0.36704988</v>
      </c>
      <c r="M171" s="178" t="n">
        <f aca="false">M172+M209+M215+M220</f>
        <v>0</v>
      </c>
      <c r="P171" s="176" t="s">
        <v>24</v>
      </c>
    </row>
    <row r="172" s="179" customFormat="true" ht="12.75" hidden="false" customHeight="true" outlineLevel="0" collapsed="false">
      <c r="B172" s="180" t="s">
        <v>93</v>
      </c>
      <c r="D172" s="181" t="s">
        <v>343</v>
      </c>
      <c r="E172" s="181" t="s">
        <v>344</v>
      </c>
      <c r="I172" s="182" t="n">
        <f aca="false">SUM(I173:I208)</f>
        <v>0</v>
      </c>
      <c r="K172" s="183" t="n">
        <f aca="false">SUM(K173:K208)</f>
        <v>0.35778888</v>
      </c>
      <c r="M172" s="183" t="n">
        <f aca="false">SUM(M173:M208)</f>
        <v>0</v>
      </c>
      <c r="P172" s="181" t="s">
        <v>141</v>
      </c>
    </row>
    <row r="173" s="45" customFormat="true" ht="13.5" hidden="false" customHeight="true" outlineLevel="0" collapsed="false">
      <c r="A173" s="205" t="s">
        <v>345</v>
      </c>
      <c r="B173" s="205" t="s">
        <v>143</v>
      </c>
      <c r="C173" s="205" t="s">
        <v>343</v>
      </c>
      <c r="D173" s="206" t="s">
        <v>346</v>
      </c>
      <c r="E173" s="207" t="s">
        <v>347</v>
      </c>
      <c r="F173" s="205" t="s">
        <v>234</v>
      </c>
      <c r="G173" s="208" t="n">
        <v>147.059</v>
      </c>
      <c r="H173" s="209" t="n">
        <v>0</v>
      </c>
      <c r="I173" s="210" t="n">
        <f aca="false">ROUND(G173*H173,2)</f>
        <v>0</v>
      </c>
      <c r="J173" s="211" t="n">
        <v>0</v>
      </c>
      <c r="K173" s="208" t="n">
        <f aca="false">G173*J173</f>
        <v>0</v>
      </c>
      <c r="L173" s="211" t="n">
        <v>0</v>
      </c>
      <c r="M173" s="208" t="n">
        <f aca="false">G173*L173</f>
        <v>0</v>
      </c>
      <c r="N173" s="212" t="n">
        <v>21</v>
      </c>
      <c r="O173" s="213" t="n">
        <v>16</v>
      </c>
      <c r="P173" s="45" t="s">
        <v>148</v>
      </c>
    </row>
    <row r="174" s="45" customFormat="true" ht="15.75" hidden="false" customHeight="true" outlineLevel="0" collapsed="false">
      <c r="D174" s="217"/>
      <c r="E174" s="218" t="s">
        <v>158</v>
      </c>
      <c r="G174" s="219"/>
      <c r="P174" s="217" t="s">
        <v>148</v>
      </c>
      <c r="Q174" s="217" t="s">
        <v>141</v>
      </c>
      <c r="R174" s="217" t="s">
        <v>150</v>
      </c>
      <c r="S174" s="217" t="s">
        <v>24</v>
      </c>
    </row>
    <row r="175" s="45" customFormat="true" ht="15.75" hidden="false" customHeight="true" outlineLevel="0" collapsed="false">
      <c r="D175" s="214"/>
      <c r="E175" s="215" t="s">
        <v>348</v>
      </c>
      <c r="G175" s="216" t="n">
        <v>49.192</v>
      </c>
      <c r="P175" s="214" t="s">
        <v>148</v>
      </c>
      <c r="Q175" s="214" t="s">
        <v>148</v>
      </c>
      <c r="R175" s="214" t="s">
        <v>150</v>
      </c>
      <c r="S175" s="214" t="s">
        <v>24</v>
      </c>
    </row>
    <row r="176" s="45" customFormat="true" ht="15.75" hidden="false" customHeight="true" outlineLevel="0" collapsed="false">
      <c r="D176" s="217"/>
      <c r="E176" s="218" t="s">
        <v>162</v>
      </c>
      <c r="G176" s="220"/>
      <c r="P176" s="217" t="s">
        <v>148</v>
      </c>
      <c r="Q176" s="217" t="s">
        <v>141</v>
      </c>
      <c r="R176" s="217" t="s">
        <v>150</v>
      </c>
      <c r="S176" s="217" t="s">
        <v>24</v>
      </c>
    </row>
    <row r="177" s="45" customFormat="true" ht="15.75" hidden="false" customHeight="true" outlineLevel="0" collapsed="false">
      <c r="D177" s="214"/>
      <c r="E177" s="215" t="s">
        <v>349</v>
      </c>
      <c r="G177" s="216" t="n">
        <v>97.867</v>
      </c>
      <c r="P177" s="214" t="s">
        <v>148</v>
      </c>
      <c r="Q177" s="214" t="s">
        <v>148</v>
      </c>
      <c r="R177" s="214" t="s">
        <v>150</v>
      </c>
      <c r="S177" s="214" t="s">
        <v>24</v>
      </c>
    </row>
    <row r="178" s="45" customFormat="true" ht="15.75" hidden="false" customHeight="true" outlineLevel="0" collapsed="false">
      <c r="D178" s="221"/>
      <c r="E178" s="222" t="s">
        <v>166</v>
      </c>
      <c r="G178" s="223" t="n">
        <v>147.059</v>
      </c>
      <c r="P178" s="221" t="s">
        <v>148</v>
      </c>
      <c r="Q178" s="221" t="s">
        <v>167</v>
      </c>
      <c r="R178" s="221" t="s">
        <v>150</v>
      </c>
      <c r="S178" s="221" t="s">
        <v>141</v>
      </c>
    </row>
    <row r="179" s="45" customFormat="true" ht="13.5" hidden="false" customHeight="true" outlineLevel="0" collapsed="false">
      <c r="A179" s="224" t="s">
        <v>350</v>
      </c>
      <c r="B179" s="224" t="s">
        <v>192</v>
      </c>
      <c r="C179" s="224" t="s">
        <v>193</v>
      </c>
      <c r="D179" s="225" t="s">
        <v>351</v>
      </c>
      <c r="E179" s="226" t="s">
        <v>352</v>
      </c>
      <c r="F179" s="224" t="s">
        <v>196</v>
      </c>
      <c r="G179" s="227" t="n">
        <v>0.051</v>
      </c>
      <c r="H179" s="228" t="n">
        <v>0</v>
      </c>
      <c r="I179" s="229" t="n">
        <f aca="false">ROUND(G179*H179,2)</f>
        <v>0</v>
      </c>
      <c r="J179" s="230" t="n">
        <v>1</v>
      </c>
      <c r="K179" s="227" t="n">
        <f aca="false">G179*J179</f>
        <v>0.051</v>
      </c>
      <c r="L179" s="230" t="n">
        <v>0</v>
      </c>
      <c r="M179" s="227" t="n">
        <f aca="false">G179*L179</f>
        <v>0</v>
      </c>
      <c r="N179" s="231" t="n">
        <v>21</v>
      </c>
      <c r="O179" s="232" t="n">
        <v>32</v>
      </c>
      <c r="P179" s="233" t="s">
        <v>148</v>
      </c>
    </row>
    <row r="180" s="45" customFormat="true" ht="13.5" hidden="false" customHeight="true" outlineLevel="0" collapsed="false">
      <c r="A180" s="205" t="s">
        <v>353</v>
      </c>
      <c r="B180" s="205" t="s">
        <v>143</v>
      </c>
      <c r="C180" s="205" t="s">
        <v>343</v>
      </c>
      <c r="D180" s="206" t="s">
        <v>354</v>
      </c>
      <c r="E180" s="207" t="s">
        <v>355</v>
      </c>
      <c r="F180" s="205" t="s">
        <v>234</v>
      </c>
      <c r="G180" s="208" t="n">
        <v>240.736</v>
      </c>
      <c r="H180" s="209" t="n">
        <v>0</v>
      </c>
      <c r="I180" s="210" t="n">
        <f aca="false">ROUND(G180*H180,2)</f>
        <v>0</v>
      </c>
      <c r="J180" s="211" t="n">
        <v>0.00017</v>
      </c>
      <c r="K180" s="208" t="n">
        <f aca="false">G180*J180</f>
        <v>0.04092512</v>
      </c>
      <c r="L180" s="211" t="n">
        <v>0</v>
      </c>
      <c r="M180" s="208" t="n">
        <f aca="false">G180*L180</f>
        <v>0</v>
      </c>
      <c r="N180" s="212" t="n">
        <v>21</v>
      </c>
      <c r="O180" s="213" t="n">
        <v>16</v>
      </c>
      <c r="P180" s="45" t="s">
        <v>148</v>
      </c>
    </row>
    <row r="181" s="45" customFormat="true" ht="15.75" hidden="false" customHeight="true" outlineLevel="0" collapsed="false">
      <c r="D181" s="217"/>
      <c r="E181" s="218" t="s">
        <v>158</v>
      </c>
      <c r="G181" s="219"/>
      <c r="P181" s="217" t="s">
        <v>148</v>
      </c>
      <c r="Q181" s="217" t="s">
        <v>141</v>
      </c>
      <c r="R181" s="217" t="s">
        <v>150</v>
      </c>
      <c r="S181" s="217" t="s">
        <v>24</v>
      </c>
    </row>
    <row r="182" s="45" customFormat="true" ht="15.75" hidden="false" customHeight="true" outlineLevel="0" collapsed="false">
      <c r="D182" s="214"/>
      <c r="E182" s="215" t="s">
        <v>356</v>
      </c>
      <c r="G182" s="216" t="n">
        <v>98.384</v>
      </c>
      <c r="P182" s="214" t="s">
        <v>148</v>
      </c>
      <c r="Q182" s="214" t="s">
        <v>148</v>
      </c>
      <c r="R182" s="214" t="s">
        <v>150</v>
      </c>
      <c r="S182" s="214" t="s">
        <v>24</v>
      </c>
    </row>
    <row r="183" s="45" customFormat="true" ht="15.75" hidden="false" customHeight="true" outlineLevel="0" collapsed="false">
      <c r="D183" s="217"/>
      <c r="E183" s="218" t="s">
        <v>162</v>
      </c>
      <c r="G183" s="220"/>
      <c r="P183" s="217" t="s">
        <v>148</v>
      </c>
      <c r="Q183" s="217" t="s">
        <v>141</v>
      </c>
      <c r="R183" s="217" t="s">
        <v>150</v>
      </c>
      <c r="S183" s="217" t="s">
        <v>24</v>
      </c>
    </row>
    <row r="184" s="45" customFormat="true" ht="15.75" hidden="false" customHeight="true" outlineLevel="0" collapsed="false">
      <c r="D184" s="214"/>
      <c r="E184" s="215" t="s">
        <v>357</v>
      </c>
      <c r="G184" s="216" t="n">
        <v>142.352</v>
      </c>
      <c r="P184" s="214" t="s">
        <v>148</v>
      </c>
      <c r="Q184" s="214" t="s">
        <v>148</v>
      </c>
      <c r="R184" s="214" t="s">
        <v>150</v>
      </c>
      <c r="S184" s="214" t="s">
        <v>24</v>
      </c>
    </row>
    <row r="185" s="45" customFormat="true" ht="15.75" hidden="false" customHeight="true" outlineLevel="0" collapsed="false">
      <c r="D185" s="221"/>
      <c r="E185" s="222" t="s">
        <v>166</v>
      </c>
      <c r="G185" s="223" t="n">
        <v>240.736</v>
      </c>
      <c r="P185" s="221" t="s">
        <v>148</v>
      </c>
      <c r="Q185" s="221" t="s">
        <v>167</v>
      </c>
      <c r="R185" s="221" t="s">
        <v>150</v>
      </c>
      <c r="S185" s="221" t="s">
        <v>141</v>
      </c>
    </row>
    <row r="186" s="45" customFormat="true" ht="13.5" hidden="false" customHeight="true" outlineLevel="0" collapsed="false">
      <c r="A186" s="224" t="s">
        <v>358</v>
      </c>
      <c r="B186" s="224" t="s">
        <v>192</v>
      </c>
      <c r="C186" s="224" t="s">
        <v>193</v>
      </c>
      <c r="D186" s="225" t="s">
        <v>351</v>
      </c>
      <c r="E186" s="226" t="s">
        <v>352</v>
      </c>
      <c r="F186" s="224" t="s">
        <v>196</v>
      </c>
      <c r="G186" s="227" t="n">
        <v>0.108</v>
      </c>
      <c r="H186" s="228" t="n">
        <v>0</v>
      </c>
      <c r="I186" s="229" t="n">
        <f aca="false">ROUND(G186*H186,2)</f>
        <v>0</v>
      </c>
      <c r="J186" s="230" t="n">
        <v>1</v>
      </c>
      <c r="K186" s="227" t="n">
        <f aca="false">G186*J186</f>
        <v>0.108</v>
      </c>
      <c r="L186" s="230" t="n">
        <v>0</v>
      </c>
      <c r="M186" s="227" t="n">
        <f aca="false">G186*L186</f>
        <v>0</v>
      </c>
      <c r="N186" s="231" t="n">
        <v>21</v>
      </c>
      <c r="O186" s="232" t="n">
        <v>32</v>
      </c>
      <c r="P186" s="233" t="s">
        <v>148</v>
      </c>
    </row>
    <row r="187" s="45" customFormat="true" ht="13.5" hidden="false" customHeight="true" outlineLevel="0" collapsed="false">
      <c r="A187" s="205" t="s">
        <v>359</v>
      </c>
      <c r="B187" s="205" t="s">
        <v>143</v>
      </c>
      <c r="C187" s="205" t="s">
        <v>343</v>
      </c>
      <c r="D187" s="206" t="s">
        <v>360</v>
      </c>
      <c r="E187" s="207" t="s">
        <v>361</v>
      </c>
      <c r="F187" s="205" t="s">
        <v>234</v>
      </c>
      <c r="G187" s="208" t="n">
        <v>73.53</v>
      </c>
      <c r="H187" s="209" t="n">
        <v>0</v>
      </c>
      <c r="I187" s="210" t="n">
        <f aca="false">ROUND(G187*H187,2)</f>
        <v>0</v>
      </c>
      <c r="J187" s="211" t="n">
        <v>0</v>
      </c>
      <c r="K187" s="208" t="n">
        <f aca="false">G187*J187</f>
        <v>0</v>
      </c>
      <c r="L187" s="211" t="n">
        <v>0</v>
      </c>
      <c r="M187" s="208" t="n">
        <f aca="false">G187*L187</f>
        <v>0</v>
      </c>
      <c r="N187" s="212" t="n">
        <v>21</v>
      </c>
      <c r="O187" s="213" t="n">
        <v>16</v>
      </c>
      <c r="P187" s="45" t="s">
        <v>148</v>
      </c>
    </row>
    <row r="188" s="45" customFormat="true" ht="15.75" hidden="false" customHeight="true" outlineLevel="0" collapsed="false">
      <c r="D188" s="217"/>
      <c r="E188" s="218" t="s">
        <v>158</v>
      </c>
      <c r="G188" s="219"/>
      <c r="P188" s="217" t="s">
        <v>148</v>
      </c>
      <c r="Q188" s="217" t="s">
        <v>141</v>
      </c>
      <c r="R188" s="217" t="s">
        <v>150</v>
      </c>
      <c r="S188" s="217" t="s">
        <v>24</v>
      </c>
    </row>
    <row r="189" s="45" customFormat="true" ht="15.75" hidden="false" customHeight="true" outlineLevel="0" collapsed="false">
      <c r="D189" s="214"/>
      <c r="E189" s="215" t="s">
        <v>362</v>
      </c>
      <c r="G189" s="216" t="n">
        <v>24.596</v>
      </c>
      <c r="P189" s="214" t="s">
        <v>148</v>
      </c>
      <c r="Q189" s="214" t="s">
        <v>148</v>
      </c>
      <c r="R189" s="214" t="s">
        <v>150</v>
      </c>
      <c r="S189" s="214" t="s">
        <v>24</v>
      </c>
    </row>
    <row r="190" s="45" customFormat="true" ht="15.75" hidden="false" customHeight="true" outlineLevel="0" collapsed="false">
      <c r="D190" s="217"/>
      <c r="E190" s="218" t="s">
        <v>162</v>
      </c>
      <c r="G190" s="220"/>
      <c r="P190" s="217" t="s">
        <v>148</v>
      </c>
      <c r="Q190" s="217" t="s">
        <v>141</v>
      </c>
      <c r="R190" s="217" t="s">
        <v>150</v>
      </c>
      <c r="S190" s="217" t="s">
        <v>24</v>
      </c>
    </row>
    <row r="191" s="45" customFormat="true" ht="15.75" hidden="false" customHeight="true" outlineLevel="0" collapsed="false">
      <c r="D191" s="214"/>
      <c r="E191" s="215" t="s">
        <v>363</v>
      </c>
      <c r="G191" s="216" t="n">
        <v>48.9335</v>
      </c>
      <c r="P191" s="214" t="s">
        <v>148</v>
      </c>
      <c r="Q191" s="214" t="s">
        <v>148</v>
      </c>
      <c r="R191" s="214" t="s">
        <v>150</v>
      </c>
      <c r="S191" s="214" t="s">
        <v>24</v>
      </c>
    </row>
    <row r="192" s="45" customFormat="true" ht="15.75" hidden="false" customHeight="true" outlineLevel="0" collapsed="false">
      <c r="D192" s="221"/>
      <c r="E192" s="222" t="s">
        <v>166</v>
      </c>
      <c r="G192" s="223" t="n">
        <v>73.5295</v>
      </c>
      <c r="P192" s="221" t="s">
        <v>148</v>
      </c>
      <c r="Q192" s="221" t="s">
        <v>167</v>
      </c>
      <c r="R192" s="221" t="s">
        <v>150</v>
      </c>
      <c r="S192" s="221" t="s">
        <v>141</v>
      </c>
    </row>
    <row r="193" s="45" customFormat="true" ht="13.5" hidden="false" customHeight="true" outlineLevel="0" collapsed="false">
      <c r="A193" s="224" t="s">
        <v>364</v>
      </c>
      <c r="B193" s="224" t="s">
        <v>192</v>
      </c>
      <c r="C193" s="224" t="s">
        <v>193</v>
      </c>
      <c r="D193" s="225" t="s">
        <v>365</v>
      </c>
      <c r="E193" s="226" t="s">
        <v>366</v>
      </c>
      <c r="F193" s="224" t="s">
        <v>234</v>
      </c>
      <c r="G193" s="227" t="n">
        <v>84.56</v>
      </c>
      <c r="H193" s="228" t="n">
        <v>0</v>
      </c>
      <c r="I193" s="229" t="n">
        <f aca="false">ROUND(G193*H193,2)</f>
        <v>0</v>
      </c>
      <c r="J193" s="230" t="n">
        <v>0.0006</v>
      </c>
      <c r="K193" s="227" t="n">
        <f aca="false">G193*J193</f>
        <v>0.050736</v>
      </c>
      <c r="L193" s="230" t="n">
        <v>0</v>
      </c>
      <c r="M193" s="227" t="n">
        <f aca="false">G193*L193</f>
        <v>0</v>
      </c>
      <c r="N193" s="231" t="n">
        <v>21</v>
      </c>
      <c r="O193" s="232" t="n">
        <v>32</v>
      </c>
      <c r="P193" s="233" t="s">
        <v>148</v>
      </c>
    </row>
    <row r="194" s="45" customFormat="true" ht="13.5" hidden="false" customHeight="true" outlineLevel="0" collapsed="false">
      <c r="A194" s="205" t="s">
        <v>367</v>
      </c>
      <c r="B194" s="205" t="s">
        <v>143</v>
      </c>
      <c r="C194" s="205" t="s">
        <v>343</v>
      </c>
      <c r="D194" s="206" t="s">
        <v>368</v>
      </c>
      <c r="E194" s="207" t="s">
        <v>369</v>
      </c>
      <c r="F194" s="205" t="s">
        <v>234</v>
      </c>
      <c r="G194" s="208" t="n">
        <v>120.368</v>
      </c>
      <c r="H194" s="209" t="n">
        <v>0</v>
      </c>
      <c r="I194" s="210" t="n">
        <f aca="false">ROUND(G194*H194,2)</f>
        <v>0</v>
      </c>
      <c r="J194" s="211" t="n">
        <v>0.00017</v>
      </c>
      <c r="K194" s="208" t="n">
        <f aca="false">G194*J194</f>
        <v>0.02046256</v>
      </c>
      <c r="L194" s="211" t="n">
        <v>0</v>
      </c>
      <c r="M194" s="208" t="n">
        <f aca="false">G194*L194</f>
        <v>0</v>
      </c>
      <c r="N194" s="212" t="n">
        <v>21</v>
      </c>
      <c r="O194" s="213" t="n">
        <v>16</v>
      </c>
      <c r="P194" s="45" t="s">
        <v>148</v>
      </c>
    </row>
    <row r="195" s="45" customFormat="true" ht="15.75" hidden="false" customHeight="true" outlineLevel="0" collapsed="false">
      <c r="D195" s="217"/>
      <c r="E195" s="218" t="s">
        <v>158</v>
      </c>
      <c r="G195" s="219"/>
      <c r="P195" s="217" t="s">
        <v>148</v>
      </c>
      <c r="Q195" s="217" t="s">
        <v>141</v>
      </c>
      <c r="R195" s="217" t="s">
        <v>150</v>
      </c>
      <c r="S195" s="217" t="s">
        <v>24</v>
      </c>
    </row>
    <row r="196" s="45" customFormat="true" ht="15.75" hidden="false" customHeight="true" outlineLevel="0" collapsed="false">
      <c r="D196" s="214"/>
      <c r="E196" s="215" t="s">
        <v>370</v>
      </c>
      <c r="G196" s="216" t="n">
        <v>49.192</v>
      </c>
      <c r="P196" s="214" t="s">
        <v>148</v>
      </c>
      <c r="Q196" s="214" t="s">
        <v>148</v>
      </c>
      <c r="R196" s="214" t="s">
        <v>150</v>
      </c>
      <c r="S196" s="214" t="s">
        <v>24</v>
      </c>
    </row>
    <row r="197" s="45" customFormat="true" ht="15.75" hidden="false" customHeight="true" outlineLevel="0" collapsed="false">
      <c r="D197" s="217"/>
      <c r="E197" s="218" t="s">
        <v>162</v>
      </c>
      <c r="G197" s="220"/>
      <c r="P197" s="217" t="s">
        <v>148</v>
      </c>
      <c r="Q197" s="217" t="s">
        <v>141</v>
      </c>
      <c r="R197" s="217" t="s">
        <v>150</v>
      </c>
      <c r="S197" s="217" t="s">
        <v>24</v>
      </c>
    </row>
    <row r="198" s="45" customFormat="true" ht="15.75" hidden="false" customHeight="true" outlineLevel="0" collapsed="false">
      <c r="D198" s="214"/>
      <c r="E198" s="215" t="s">
        <v>371</v>
      </c>
      <c r="G198" s="216" t="n">
        <v>71.176</v>
      </c>
      <c r="P198" s="214" t="s">
        <v>148</v>
      </c>
      <c r="Q198" s="214" t="s">
        <v>148</v>
      </c>
      <c r="R198" s="214" t="s">
        <v>150</v>
      </c>
      <c r="S198" s="214" t="s">
        <v>24</v>
      </c>
    </row>
    <row r="199" s="45" customFormat="true" ht="15.75" hidden="false" customHeight="true" outlineLevel="0" collapsed="false">
      <c r="D199" s="221"/>
      <c r="E199" s="222" t="s">
        <v>166</v>
      </c>
      <c r="G199" s="223" t="n">
        <v>120.368</v>
      </c>
      <c r="P199" s="221" t="s">
        <v>148</v>
      </c>
      <c r="Q199" s="221" t="s">
        <v>167</v>
      </c>
      <c r="R199" s="221" t="s">
        <v>150</v>
      </c>
      <c r="S199" s="221" t="s">
        <v>141</v>
      </c>
    </row>
    <row r="200" s="45" customFormat="true" ht="13.5" hidden="false" customHeight="true" outlineLevel="0" collapsed="false">
      <c r="A200" s="224" t="s">
        <v>372</v>
      </c>
      <c r="B200" s="224" t="s">
        <v>192</v>
      </c>
      <c r="C200" s="224" t="s">
        <v>193</v>
      </c>
      <c r="D200" s="225" t="s">
        <v>365</v>
      </c>
      <c r="E200" s="226" t="s">
        <v>366</v>
      </c>
      <c r="F200" s="224" t="s">
        <v>234</v>
      </c>
      <c r="G200" s="227" t="n">
        <v>144.442</v>
      </c>
      <c r="H200" s="228" t="n">
        <v>0</v>
      </c>
      <c r="I200" s="229" t="n">
        <f aca="false">ROUND(G200*H200,2)</f>
        <v>0</v>
      </c>
      <c r="J200" s="230" t="n">
        <v>0.0006</v>
      </c>
      <c r="K200" s="227" t="n">
        <f aca="false">G200*J200</f>
        <v>0.0866652</v>
      </c>
      <c r="L200" s="230" t="n">
        <v>0</v>
      </c>
      <c r="M200" s="227" t="n">
        <f aca="false">G200*L200</f>
        <v>0</v>
      </c>
      <c r="N200" s="231" t="n">
        <v>21</v>
      </c>
      <c r="O200" s="232" t="n">
        <v>32</v>
      </c>
      <c r="P200" s="233" t="s">
        <v>148</v>
      </c>
    </row>
    <row r="201" s="45" customFormat="true" ht="24" hidden="false" customHeight="true" outlineLevel="0" collapsed="false">
      <c r="A201" s="205" t="s">
        <v>373</v>
      </c>
      <c r="B201" s="205" t="s">
        <v>143</v>
      </c>
      <c r="C201" s="205" t="s">
        <v>177</v>
      </c>
      <c r="D201" s="206" t="s">
        <v>374</v>
      </c>
      <c r="E201" s="207" t="s">
        <v>375</v>
      </c>
      <c r="F201" s="205" t="s">
        <v>234</v>
      </c>
      <c r="G201" s="208" t="n">
        <v>105.235</v>
      </c>
      <c r="H201" s="209" t="n">
        <v>0</v>
      </c>
      <c r="I201" s="210" t="n">
        <f aca="false">ROUND(G201*H201,2)</f>
        <v>0</v>
      </c>
      <c r="J201" s="211" t="n">
        <v>0</v>
      </c>
      <c r="K201" s="208" t="n">
        <f aca="false">G201*J201</f>
        <v>0</v>
      </c>
      <c r="L201" s="211" t="n">
        <v>0</v>
      </c>
      <c r="M201" s="208" t="n">
        <f aca="false">G201*L201</f>
        <v>0</v>
      </c>
      <c r="N201" s="212" t="n">
        <v>21</v>
      </c>
      <c r="O201" s="213" t="n">
        <v>16</v>
      </c>
      <c r="P201" s="45" t="s">
        <v>148</v>
      </c>
    </row>
    <row r="202" s="45" customFormat="true" ht="15.75" hidden="false" customHeight="true" outlineLevel="0" collapsed="false">
      <c r="D202" s="217"/>
      <c r="E202" s="218" t="s">
        <v>158</v>
      </c>
      <c r="G202" s="219"/>
      <c r="P202" s="217" t="s">
        <v>148</v>
      </c>
      <c r="Q202" s="217" t="s">
        <v>141</v>
      </c>
      <c r="R202" s="217" t="s">
        <v>150</v>
      </c>
      <c r="S202" s="217" t="s">
        <v>24</v>
      </c>
    </row>
    <row r="203" s="45" customFormat="true" ht="15.75" hidden="false" customHeight="true" outlineLevel="0" collapsed="false">
      <c r="D203" s="214"/>
      <c r="E203" s="215" t="s">
        <v>314</v>
      </c>
      <c r="G203" s="216" t="n">
        <v>29.068</v>
      </c>
      <c r="P203" s="214" t="s">
        <v>148</v>
      </c>
      <c r="Q203" s="214" t="s">
        <v>148</v>
      </c>
      <c r="R203" s="214" t="s">
        <v>150</v>
      </c>
      <c r="S203" s="214" t="s">
        <v>24</v>
      </c>
    </row>
    <row r="204" s="45" customFormat="true" ht="15.75" hidden="false" customHeight="true" outlineLevel="0" collapsed="false">
      <c r="D204" s="214"/>
      <c r="E204" s="215" t="s">
        <v>376</v>
      </c>
      <c r="G204" s="216" t="n">
        <v>22.785</v>
      </c>
      <c r="P204" s="214" t="s">
        <v>148</v>
      </c>
      <c r="Q204" s="214" t="s">
        <v>148</v>
      </c>
      <c r="R204" s="214" t="s">
        <v>150</v>
      </c>
      <c r="S204" s="214" t="s">
        <v>24</v>
      </c>
    </row>
    <row r="205" s="45" customFormat="true" ht="15.75" hidden="false" customHeight="true" outlineLevel="0" collapsed="false">
      <c r="D205" s="217"/>
      <c r="E205" s="218" t="s">
        <v>162</v>
      </c>
      <c r="G205" s="220"/>
      <c r="P205" s="217" t="s">
        <v>148</v>
      </c>
      <c r="Q205" s="217" t="s">
        <v>141</v>
      </c>
      <c r="R205" s="217" t="s">
        <v>150</v>
      </c>
      <c r="S205" s="217" t="s">
        <v>24</v>
      </c>
    </row>
    <row r="206" s="45" customFormat="true" ht="15.75" hidden="false" customHeight="true" outlineLevel="0" collapsed="false">
      <c r="D206" s="214"/>
      <c r="E206" s="215" t="s">
        <v>377</v>
      </c>
      <c r="G206" s="216" t="n">
        <v>53.382</v>
      </c>
      <c r="P206" s="214" t="s">
        <v>148</v>
      </c>
      <c r="Q206" s="214" t="s">
        <v>148</v>
      </c>
      <c r="R206" s="214" t="s">
        <v>150</v>
      </c>
      <c r="S206" s="214" t="s">
        <v>24</v>
      </c>
    </row>
    <row r="207" s="45" customFormat="true" ht="15.75" hidden="false" customHeight="true" outlineLevel="0" collapsed="false">
      <c r="D207" s="221"/>
      <c r="E207" s="222" t="s">
        <v>166</v>
      </c>
      <c r="G207" s="223" t="n">
        <v>105.235</v>
      </c>
      <c r="P207" s="221" t="s">
        <v>148</v>
      </c>
      <c r="Q207" s="221" t="s">
        <v>167</v>
      </c>
      <c r="R207" s="221" t="s">
        <v>150</v>
      </c>
      <c r="S207" s="221" t="s">
        <v>141</v>
      </c>
    </row>
    <row r="208" s="45" customFormat="true" ht="13.5" hidden="false" customHeight="true" outlineLevel="0" collapsed="false">
      <c r="A208" s="205" t="s">
        <v>378</v>
      </c>
      <c r="B208" s="205" t="s">
        <v>143</v>
      </c>
      <c r="C208" s="205" t="s">
        <v>343</v>
      </c>
      <c r="D208" s="206" t="s">
        <v>379</v>
      </c>
      <c r="E208" s="207" t="s">
        <v>380</v>
      </c>
      <c r="F208" s="205" t="s">
        <v>381</v>
      </c>
      <c r="G208" s="208" t="n">
        <v>1</v>
      </c>
      <c r="H208" s="209" t="n">
        <v>0</v>
      </c>
      <c r="I208" s="210" t="n">
        <f aca="false">ROUND(G208*H208,2)</f>
        <v>0</v>
      </c>
      <c r="J208" s="211" t="n">
        <v>0</v>
      </c>
      <c r="K208" s="208" t="n">
        <f aca="false">G208*J208</f>
        <v>0</v>
      </c>
      <c r="L208" s="211" t="n">
        <v>0</v>
      </c>
      <c r="M208" s="208" t="n">
        <f aca="false">G208*L208</f>
        <v>0</v>
      </c>
      <c r="N208" s="212" t="n">
        <v>21</v>
      </c>
      <c r="O208" s="213" t="n">
        <v>16</v>
      </c>
      <c r="P208" s="45" t="s">
        <v>148</v>
      </c>
    </row>
    <row r="209" s="179" customFormat="true" ht="12.75" hidden="false" customHeight="true" outlineLevel="0" collapsed="false">
      <c r="B209" s="180" t="s">
        <v>93</v>
      </c>
      <c r="D209" s="181" t="s">
        <v>382</v>
      </c>
      <c r="E209" s="181" t="s">
        <v>383</v>
      </c>
      <c r="I209" s="182" t="n">
        <f aca="false">SUM(I210:I214)</f>
        <v>0</v>
      </c>
      <c r="K209" s="183" t="n">
        <f aca="false">SUM(K210:K214)</f>
        <v>0.009261</v>
      </c>
      <c r="M209" s="183" t="n">
        <f aca="false">SUM(M210:M214)</f>
        <v>0</v>
      </c>
      <c r="P209" s="181" t="s">
        <v>141</v>
      </c>
    </row>
    <row r="210" s="45" customFormat="true" ht="24" hidden="false" customHeight="true" outlineLevel="0" collapsed="false">
      <c r="A210" s="205" t="s">
        <v>384</v>
      </c>
      <c r="B210" s="205" t="s">
        <v>143</v>
      </c>
      <c r="C210" s="205" t="s">
        <v>382</v>
      </c>
      <c r="D210" s="206" t="s">
        <v>385</v>
      </c>
      <c r="E210" s="207" t="s">
        <v>386</v>
      </c>
      <c r="F210" s="205" t="s">
        <v>234</v>
      </c>
      <c r="G210" s="208" t="n">
        <v>10.088</v>
      </c>
      <c r="H210" s="209" t="n">
        <v>0</v>
      </c>
      <c r="I210" s="210" t="n">
        <f aca="false">ROUND(G210*H210,2)</f>
        <v>0</v>
      </c>
      <c r="J210" s="211" t="n">
        <v>0</v>
      </c>
      <c r="K210" s="208" t="n">
        <f aca="false">G210*J210</f>
        <v>0</v>
      </c>
      <c r="L210" s="211" t="n">
        <v>0</v>
      </c>
      <c r="M210" s="208" t="n">
        <f aca="false">G210*L210</f>
        <v>0</v>
      </c>
      <c r="N210" s="212" t="n">
        <v>21</v>
      </c>
      <c r="O210" s="213" t="n">
        <v>16</v>
      </c>
      <c r="P210" s="45" t="s">
        <v>148</v>
      </c>
    </row>
    <row r="211" s="45" customFormat="true" ht="15.75" hidden="false" customHeight="true" outlineLevel="0" collapsed="false">
      <c r="D211" s="217"/>
      <c r="E211" s="218" t="s">
        <v>158</v>
      </c>
      <c r="G211" s="219"/>
      <c r="P211" s="217" t="s">
        <v>148</v>
      </c>
      <c r="Q211" s="217" t="s">
        <v>141</v>
      </c>
      <c r="R211" s="217" t="s">
        <v>150</v>
      </c>
      <c r="S211" s="217" t="s">
        <v>24</v>
      </c>
    </row>
    <row r="212" s="45" customFormat="true" ht="15.75" hidden="false" customHeight="true" outlineLevel="0" collapsed="false">
      <c r="D212" s="214"/>
      <c r="E212" s="215" t="s">
        <v>387</v>
      </c>
      <c r="G212" s="216" t="n">
        <v>10.0875</v>
      </c>
      <c r="P212" s="214" t="s">
        <v>148</v>
      </c>
      <c r="Q212" s="214" t="s">
        <v>148</v>
      </c>
      <c r="R212" s="214" t="s">
        <v>150</v>
      </c>
      <c r="S212" s="214" t="s">
        <v>141</v>
      </c>
    </row>
    <row r="213" s="45" customFormat="true" ht="13.5" hidden="false" customHeight="true" outlineLevel="0" collapsed="false">
      <c r="A213" s="224" t="s">
        <v>388</v>
      </c>
      <c r="B213" s="224" t="s">
        <v>192</v>
      </c>
      <c r="C213" s="224" t="s">
        <v>193</v>
      </c>
      <c r="D213" s="225" t="s">
        <v>389</v>
      </c>
      <c r="E213" s="226" t="s">
        <v>390</v>
      </c>
      <c r="F213" s="224" t="s">
        <v>234</v>
      </c>
      <c r="G213" s="227" t="n">
        <v>10.29</v>
      </c>
      <c r="H213" s="228" t="n">
        <v>0</v>
      </c>
      <c r="I213" s="229" t="n">
        <f aca="false">ROUND(G213*H213,2)</f>
        <v>0</v>
      </c>
      <c r="J213" s="230" t="n">
        <v>0.0009</v>
      </c>
      <c r="K213" s="227" t="n">
        <f aca="false">G213*J213</f>
        <v>0.009261</v>
      </c>
      <c r="L213" s="230" t="n">
        <v>0</v>
      </c>
      <c r="M213" s="227" t="n">
        <f aca="false">G213*L213</f>
        <v>0</v>
      </c>
      <c r="N213" s="231" t="n">
        <v>21</v>
      </c>
      <c r="O213" s="232" t="n">
        <v>32</v>
      </c>
      <c r="P213" s="233" t="s">
        <v>148</v>
      </c>
    </row>
    <row r="214" s="45" customFormat="true" ht="13.5" hidden="false" customHeight="true" outlineLevel="0" collapsed="false">
      <c r="A214" s="205" t="s">
        <v>391</v>
      </c>
      <c r="B214" s="205" t="s">
        <v>143</v>
      </c>
      <c r="C214" s="205" t="s">
        <v>382</v>
      </c>
      <c r="D214" s="206" t="s">
        <v>392</v>
      </c>
      <c r="E214" s="207" t="s">
        <v>393</v>
      </c>
      <c r="F214" s="205" t="s">
        <v>381</v>
      </c>
      <c r="G214" s="208" t="n">
        <v>1</v>
      </c>
      <c r="H214" s="209" t="n">
        <v>0</v>
      </c>
      <c r="I214" s="210" t="n">
        <f aca="false">ROUND(G214*H214,2)</f>
        <v>0</v>
      </c>
      <c r="J214" s="211" t="n">
        <v>0</v>
      </c>
      <c r="K214" s="208" t="n">
        <f aca="false">G214*J214</f>
        <v>0</v>
      </c>
      <c r="L214" s="211" t="n">
        <v>0</v>
      </c>
      <c r="M214" s="208" t="n">
        <f aca="false">G214*L214</f>
        <v>0</v>
      </c>
      <c r="N214" s="212" t="n">
        <v>21</v>
      </c>
      <c r="O214" s="213" t="n">
        <v>16</v>
      </c>
      <c r="P214" s="45" t="s">
        <v>148</v>
      </c>
    </row>
    <row r="215" s="179" customFormat="true" ht="12.75" hidden="false" customHeight="true" outlineLevel="0" collapsed="false">
      <c r="B215" s="180" t="s">
        <v>93</v>
      </c>
      <c r="D215" s="181" t="s">
        <v>394</v>
      </c>
      <c r="E215" s="181" t="s">
        <v>395</v>
      </c>
      <c r="I215" s="182" t="n">
        <f aca="false">SUM(I216:I219)</f>
        <v>0</v>
      </c>
      <c r="K215" s="183" t="n">
        <f aca="false">SUM(K216:K219)</f>
        <v>0</v>
      </c>
      <c r="M215" s="183" t="n">
        <f aca="false">SUM(M216:M219)</f>
        <v>0</v>
      </c>
      <c r="P215" s="181" t="s">
        <v>141</v>
      </c>
    </row>
    <row r="216" s="45" customFormat="true" ht="13.5" hidden="false" customHeight="true" outlineLevel="0" collapsed="false">
      <c r="A216" s="205" t="s">
        <v>396</v>
      </c>
      <c r="B216" s="205" t="s">
        <v>143</v>
      </c>
      <c r="C216" s="205" t="s">
        <v>177</v>
      </c>
      <c r="D216" s="206" t="s">
        <v>397</v>
      </c>
      <c r="E216" s="207" t="s">
        <v>398</v>
      </c>
      <c r="F216" s="205" t="s">
        <v>302</v>
      </c>
      <c r="G216" s="208" t="n">
        <v>252</v>
      </c>
      <c r="H216" s="209" t="n">
        <v>0</v>
      </c>
      <c r="I216" s="210" t="n">
        <f aca="false">ROUND(G216*H216,2)</f>
        <v>0</v>
      </c>
      <c r="J216" s="211" t="n">
        <v>0</v>
      </c>
      <c r="K216" s="208" t="n">
        <f aca="false">G216*J216</f>
        <v>0</v>
      </c>
      <c r="L216" s="211" t="n">
        <v>0</v>
      </c>
      <c r="M216" s="208" t="n">
        <f aca="false">G216*L216</f>
        <v>0</v>
      </c>
      <c r="N216" s="212" t="n">
        <v>21</v>
      </c>
      <c r="O216" s="213" t="n">
        <v>16</v>
      </c>
      <c r="P216" s="45" t="s">
        <v>148</v>
      </c>
    </row>
    <row r="217" s="45" customFormat="true" ht="13.5" hidden="false" customHeight="true" outlineLevel="0" collapsed="false">
      <c r="A217" s="205" t="s">
        <v>399</v>
      </c>
      <c r="B217" s="205" t="s">
        <v>143</v>
      </c>
      <c r="C217" s="205" t="s">
        <v>177</v>
      </c>
      <c r="D217" s="206" t="s">
        <v>400</v>
      </c>
      <c r="E217" s="207" t="s">
        <v>401</v>
      </c>
      <c r="F217" s="205" t="s">
        <v>302</v>
      </c>
      <c r="G217" s="208" t="n">
        <v>3</v>
      </c>
      <c r="H217" s="209" t="n">
        <v>0</v>
      </c>
      <c r="I217" s="210" t="n">
        <f aca="false">ROUND(G217*H217,2)</f>
        <v>0</v>
      </c>
      <c r="J217" s="211" t="n">
        <v>0</v>
      </c>
      <c r="K217" s="208" t="n">
        <f aca="false">G217*J217</f>
        <v>0</v>
      </c>
      <c r="L217" s="211" t="n">
        <v>0</v>
      </c>
      <c r="M217" s="208" t="n">
        <f aca="false">G217*L217</f>
        <v>0</v>
      </c>
      <c r="N217" s="212" t="n">
        <v>21</v>
      </c>
      <c r="O217" s="213" t="n">
        <v>16</v>
      </c>
      <c r="P217" s="45" t="s">
        <v>148</v>
      </c>
    </row>
    <row r="218" s="45" customFormat="true" ht="13.5" hidden="false" customHeight="true" outlineLevel="0" collapsed="false">
      <c r="A218" s="205" t="s">
        <v>402</v>
      </c>
      <c r="B218" s="205" t="s">
        <v>143</v>
      </c>
      <c r="C218" s="205" t="s">
        <v>177</v>
      </c>
      <c r="D218" s="206" t="s">
        <v>403</v>
      </c>
      <c r="E218" s="207" t="s">
        <v>404</v>
      </c>
      <c r="F218" s="205" t="s">
        <v>405</v>
      </c>
      <c r="G218" s="208" t="n">
        <v>37.82</v>
      </c>
      <c r="H218" s="209" t="n">
        <v>0</v>
      </c>
      <c r="I218" s="210" t="n">
        <f aca="false">ROUND(G218*H218,2)</f>
        <v>0</v>
      </c>
      <c r="J218" s="211" t="n">
        <v>0</v>
      </c>
      <c r="K218" s="208" t="n">
        <f aca="false">G218*J218</f>
        <v>0</v>
      </c>
      <c r="L218" s="211" t="n">
        <v>0</v>
      </c>
      <c r="M218" s="208" t="n">
        <f aca="false">G218*L218</f>
        <v>0</v>
      </c>
      <c r="N218" s="212" t="n">
        <v>21</v>
      </c>
      <c r="O218" s="213" t="n">
        <v>16</v>
      </c>
      <c r="P218" s="45" t="s">
        <v>148</v>
      </c>
    </row>
    <row r="219" s="45" customFormat="true" ht="13.5" hidden="false" customHeight="true" outlineLevel="0" collapsed="false">
      <c r="A219" s="205" t="s">
        <v>406</v>
      </c>
      <c r="B219" s="205" t="s">
        <v>143</v>
      </c>
      <c r="C219" s="205" t="s">
        <v>394</v>
      </c>
      <c r="D219" s="206" t="s">
        <v>407</v>
      </c>
      <c r="E219" s="207" t="s">
        <v>408</v>
      </c>
      <c r="F219" s="205" t="s">
        <v>381</v>
      </c>
      <c r="G219" s="208" t="n">
        <v>1</v>
      </c>
      <c r="H219" s="209" t="n">
        <v>0</v>
      </c>
      <c r="I219" s="210" t="n">
        <f aca="false">ROUND(G219*H219,2)</f>
        <v>0</v>
      </c>
      <c r="J219" s="211" t="n">
        <v>0</v>
      </c>
      <c r="K219" s="208" t="n">
        <f aca="false">G219*J219</f>
        <v>0</v>
      </c>
      <c r="L219" s="211" t="n">
        <v>0</v>
      </c>
      <c r="M219" s="208" t="n">
        <f aca="false">G219*L219</f>
        <v>0</v>
      </c>
      <c r="N219" s="212" t="n">
        <v>21</v>
      </c>
      <c r="O219" s="213" t="n">
        <v>16</v>
      </c>
      <c r="P219" s="45" t="s">
        <v>148</v>
      </c>
    </row>
    <row r="220" s="179" customFormat="true" ht="12.75" hidden="false" customHeight="true" outlineLevel="0" collapsed="false">
      <c r="B220" s="180" t="s">
        <v>93</v>
      </c>
      <c r="D220" s="181" t="s">
        <v>409</v>
      </c>
      <c r="E220" s="181" t="s">
        <v>410</v>
      </c>
      <c r="I220" s="182" t="n">
        <f aca="false">SUM(I221:I224)</f>
        <v>0</v>
      </c>
      <c r="K220" s="183" t="n">
        <f aca="false">SUM(K221:K224)</f>
        <v>0</v>
      </c>
      <c r="M220" s="183" t="n">
        <f aca="false">SUM(M221:M224)</f>
        <v>0</v>
      </c>
      <c r="P220" s="181" t="s">
        <v>141</v>
      </c>
    </row>
    <row r="221" s="45" customFormat="true" ht="13.5" hidden="false" customHeight="true" outlineLevel="0" collapsed="false">
      <c r="A221" s="205" t="s">
        <v>411</v>
      </c>
      <c r="B221" s="205" t="s">
        <v>143</v>
      </c>
      <c r="C221" s="205" t="s">
        <v>177</v>
      </c>
      <c r="D221" s="206" t="s">
        <v>412</v>
      </c>
      <c r="E221" s="207" t="s">
        <v>413</v>
      </c>
      <c r="F221" s="205" t="s">
        <v>234</v>
      </c>
      <c r="G221" s="208" t="n">
        <v>10.988</v>
      </c>
      <c r="H221" s="209" t="n">
        <v>0</v>
      </c>
      <c r="I221" s="210" t="n">
        <f aca="false">ROUND(G221*H221,2)</f>
        <v>0</v>
      </c>
      <c r="J221" s="211" t="n">
        <v>0</v>
      </c>
      <c r="K221" s="208" t="n">
        <f aca="false">G221*J221</f>
        <v>0</v>
      </c>
      <c r="L221" s="211" t="n">
        <v>0</v>
      </c>
      <c r="M221" s="208" t="n">
        <f aca="false">G221*L221</f>
        <v>0</v>
      </c>
      <c r="N221" s="212" t="n">
        <v>21</v>
      </c>
      <c r="O221" s="213" t="n">
        <v>16</v>
      </c>
      <c r="P221" s="45" t="s">
        <v>148</v>
      </c>
    </row>
    <row r="222" s="45" customFormat="true" ht="15.75" hidden="false" customHeight="true" outlineLevel="0" collapsed="false">
      <c r="D222" s="217"/>
      <c r="E222" s="218" t="s">
        <v>158</v>
      </c>
      <c r="G222" s="219"/>
      <c r="P222" s="217" t="s">
        <v>148</v>
      </c>
      <c r="Q222" s="217" t="s">
        <v>141</v>
      </c>
      <c r="R222" s="217" t="s">
        <v>150</v>
      </c>
      <c r="S222" s="217" t="s">
        <v>24</v>
      </c>
    </row>
    <row r="223" s="45" customFormat="true" ht="15.75" hidden="false" customHeight="true" outlineLevel="0" collapsed="false">
      <c r="D223" s="214"/>
      <c r="E223" s="215" t="s">
        <v>414</v>
      </c>
      <c r="G223" s="216" t="n">
        <v>10.9875</v>
      </c>
      <c r="P223" s="214" t="s">
        <v>148</v>
      </c>
      <c r="Q223" s="214" t="s">
        <v>148</v>
      </c>
      <c r="R223" s="214" t="s">
        <v>150</v>
      </c>
      <c r="S223" s="214" t="s">
        <v>141</v>
      </c>
    </row>
    <row r="224" s="45" customFormat="true" ht="13.5" hidden="false" customHeight="true" outlineLevel="0" collapsed="false">
      <c r="A224" s="205" t="s">
        <v>415</v>
      </c>
      <c r="B224" s="205" t="s">
        <v>143</v>
      </c>
      <c r="C224" s="205" t="s">
        <v>409</v>
      </c>
      <c r="D224" s="206" t="s">
        <v>416</v>
      </c>
      <c r="E224" s="207" t="s">
        <v>417</v>
      </c>
      <c r="F224" s="205" t="s">
        <v>381</v>
      </c>
      <c r="G224" s="208" t="n">
        <v>1</v>
      </c>
      <c r="H224" s="209" t="n">
        <v>0</v>
      </c>
      <c r="I224" s="210" t="n">
        <f aca="false">ROUND(G224*H224,2)</f>
        <v>0</v>
      </c>
      <c r="J224" s="211" t="n">
        <v>0</v>
      </c>
      <c r="K224" s="208" t="n">
        <f aca="false">G224*J224</f>
        <v>0</v>
      </c>
      <c r="L224" s="211" t="n">
        <v>0</v>
      </c>
      <c r="M224" s="208" t="n">
        <f aca="false">G224*L224</f>
        <v>0</v>
      </c>
      <c r="N224" s="212" t="n">
        <v>21</v>
      </c>
      <c r="O224" s="213" t="n">
        <v>16</v>
      </c>
      <c r="P224" s="45" t="s">
        <v>148</v>
      </c>
    </row>
    <row r="225" s="184" customFormat="true" ht="12.75" hidden="false" customHeight="true" outlineLevel="0" collapsed="false">
      <c r="E225" s="185" t="s">
        <v>119</v>
      </c>
      <c r="I225" s="186" t="n">
        <f aca="false">I19+I171</f>
        <v>0</v>
      </c>
      <c r="K225" s="187" t="n">
        <f aca="false">K19+K171</f>
        <v>457.25129313</v>
      </c>
      <c r="M225" s="187" t="n">
        <f aca="false">M19+M171</f>
        <v>1.665</v>
      </c>
    </row>
  </sheetData>
  <sheetProtection sheet="true" password="d1ae"/>
  <protectedRanges>
    <protectedRange name="Oblast2" sqref="H208 H210 H213:H214 H216:H219 H221 H224"/>
    <protectedRange name="Oblast1" sqref="H21 H23:H24 H34:H38 H53 H55 H58 H62 H70 H86 H123:H124 H126 H129 H135 H137 H140 H142 H145 H148:H149 H151 H156 H159 H162 H165:H168 H170 H173 H179:H180 H186:H187 H193:H194 H200:H201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92 r.1</oddFooter>
  </headerFooter>
  <rowBreaks count="2" manualBreakCount="2">
    <brk id="44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9:08:05Z</dcterms:created>
  <dc:creator/>
  <dc:description/>
  <dc:language>en-US</dc:language>
  <cp:lastModifiedBy>Štěrbová Renáta</cp:lastModifiedBy>
  <cp:lastPrinted>2014-02-04T15:19:47Z</cp:lastPrinted>
  <dcterms:modified xsi:type="dcterms:W3CDTF">2016-02-09T09:25:41Z</dcterms:modified>
  <cp:revision>0</cp:revision>
  <dc:subject/>
  <dc:title/>
</cp:coreProperties>
</file>