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4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E$53</definedName>
    <definedName function="false" hidden="false" localSheetId="0" name="VRNnazev" vbProcedure="false">'[3]'!$A$53</definedName>
    <definedName function="false" hidden="false" localSheetId="0" name="VRNproc" vbProcedure="false">'[3]'!$F$53</definedName>
    <definedName function="false" hidden="false" localSheetId="0" name="VRNzakl" vbProcedure="false">'[3]'!$G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405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3 - Hlavní náměstí</t>
  </si>
  <si>
    <t xml:space="preserve">Díl objektu</t>
  </si>
  <si>
    <t xml:space="preserve">: 03. 01 - PLOCHY NA HLAVNÍM NÁMĚSTÍ</t>
  </si>
  <si>
    <t xml:space="preserve">Část</t>
  </si>
  <si>
    <t xml:space="preserve">: PLOCHY NA HLAVNÍM NÁMĚSTÍ 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45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822</t>
  </si>
  <si>
    <t xml:space="preserve">Kód stavby</t>
  </si>
  <si>
    <t xml:space="preserve">0273-2012</t>
  </si>
  <si>
    <t xml:space="preserve">Název objektu</t>
  </si>
  <si>
    <t xml:space="preserve">SO 03 – Hlavní náměstí</t>
  </si>
  <si>
    <t xml:space="preserve">EČO</t>
  </si>
  <si>
    <t xml:space="preserve">Kód objektu</t>
  </si>
  <si>
    <t xml:space="preserve">SO 03.01 Plochy na hlavním náměstí</t>
  </si>
  <si>
    <t xml:space="preserve">      03.01 – Plochy na hlavním náměstí</t>
  </si>
  <si>
    <t xml:space="preserve">Název části</t>
  </si>
  <si>
    <t xml:space="preserve">              Plochy na hlavním náměstí</t>
  </si>
  <si>
    <t xml:space="preserve">Místo</t>
  </si>
  <si>
    <t xml:space="preserve">Orlová - Lutyně</t>
  </si>
  <si>
    <t xml:space="preserve">Kód části</t>
  </si>
  <si>
    <t xml:space="preserve"> </t>
  </si>
  <si>
    <t xml:space="preserve">Název podčásti</t>
  </si>
  <si>
    <t xml:space="preserve">Kód podčásti</t>
  </si>
  <si>
    <t xml:space="preserve">Kod CPV</t>
  </si>
  <si>
    <t xml:space="preserve">45233160-8  Chodníky a jiné zpevněné plochy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6 - 9 - 23261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01</t>
  </si>
  <si>
    <t xml:space="preserve">Sanace podloží</t>
  </si>
  <si>
    <t xml:space="preserve">1</t>
  </si>
  <si>
    <t xml:space="preserve">M</t>
  </si>
  <si>
    <t xml:space="preserve">MAT</t>
  </si>
  <si>
    <t xml:space="preserve">00-1</t>
  </si>
  <si>
    <t xml:space="preserve">Poplatek za skládku-zemina      </t>
  </si>
  <si>
    <t xml:space="preserve">t</t>
  </si>
  <si>
    <t xml:space="preserve">2</t>
  </si>
  <si>
    <t xml:space="preserve">550,0*1,5</t>
  </si>
  <si>
    <t xml:space="preserve">-1</t>
  </si>
  <si>
    <t xml:space="preserve">Součet</t>
  </si>
  <si>
    <t xml:space="preserve">4</t>
  </si>
  <si>
    <t xml:space="preserve">122202202</t>
  </si>
  <si>
    <t xml:space="preserve">Odkopávky a prokopávky nezapažené v hor.3 do1000m3</t>
  </si>
  <si>
    <t xml:space="preserve">m3</t>
  </si>
  <si>
    <t xml:space="preserve">3</t>
  </si>
  <si>
    <t xml:space="preserve">162701105.1</t>
  </si>
  <si>
    <t xml:space="preserve">Vodorovné přemístění výkopku tř.1-4 do 10000m</t>
  </si>
  <si>
    <t xml:space="preserve">162701109</t>
  </si>
  <si>
    <t xml:space="preserve">Příplatek k vodorovnému přemístění výkopku z hornin 1-4 ZKD1000m přes 10000m </t>
  </si>
  <si>
    <t xml:space="preserve">550,0*5</t>
  </si>
  <si>
    <t xml:space="preserve">5</t>
  </si>
  <si>
    <t xml:space="preserve">171201201</t>
  </si>
  <si>
    <t xml:space="preserve">Uložení sypaniny na skládku</t>
  </si>
  <si>
    <t xml:space="preserve">6</t>
  </si>
  <si>
    <t xml:space="preserve">171101121</t>
  </si>
  <si>
    <t xml:space="preserve">Uložení sypaniny z hornin kamenitých</t>
  </si>
  <si>
    <t xml:space="preserve">122614300</t>
  </si>
  <si>
    <t xml:space="preserve">kamenivo struskové pro stavební účely zrnitost 16-32 mm</t>
  </si>
  <si>
    <t xml:space="preserve">550,0*2,036*1,01</t>
  </si>
  <si>
    <t xml:space="preserve">8</t>
  </si>
  <si>
    <t xml:space="preserve">K</t>
  </si>
  <si>
    <t xml:space="preserve">PK</t>
  </si>
  <si>
    <t xml:space="preserve">00-2</t>
  </si>
  <si>
    <t xml:space="preserve">Geotextilie D+M</t>
  </si>
  <si>
    <t xml:space="preserve">m2</t>
  </si>
  <si>
    <t xml:space="preserve">Zemní práce</t>
  </si>
  <si>
    <t xml:space="preserve">9</t>
  </si>
  <si>
    <t xml:space="preserve">1-1</t>
  </si>
  <si>
    <t xml:space="preserve">Poplatek za skládku-živice</t>
  </si>
  <si>
    <t xml:space="preserve">10</t>
  </si>
  <si>
    <t xml:space="preserve">1-2</t>
  </si>
  <si>
    <t xml:space="preserve">Poplatek za skládku-suť</t>
  </si>
  <si>
    <t xml:space="preserve">11</t>
  </si>
  <si>
    <t xml:space="preserve">221</t>
  </si>
  <si>
    <t xml:space="preserve">113202111</t>
  </si>
  <si>
    <t xml:space="preserve">Vytrhání obrub krajníků obrubníků stojatých</t>
  </si>
  <si>
    <t xml:space="preserve">m</t>
  </si>
  <si>
    <t xml:space="preserve">12</t>
  </si>
  <si>
    <t xml:space="preserve">113106121</t>
  </si>
  <si>
    <t xml:space="preserve">Rozebrání dlažeb nebo dílců komunikací pro pěší z betonových nebo kameninových dlaždic</t>
  </si>
  <si>
    <t xml:space="preserve">320,0+(468,0*0,4)</t>
  </si>
  <si>
    <t xml:space="preserve">13</t>
  </si>
  <si>
    <t xml:space="preserve">113107223</t>
  </si>
  <si>
    <t xml:space="preserve">Odstranění podkladu pl přes 200 m2 z kameniva drceného tl 300 mm</t>
  </si>
  <si>
    <t xml:space="preserve">4584,0+320,0</t>
  </si>
  <si>
    <t xml:space="preserve">14</t>
  </si>
  <si>
    <t xml:space="preserve">113107244</t>
  </si>
  <si>
    <t xml:space="preserve">Odstranění podkladu pl přes 200 m2 živičných tl 200 mm</t>
  </si>
  <si>
    <t xml:space="preserve">15</t>
  </si>
  <si>
    <t xml:space="preserve">113201112</t>
  </si>
  <si>
    <t xml:space="preserve">Rozebrání zabetonovaných palisád</t>
  </si>
  <si>
    <t xml:space="preserve">16</t>
  </si>
  <si>
    <t xml:space="preserve">121101103</t>
  </si>
  <si>
    <t xml:space="preserve">Sejmutí ornice s přemístěním na vzdálenost do 250 m</t>
  </si>
  <si>
    <t xml:space="preserve">988,0*0,15</t>
  </si>
  <si>
    <t xml:space="preserve">17</t>
  </si>
  <si>
    <t xml:space="preserve">122202201</t>
  </si>
  <si>
    <t xml:space="preserve">Odkopávky a prokopávky nezapažené pro silnice objemu do 100 m3 v hornině tř. 3</t>
  </si>
  <si>
    <t xml:space="preserve">18</t>
  </si>
  <si>
    <t xml:space="preserve">130901121</t>
  </si>
  <si>
    <t xml:space="preserve">Bourání konstrukcí v hloubených vykopávkách ze zdiva z betonu prostého</t>
  </si>
  <si>
    <t xml:space="preserve">vpusť</t>
  </si>
  <si>
    <t xml:space="preserve">0,45</t>
  </si>
  <si>
    <t xml:space="preserve">19</t>
  </si>
  <si>
    <t xml:space="preserve">132201201</t>
  </si>
  <si>
    <t xml:space="preserve">Hloubení rýh š do 2000 mm v hornině tř. 3 objemu do 100 m3</t>
  </si>
  <si>
    <t xml:space="preserve">43,7*1,0*1,5</t>
  </si>
  <si>
    <t xml:space="preserve">1,5*1,5*1,8</t>
  </si>
  <si>
    <t xml:space="preserve">20</t>
  </si>
  <si>
    <t xml:space="preserve">151101101</t>
  </si>
  <si>
    <t xml:space="preserve">Zřízení příložného pažení a rozepření stěn rýh hl do 2 m</t>
  </si>
  <si>
    <t xml:space="preserve">43,7*1,5*2</t>
  </si>
  <si>
    <t xml:space="preserve">2*(1,5+1,5)*1,8</t>
  </si>
  <si>
    <t xml:space="preserve">21</t>
  </si>
  <si>
    <t xml:space="preserve">151101111</t>
  </si>
  <si>
    <t xml:space="preserve">Odstranění příložného pažení a rozepření stěn rýh hl do 2 m</t>
  </si>
  <si>
    <t xml:space="preserve">22</t>
  </si>
  <si>
    <t xml:space="preserve">161101101</t>
  </si>
  <si>
    <t xml:space="preserve">Svislé přemístění výkopku z horniny tř. 1 až 4 hl výkopu do 2,5 m</t>
  </si>
  <si>
    <t xml:space="preserve">23</t>
  </si>
  <si>
    <t xml:space="preserve">162701105</t>
  </si>
  <si>
    <t xml:space="preserve">Vodorovné přemístění do 10000 m výkopku z horniny tř. 1 až 4</t>
  </si>
  <si>
    <t xml:space="preserve">přebytek ornice-odvoz</t>
  </si>
  <si>
    <t xml:space="preserve">148,2-15,0</t>
  </si>
  <si>
    <t xml:space="preserve">přebytek zeminy</t>
  </si>
  <si>
    <t xml:space="preserve">120,0+69,6</t>
  </si>
  <si>
    <t xml:space="preserve">24</t>
  </si>
  <si>
    <t xml:space="preserve">162701155</t>
  </si>
  <si>
    <t xml:space="preserve">Vodorovné přemístění do 10000 m výkopku z horniny tř. 5 až 7</t>
  </si>
  <si>
    <t xml:space="preserve">25</t>
  </si>
  <si>
    <t xml:space="preserve">Uložení sypaniny na skládky</t>
  </si>
  <si>
    <t xml:space="preserve">120,0+0,45+69,6</t>
  </si>
  <si>
    <t xml:space="preserve">26</t>
  </si>
  <si>
    <t xml:space="preserve">171201211</t>
  </si>
  <si>
    <t xml:space="preserve">Poplatek za uložení odpadu ze sypaniny na skládce (skládkovné)</t>
  </si>
  <si>
    <t xml:space="preserve">189,6*1,5</t>
  </si>
  <si>
    <t xml:space="preserve">27</t>
  </si>
  <si>
    <t xml:space="preserve">174101101</t>
  </si>
  <si>
    <t xml:space="preserve">Zásyp jam, šachet rýh nebo kolem objektů sypaninou se zhutněním</t>
  </si>
  <si>
    <t xml:space="preserve">69,6-(0,45+7,15+4,37)</t>
  </si>
  <si>
    <t xml:space="preserve">28</t>
  </si>
  <si>
    <t xml:space="preserve">175101101</t>
  </si>
  <si>
    <t xml:space="preserve">Obsyp potrubí bez prohození sypaniny z hornin tř. 1 až 4 uloženým do 3 m od kraje výkopu</t>
  </si>
  <si>
    <t xml:space="preserve">29</t>
  </si>
  <si>
    <t xml:space="preserve">583313450</t>
  </si>
  <si>
    <t xml:space="preserve">kamenivo těžené drobné frakce 0-4</t>
  </si>
  <si>
    <t xml:space="preserve">7,15*1,67*1,01</t>
  </si>
  <si>
    <t xml:space="preserve">30</t>
  </si>
  <si>
    <t xml:space="preserve">181101102</t>
  </si>
  <si>
    <t xml:space="preserve">Úprava pláně v zářezech v hornině tř. 1 až 4 se zhutněním</t>
  </si>
  <si>
    <t xml:space="preserve">31</t>
  </si>
  <si>
    <t xml:space="preserve">1-3</t>
  </si>
  <si>
    <t xml:space="preserve">Ohumusování a zatrávnění vč.dovozu ornice</t>
  </si>
  <si>
    <t xml:space="preserve">Zakládání</t>
  </si>
  <si>
    <t xml:space="preserve">32</t>
  </si>
  <si>
    <t xml:space="preserve">2-1</t>
  </si>
  <si>
    <t xml:space="preserve">Drenážní potrubí vč.lože a obsypu DN100</t>
  </si>
  <si>
    <t xml:space="preserve">33</t>
  </si>
  <si>
    <t xml:space="preserve">2-2</t>
  </si>
  <si>
    <t xml:space="preserve">Drenážní potrubí vč.lože a obsypu DN150</t>
  </si>
  <si>
    <t xml:space="preserve">Svislé a kompletní konstrukce</t>
  </si>
  <si>
    <t xml:space="preserve">34</t>
  </si>
  <si>
    <t xml:space="preserve">015</t>
  </si>
  <si>
    <t xml:space="preserve">332311154</t>
  </si>
  <si>
    <t xml:space="preserve">Osazování palisád betonových hromadně zabeton oblých délky prvku 1 000 mm</t>
  </si>
  <si>
    <t xml:space="preserve">35</t>
  </si>
  <si>
    <t xml:space="preserve">592284140</t>
  </si>
  <si>
    <t xml:space="preserve">BEST-PALISÁDA MASIV betonová přírodní 17,5X20X100 cm</t>
  </si>
  <si>
    <t xml:space="preserve">kus</t>
  </si>
  <si>
    <t xml:space="preserve">Vodorovné konstrukce</t>
  </si>
  <si>
    <t xml:space="preserve">36</t>
  </si>
  <si>
    <t xml:space="preserve">271</t>
  </si>
  <si>
    <t xml:space="preserve">451572111</t>
  </si>
  <si>
    <t xml:space="preserve">Lože pod potrubí otevřený výkop z kameniva drobného těženého</t>
  </si>
  <si>
    <t xml:space="preserve">43,7*1,0*0,1</t>
  </si>
  <si>
    <t xml:space="preserve">37</t>
  </si>
  <si>
    <t xml:space="preserve">451577777</t>
  </si>
  <si>
    <t xml:space="preserve">Podklad nebo lože pod dlažbu vodorovný nebo do sklonu 1:5 z kameniva těženého tl do 100 mm</t>
  </si>
  <si>
    <t xml:space="preserve">Komunikace</t>
  </si>
  <si>
    <t xml:space="preserve">38</t>
  </si>
  <si>
    <t xml:space="preserve">564851111</t>
  </si>
  <si>
    <t xml:space="preserve">Podklad ze štěrkodrtě ŠD tl 150 mm</t>
  </si>
  <si>
    <t xml:space="preserve">podél polyfunkčního domu</t>
  </si>
  <si>
    <t xml:space="preserve">300,0</t>
  </si>
  <si>
    <t xml:space="preserve">39</t>
  </si>
  <si>
    <t xml:space="preserve">564861111</t>
  </si>
  <si>
    <t xml:space="preserve">Podklad ze štěrkodrtě ŠD tl 200 mm</t>
  </si>
  <si>
    <t xml:space="preserve">4344,0+2100,0+200,0</t>
  </si>
  <si>
    <t xml:space="preserve">40</t>
  </si>
  <si>
    <t xml:space="preserve">591411111</t>
  </si>
  <si>
    <t xml:space="preserve">Kladení dlažby z mozaiky jednobarevné komunikací pro pěší lože z kameniva</t>
  </si>
  <si>
    <t xml:space="preserve">2010,0+263,0+29,0</t>
  </si>
  <si>
    <t xml:space="preserve">41</t>
  </si>
  <si>
    <t xml:space="preserve">583801100</t>
  </si>
  <si>
    <t xml:space="preserve">kostka dlažební drobná, materiálová skupina I/2, I.jakost, velikost 5 cm</t>
  </si>
  <si>
    <t xml:space="preserve">2302,0/8,2m2/1t</t>
  </si>
  <si>
    <t xml:space="preserve">270,82*1,02</t>
  </si>
  <si>
    <t xml:space="preserve">42</t>
  </si>
  <si>
    <t xml:space="preserve">596211112</t>
  </si>
  <si>
    <t xml:space="preserve">Kladení zámkové dlažby komunikací pro pěší tl 60 mm skupiny A pl do 300 m2</t>
  </si>
  <si>
    <t xml:space="preserve">43</t>
  </si>
  <si>
    <t xml:space="preserve">5-1</t>
  </si>
  <si>
    <t xml:space="preserve">Zámková dlažba tl.60mm</t>
  </si>
  <si>
    <t xml:space="preserve">Úpravy povrchů, podlahy a osazování výplní</t>
  </si>
  <si>
    <t xml:space="preserve">44</t>
  </si>
  <si>
    <t xml:space="preserve">011</t>
  </si>
  <si>
    <t xml:space="preserve">636212121</t>
  </si>
  <si>
    <t xml:space="preserve">Dlažba z cihel  do pískového lože tl.40mm</t>
  </si>
  <si>
    <t xml:space="preserve">Trubní vedení</t>
  </si>
  <si>
    <t xml:space="preserve">45</t>
  </si>
  <si>
    <t xml:space="preserve">871313121</t>
  </si>
  <si>
    <t xml:space="preserve">Montáž potrubí z kanalizačních trub z PVC otevřený výkop sklon do 20 % DN 150</t>
  </si>
  <si>
    <t xml:space="preserve">46</t>
  </si>
  <si>
    <t xml:space="preserve">895941111</t>
  </si>
  <si>
    <t xml:space="preserve">Zřízení vpusti kanalizační uliční z betonových dílců typ UV-50 normální</t>
  </si>
  <si>
    <t xml:space="preserve">47</t>
  </si>
  <si>
    <t xml:space="preserve">899204111</t>
  </si>
  <si>
    <t xml:space="preserve">Osazení mříží litinových včetně rámů a košů na bahno hmotnosti nad 150 kg</t>
  </si>
  <si>
    <t xml:space="preserve">48</t>
  </si>
  <si>
    <t xml:space="preserve">8-1</t>
  </si>
  <si>
    <t xml:space="preserve">Potrubí PVC DN150</t>
  </si>
  <si>
    <t xml:space="preserve">49</t>
  </si>
  <si>
    <t xml:space="preserve">8-2</t>
  </si>
  <si>
    <t xml:space="preserve">Vpusť uliční vč.mříží a koše</t>
  </si>
  <si>
    <t xml:space="preserve">ks</t>
  </si>
  <si>
    <t xml:space="preserve">Ostatní konstrukce a práce-bourání</t>
  </si>
  <si>
    <t xml:space="preserve">50</t>
  </si>
  <si>
    <t xml:space="preserve">916131213</t>
  </si>
  <si>
    <t xml:space="preserve">Osazení silničního obrubníku betonového stojatého s boční opěrou do lože z betonu prostého</t>
  </si>
  <si>
    <t xml:space="preserve">51</t>
  </si>
  <si>
    <t xml:space="preserve">592174100</t>
  </si>
  <si>
    <t xml:space="preserve">obrubník betonový chodníkový ABO 100/10/25 II nat 100x10x25 cm</t>
  </si>
  <si>
    <t xml:space="preserve">52</t>
  </si>
  <si>
    <t xml:space="preserve">916991121</t>
  </si>
  <si>
    <t xml:space="preserve">Lože pod odvodňovací žlab z betonu prostého</t>
  </si>
  <si>
    <t xml:space="preserve">pod odvodňovací žlab</t>
  </si>
  <si>
    <t xml:space="preserve">14,43</t>
  </si>
  <si>
    <t xml:space="preserve">53</t>
  </si>
  <si>
    <t xml:space="preserve">013</t>
  </si>
  <si>
    <t xml:space="preserve">961044111</t>
  </si>
  <si>
    <t xml:space="preserve">Bourání základů z betonu prostého</t>
  </si>
  <si>
    <t xml:space="preserve">32,0+300,0</t>
  </si>
  <si>
    <t xml:space="preserve">54</t>
  </si>
  <si>
    <t xml:space="preserve">962042321</t>
  </si>
  <si>
    <t xml:space="preserve">Bourání zdiva nadzákladového z betonu prostého</t>
  </si>
  <si>
    <t xml:space="preserve">25,0</t>
  </si>
  <si>
    <t xml:space="preserve">55</t>
  </si>
  <si>
    <t xml:space="preserve">963053937</t>
  </si>
  <si>
    <t xml:space="preserve">Bourání ŽB schodišťě+rampy</t>
  </si>
  <si>
    <t xml:space="preserve">197,0+14</t>
  </si>
  <si>
    <t xml:space="preserve">56</t>
  </si>
  <si>
    <t xml:space="preserve">231</t>
  </si>
  <si>
    <t xml:space="preserve">966001211</t>
  </si>
  <si>
    <t xml:space="preserve">Odstranění lavičky stabilní zabetonované</t>
  </si>
  <si>
    <t xml:space="preserve">57</t>
  </si>
  <si>
    <t xml:space="preserve">966001311</t>
  </si>
  <si>
    <t xml:space="preserve">Odstranění odpadkového koše s betonovou patkou</t>
  </si>
  <si>
    <t xml:space="preserve">58</t>
  </si>
  <si>
    <t xml:space="preserve">966008111</t>
  </si>
  <si>
    <t xml:space="preserve">Bourání odvodňovacího žlabu</t>
  </si>
  <si>
    <t xml:space="preserve">59</t>
  </si>
  <si>
    <t xml:space="preserve">979082213</t>
  </si>
  <si>
    <t xml:space="preserve">Vodorovná doprava suti po suchu do 1 km</t>
  </si>
  <si>
    <t xml:space="preserve">60</t>
  </si>
  <si>
    <t xml:space="preserve">979082219</t>
  </si>
  <si>
    <t xml:space="preserve">Příplatek ZKD 1 km u vodorovné dopravy suti po suchu do 1 km</t>
  </si>
  <si>
    <t xml:space="preserve">5014,198*9</t>
  </si>
  <si>
    <t xml:space="preserve">61</t>
  </si>
  <si>
    <t xml:space="preserve">9-1</t>
  </si>
  <si>
    <t xml:space="preserve">Odvodňovací žlab  vč.poklopu D+M</t>
  </si>
  <si>
    <t xml:space="preserve">62</t>
  </si>
  <si>
    <t xml:space="preserve">9-2</t>
  </si>
  <si>
    <t xml:space="preserve">Odstranění květináče-dřevěné</t>
  </si>
  <si>
    <t xml:space="preserve">celk</t>
  </si>
  <si>
    <t xml:space="preserve">63</t>
  </si>
  <si>
    <t xml:space="preserve">9-3</t>
  </si>
  <si>
    <t xml:space="preserve">Odstranění přístřešku autobusové zastávky vč.odvozu</t>
  </si>
  <si>
    <t xml:space="preserve">64</t>
  </si>
  <si>
    <t xml:space="preserve">9-4</t>
  </si>
  <si>
    <t xml:space="preserve">Demontáž reklamních sloupů</t>
  </si>
  <si>
    <t xml:space="preserve">65</t>
  </si>
  <si>
    <t xml:space="preserve">9-5</t>
  </si>
  <si>
    <t xml:space="preserve">Odstranění bet.truhlíků</t>
  </si>
  <si>
    <t xml:space="preserve">66</t>
  </si>
  <si>
    <t xml:space="preserve">9-6</t>
  </si>
  <si>
    <t xml:space="preserve">Vodící linie  s podélnou drážkou š.0,4m D+M</t>
  </si>
  <si>
    <t xml:space="preserve">99</t>
  </si>
  <si>
    <t xml:space="preserve">Přesun hmot</t>
  </si>
  <si>
    <t xml:space="preserve">67</t>
  </si>
  <si>
    <t xml:space="preserve">998223011</t>
  </si>
  <si>
    <t xml:space="preserve">Přesun hmot pro pozemní komunikace s krytem dlážděný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6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8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6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225;/Ekektro_19-9-201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25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7.25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7.25" hidden="false" customHeight="false" outlineLevel="0" collapsed="false">
      <c r="B23" s="12" t="s">
        <v>8</v>
      </c>
      <c r="D23" s="16" t="s">
        <v>9</v>
      </c>
    </row>
    <row r="24" customFormat="false" ht="30.75" hidden="false" customHeight="true" outlineLevel="0" collapsed="false">
      <c r="B24" s="12"/>
      <c r="D24" s="17"/>
    </row>
    <row r="25" customFormat="false" ht="17.25" hidden="false" customHeight="false" outlineLevel="0" collapsed="false">
      <c r="B25" s="12" t="s">
        <v>10</v>
      </c>
      <c r="D25" s="18" t="s">
        <v>11</v>
      </c>
    </row>
    <row r="26" customFormat="false" ht="27" hidden="false" customHeight="true" outlineLevel="0" collapsed="false">
      <c r="B26" s="12"/>
      <c r="D26" s="17"/>
    </row>
    <row r="27" customFormat="false" ht="17.25" hidden="false" customHeight="false" outlineLevel="0" collapsed="false">
      <c r="B27" s="12" t="s">
        <v>12</v>
      </c>
      <c r="D27" s="14" t="s">
        <v>13</v>
      </c>
    </row>
    <row r="28" customFormat="false" ht="17.25" hidden="false" customHeight="false" outlineLevel="0" collapsed="false">
      <c r="B28" s="12"/>
      <c r="D28" s="19"/>
    </row>
    <row r="29" customFormat="false" ht="17.25" hidden="false" customHeight="false" outlineLevel="0" collapsed="false">
      <c r="B29" s="12"/>
    </row>
    <row r="30" customFormat="false" ht="17.25" hidden="false" customHeight="false" outlineLevel="0" collapsed="false">
      <c r="B30" s="12"/>
      <c r="D30" s="19"/>
    </row>
    <row r="31" customFormat="false" ht="17.25" hidden="false" customHeight="false" outlineLevel="0" collapsed="false">
      <c r="B31" s="12"/>
      <c r="D31" s="16"/>
    </row>
    <row r="32" customFormat="false" ht="17.25" hidden="false" customHeight="false" outlineLevel="0" collapsed="false">
      <c r="B32" s="12" t="s">
        <v>14</v>
      </c>
      <c r="D32" s="14" t="s">
        <v>15</v>
      </c>
      <c r="E32" s="20"/>
      <c r="F32" s="20"/>
      <c r="G32" s="20"/>
    </row>
    <row r="33" customFormat="false" ht="15" hidden="false" customHeight="false" outlineLevel="0" collapsed="false">
      <c r="B33" s="8"/>
    </row>
    <row r="34" customFormat="false" ht="17.25" hidden="false" customHeight="false" outlineLevel="0" collapsed="false">
      <c r="B34" s="12"/>
      <c r="D34" s="21"/>
      <c r="E34" s="20"/>
      <c r="F34" s="20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7.25" hidden="false" customHeight="false" outlineLevel="0" collapsed="false">
      <c r="B38" s="22" t="s">
        <v>16</v>
      </c>
      <c r="H38" s="23"/>
    </row>
    <row r="39" customFormat="false" ht="15" hidden="false" customHeight="false" outlineLevel="0" collapsed="false">
      <c r="B39" s="24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5"/>
      <c r="C40" s="6"/>
      <c r="D40" s="6"/>
      <c r="E40" s="6"/>
      <c r="F40" s="6"/>
      <c r="G40" s="6"/>
      <c r="H40" s="6"/>
      <c r="I40" s="6"/>
      <c r="J40" s="6"/>
    </row>
    <row r="41" customFormat="false" ht="17.25" hidden="false" customHeight="false" outlineLevel="0" collapsed="false">
      <c r="B41" s="12" t="s">
        <v>17</v>
      </c>
      <c r="D41" s="26"/>
      <c r="H41" s="12" t="s">
        <v>18</v>
      </c>
      <c r="I41" s="27"/>
    </row>
    <row r="42" customFormat="false" ht="17.25" hidden="false" customHeight="false" outlineLevel="0" collapsed="false">
      <c r="B42" s="12" t="s">
        <v>19</v>
      </c>
      <c r="D42" s="26"/>
      <c r="H42" s="12" t="s">
        <v>20</v>
      </c>
      <c r="I42" s="28" t="s">
        <v>21</v>
      </c>
    </row>
    <row r="43" customFormat="false" ht="17.25" hidden="false" customHeight="false" outlineLevel="0" collapsed="false">
      <c r="B43" s="12" t="s">
        <v>22</v>
      </c>
      <c r="D43" s="26"/>
      <c r="H43" s="12" t="s">
        <v>23</v>
      </c>
      <c r="I43" s="29" t="s">
        <v>24</v>
      </c>
    </row>
    <row r="44" customFormat="false" ht="27.75" hidden="false" customHeight="true" outlineLevel="0" collapsed="false">
      <c r="E44" s="30"/>
      <c r="I44" s="19"/>
      <c r="J44" s="31" t="s">
        <v>25</v>
      </c>
      <c r="L44" s="32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6 - 7 - 80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5" t="s">
        <v>37</v>
      </c>
      <c r="F8" s="55"/>
      <c r="G8" s="55"/>
      <c r="H8" s="55"/>
      <c r="I8" s="55"/>
      <c r="J8" s="55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5" t="s">
        <v>38</v>
      </c>
      <c r="F9" s="55"/>
      <c r="G9" s="55"/>
      <c r="H9" s="55"/>
      <c r="I9" s="55"/>
      <c r="J9" s="55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7" t="s">
        <v>40</v>
      </c>
      <c r="F10" s="57"/>
      <c r="G10" s="57"/>
      <c r="H10" s="57"/>
      <c r="I10" s="57"/>
      <c r="J10" s="57"/>
      <c r="K10" s="45"/>
      <c r="L10" s="45"/>
      <c r="M10" s="45"/>
      <c r="N10" s="45"/>
      <c r="O10" s="45" t="s">
        <v>41</v>
      </c>
      <c r="P10" s="58" t="s">
        <v>42</v>
      </c>
      <c r="Q10" s="58"/>
      <c r="R10" s="58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59" t="s">
        <v>44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5</v>
      </c>
      <c r="C12" s="45"/>
      <c r="D12" s="45"/>
      <c r="E12" s="59" t="s">
        <v>44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6</v>
      </c>
      <c r="C13" s="45"/>
      <c r="D13" s="45"/>
      <c r="E13" s="59" t="s">
        <v>44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59" t="s">
        <v>44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59" t="s">
        <v>44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59" t="s">
        <v>44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59" t="s">
        <v>44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59" t="s">
        <v>44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59" t="s">
        <v>44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59" t="s">
        <v>44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59" t="s">
        <v>44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59" t="s">
        <v>44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59" t="s">
        <v>44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59" t="s">
        <v>44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0" t="s">
        <v>44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1" t="s">
        <v>47</v>
      </c>
      <c r="C26" s="45"/>
      <c r="D26" s="45"/>
      <c r="E26" s="61" t="s">
        <v>48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9</v>
      </c>
      <c r="P26" s="45" t="s">
        <v>50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1</v>
      </c>
      <c r="C27" s="45"/>
      <c r="D27" s="45"/>
      <c r="E27" s="47" t="s">
        <v>52</v>
      </c>
      <c r="F27" s="62"/>
      <c r="G27" s="62"/>
      <c r="H27" s="62"/>
      <c r="I27" s="62"/>
      <c r="J27" s="49"/>
      <c r="K27" s="45"/>
      <c r="L27" s="45"/>
      <c r="M27" s="45"/>
      <c r="N27" s="45"/>
      <c r="O27" s="63"/>
      <c r="P27" s="64"/>
      <c r="Q27" s="65"/>
      <c r="R27" s="66"/>
      <c r="S27" s="50"/>
    </row>
    <row r="28" customFormat="false" ht="17.25" hidden="false" customHeight="true" outlineLevel="0" collapsed="false">
      <c r="A28" s="44"/>
      <c r="B28" s="45" t="s">
        <v>53</v>
      </c>
      <c r="C28" s="45"/>
      <c r="D28" s="45"/>
      <c r="E28" s="67"/>
      <c r="F28" s="45"/>
      <c r="G28" s="45"/>
      <c r="H28" s="45"/>
      <c r="I28" s="45"/>
      <c r="J28" s="52"/>
      <c r="K28" s="45"/>
      <c r="L28" s="45"/>
      <c r="M28" s="45"/>
      <c r="N28" s="45"/>
      <c r="O28" s="63"/>
      <c r="P28" s="64"/>
      <c r="Q28" s="65"/>
      <c r="R28" s="66"/>
      <c r="S28" s="50"/>
    </row>
    <row r="29" customFormat="false" ht="17.25" hidden="false" customHeight="true" outlineLevel="0" collapsed="false">
      <c r="A29" s="44"/>
      <c r="B29" s="45" t="s">
        <v>54</v>
      </c>
      <c r="C29" s="45"/>
      <c r="D29" s="45"/>
      <c r="E29" s="68"/>
      <c r="F29" s="68"/>
      <c r="G29" s="68"/>
      <c r="H29" s="68"/>
      <c r="I29" s="68"/>
      <c r="J29" s="68"/>
      <c r="K29" s="45"/>
      <c r="L29" s="45"/>
      <c r="M29" s="45"/>
      <c r="N29" s="45"/>
      <c r="O29" s="63"/>
      <c r="P29" s="64"/>
      <c r="Q29" s="65"/>
      <c r="R29" s="66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69" t="s">
        <v>55</v>
      </c>
      <c r="F30" s="45"/>
      <c r="G30" s="45" t="s">
        <v>56</v>
      </c>
      <c r="H30" s="45"/>
      <c r="I30" s="45"/>
      <c r="J30" s="45"/>
      <c r="K30" s="45"/>
      <c r="L30" s="45"/>
      <c r="M30" s="45"/>
      <c r="N30" s="45"/>
      <c r="O30" s="69" t="s">
        <v>57</v>
      </c>
      <c r="P30" s="54"/>
      <c r="Q30" s="54"/>
      <c r="R30" s="70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3"/>
      <c r="F31" s="71"/>
      <c r="G31" s="71"/>
      <c r="H31" s="71"/>
      <c r="I31" s="71"/>
      <c r="J31" s="45"/>
      <c r="K31" s="45"/>
      <c r="L31" s="45"/>
      <c r="M31" s="45"/>
      <c r="N31" s="45"/>
      <c r="O31" s="72"/>
      <c r="P31" s="54"/>
      <c r="Q31" s="54"/>
      <c r="R31" s="73"/>
      <c r="S31" s="50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8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9</v>
      </c>
      <c r="B34" s="82"/>
      <c r="C34" s="82"/>
      <c r="D34" s="83"/>
      <c r="E34" s="84" t="s">
        <v>60</v>
      </c>
      <c r="F34" s="83"/>
      <c r="G34" s="84" t="s">
        <v>61</v>
      </c>
      <c r="H34" s="82"/>
      <c r="I34" s="83"/>
      <c r="J34" s="84" t="s">
        <v>62</v>
      </c>
      <c r="K34" s="82"/>
      <c r="L34" s="84" t="s">
        <v>63</v>
      </c>
      <c r="M34" s="82"/>
      <c r="N34" s="82"/>
      <c r="O34" s="83"/>
      <c r="P34" s="84" t="s">
        <v>64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5</v>
      </c>
      <c r="F36" s="78"/>
      <c r="G36" s="78"/>
      <c r="H36" s="78"/>
      <c r="I36" s="78"/>
      <c r="J36" s="95" t="s">
        <v>66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7</v>
      </c>
      <c r="B37" s="97"/>
      <c r="C37" s="98" t="s">
        <v>68</v>
      </c>
      <c r="D37" s="99"/>
      <c r="E37" s="99"/>
      <c r="F37" s="100"/>
      <c r="G37" s="96" t="s">
        <v>69</v>
      </c>
      <c r="H37" s="101"/>
      <c r="I37" s="98" t="s">
        <v>70</v>
      </c>
      <c r="J37" s="99"/>
      <c r="K37" s="99"/>
      <c r="L37" s="96" t="s">
        <v>71</v>
      </c>
      <c r="M37" s="101"/>
      <c r="N37" s="98" t="s">
        <v>72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73</v>
      </c>
      <c r="C38" s="49"/>
      <c r="D38" s="104" t="s">
        <v>74</v>
      </c>
      <c r="E38" s="105" t="n">
        <f aca="false">SUMIF('Soupis s VV'!O6:O156,8,'Soupis s VV'!I6:I156)</f>
        <v>0</v>
      </c>
      <c r="F38" s="106"/>
      <c r="G38" s="102" t="n">
        <v>8</v>
      </c>
      <c r="H38" s="107" t="s">
        <v>75</v>
      </c>
      <c r="I38" s="66"/>
      <c r="J38" s="108"/>
      <c r="K38" s="109"/>
      <c r="L38" s="102" t="n">
        <v>13</v>
      </c>
      <c r="M38" s="64" t="s">
        <v>76</v>
      </c>
      <c r="N38" s="110"/>
      <c r="O38" s="110"/>
      <c r="P38" s="111" t="n">
        <f aca="false">M49</f>
        <v>21</v>
      </c>
      <c r="Q38" s="112" t="s">
        <v>77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8</v>
      </c>
      <c r="E39" s="105" t="n">
        <f aca="false">SUMIF('Soupis s VV'!O15:O156,4,'Soupis s VV'!I15:I156)</f>
        <v>0</v>
      </c>
      <c r="F39" s="106"/>
      <c r="G39" s="102" t="n">
        <v>9</v>
      </c>
      <c r="H39" s="45" t="s">
        <v>79</v>
      </c>
      <c r="I39" s="104"/>
      <c r="J39" s="108"/>
      <c r="K39" s="109"/>
      <c r="L39" s="102" t="n">
        <v>14</v>
      </c>
      <c r="M39" s="64" t="s">
        <v>80</v>
      </c>
      <c r="N39" s="110"/>
      <c r="O39" s="110"/>
      <c r="P39" s="111" t="n">
        <f aca="false">M49</f>
        <v>21</v>
      </c>
      <c r="Q39" s="112" t="s">
        <v>77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81</v>
      </c>
      <c r="C40" s="49"/>
      <c r="D40" s="104" t="s">
        <v>74</v>
      </c>
      <c r="E40" s="105" t="n">
        <f aca="false">SUMIF('Soupis s VV'!O16:O156,32,'Soupis s VV'!I16:I156)</f>
        <v>0</v>
      </c>
      <c r="F40" s="106"/>
      <c r="G40" s="102" t="n">
        <v>10</v>
      </c>
      <c r="H40" s="107" t="s">
        <v>82</v>
      </c>
      <c r="I40" s="66"/>
      <c r="J40" s="108"/>
      <c r="K40" s="109"/>
      <c r="L40" s="102" t="n">
        <v>15</v>
      </c>
      <c r="M40" s="64" t="s">
        <v>83</v>
      </c>
      <c r="N40" s="110"/>
      <c r="O40" s="110"/>
      <c r="P40" s="111" t="n">
        <f aca="false">M49</f>
        <v>21</v>
      </c>
      <c r="Q40" s="112" t="s">
        <v>77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8</v>
      </c>
      <c r="E41" s="105" t="n">
        <f aca="false">SUMIF('Soupis s VV'!O17:O156,16,'Soupis s VV'!I17:I156)+SUMIF('Soupis s VV'!O17:O156,128,'Soupis s VV'!I17:I156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4</v>
      </c>
      <c r="N41" s="110"/>
      <c r="O41" s="110"/>
      <c r="P41" s="111" t="n">
        <f aca="false">M49</f>
        <v>21</v>
      </c>
      <c r="Q41" s="112" t="s">
        <v>77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5</v>
      </c>
      <c r="C42" s="49"/>
      <c r="D42" s="104" t="s">
        <v>74</v>
      </c>
      <c r="E42" s="105" t="n">
        <f aca="false">SUMIF('Soupis s VV'!O18:O156,256,'Soupis s VV'!I18:I156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6</v>
      </c>
      <c r="N42" s="110"/>
      <c r="O42" s="110"/>
      <c r="P42" s="111" t="n">
        <f aca="false">M49</f>
        <v>21</v>
      </c>
      <c r="Q42" s="112" t="s">
        <v>77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8</v>
      </c>
      <c r="E43" s="105" t="n">
        <f aca="false">SUMIF('Soupis s VV'!O19:O156,64,'Soupis s VV'!I19:I156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7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8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9</v>
      </c>
      <c r="I44" s="66"/>
      <c r="J44" s="119"/>
      <c r="K44" s="120"/>
      <c r="L44" s="102" t="n">
        <v>19</v>
      </c>
      <c r="M44" s="103" t="s">
        <v>90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91</v>
      </c>
      <c r="C45" s="124"/>
      <c r="D45" s="125"/>
      <c r="E45" s="126" t="n">
        <f aca="false">SUMIF('Soupis s VV'!O19:O156,512,'Soupis s VV'!I19:I156)</f>
        <v>0</v>
      </c>
      <c r="F45" s="76"/>
      <c r="G45" s="122" t="n">
        <v>21</v>
      </c>
      <c r="H45" s="123" t="s">
        <v>92</v>
      </c>
      <c r="I45" s="125"/>
      <c r="J45" s="127"/>
      <c r="K45" s="128" t="n">
        <f aca="false">M49</f>
        <v>21</v>
      </c>
      <c r="L45" s="122" t="n">
        <v>22</v>
      </c>
      <c r="M45" s="123" t="s">
        <v>93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53</v>
      </c>
      <c r="B46" s="42"/>
      <c r="C46" s="42"/>
      <c r="D46" s="42"/>
      <c r="E46" s="42"/>
      <c r="F46" s="130"/>
      <c r="G46" s="131"/>
      <c r="H46" s="42"/>
      <c r="I46" s="42"/>
      <c r="J46" s="42"/>
      <c r="K46" s="42"/>
      <c r="L46" s="96" t="s">
        <v>94</v>
      </c>
      <c r="M46" s="83"/>
      <c r="N46" s="98" t="s">
        <v>95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2"/>
      <c r="H47" s="45"/>
      <c r="I47" s="45"/>
      <c r="J47" s="45"/>
      <c r="K47" s="45"/>
      <c r="L47" s="102" t="n">
        <v>23</v>
      </c>
      <c r="M47" s="107" t="s">
        <v>96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7</v>
      </c>
      <c r="B48" s="135"/>
      <c r="C48" s="135"/>
      <c r="D48" s="135"/>
      <c r="E48" s="135"/>
      <c r="F48" s="114"/>
      <c r="G48" s="136" t="s">
        <v>98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7</v>
      </c>
      <c r="O48" s="138" t="n">
        <f aca="false">R47-O49</f>
        <v>0</v>
      </c>
      <c r="P48" s="110" t="s">
        <v>99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51</v>
      </c>
      <c r="B49" s="62"/>
      <c r="C49" s="62"/>
      <c r="D49" s="62"/>
      <c r="E49" s="62"/>
      <c r="F49" s="49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7</v>
      </c>
      <c r="O49" s="138" t="n">
        <f aca="false">ROUND(SUMIF('Soupis s VV'!N19:N156,M49,'Soupis s VV'!I19:I156)+SUMIF(P38:P42,M49,R38:R42)+IF(K45=M49,J45,0),2)</f>
        <v>0</v>
      </c>
      <c r="P49" s="110" t="s">
        <v>99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2"/>
      <c r="H50" s="45"/>
      <c r="I50" s="45"/>
      <c r="J50" s="45"/>
      <c r="K50" s="45"/>
      <c r="L50" s="122" t="n">
        <v>26</v>
      </c>
      <c r="M50" s="145" t="s">
        <v>100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7</v>
      </c>
      <c r="B51" s="135"/>
      <c r="C51" s="135"/>
      <c r="D51" s="135"/>
      <c r="E51" s="135"/>
      <c r="F51" s="114"/>
      <c r="G51" s="136" t="s">
        <v>98</v>
      </c>
      <c r="H51" s="135"/>
      <c r="I51" s="135"/>
      <c r="J51" s="135"/>
      <c r="K51" s="135"/>
      <c r="L51" s="96" t="s">
        <v>101</v>
      </c>
      <c r="M51" s="83"/>
      <c r="N51" s="98" t="s">
        <v>102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4</v>
      </c>
      <c r="B52" s="62"/>
      <c r="C52" s="62"/>
      <c r="D52" s="62"/>
      <c r="E52" s="62"/>
      <c r="F52" s="49"/>
      <c r="G52" s="142"/>
      <c r="H52" s="62"/>
      <c r="I52" s="62"/>
      <c r="J52" s="62"/>
      <c r="K52" s="62"/>
      <c r="L52" s="102" t="n">
        <v>27</v>
      </c>
      <c r="M52" s="107" t="s">
        <v>103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2"/>
      <c r="H53" s="45"/>
      <c r="I53" s="45"/>
      <c r="J53" s="45"/>
      <c r="K53" s="45"/>
      <c r="L53" s="102" t="n">
        <v>28</v>
      </c>
      <c r="M53" s="107" t="s">
        <v>104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7</v>
      </c>
      <c r="B54" s="75"/>
      <c r="C54" s="75"/>
      <c r="D54" s="75"/>
      <c r="E54" s="75"/>
      <c r="F54" s="151"/>
      <c r="G54" s="152" t="s">
        <v>98</v>
      </c>
      <c r="H54" s="75"/>
      <c r="I54" s="75"/>
      <c r="J54" s="75"/>
      <c r="K54" s="75"/>
      <c r="L54" s="122" t="n">
        <v>29</v>
      </c>
      <c r="M54" s="123" t="s">
        <v>105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 objects="true" scenarios="true"/>
  <protectedRanges>
    <protectedRange name="Oblast1" sqref="E29:J29 F31:I31 O31"/>
  </protectedRanges>
  <mergeCells count="9">
    <mergeCell ref="D2:Q2"/>
    <mergeCell ref="E5:J5"/>
    <mergeCell ref="E7:J7"/>
    <mergeCell ref="E8:J8"/>
    <mergeCell ref="E9:J9"/>
    <mergeCell ref="E10:J10"/>
    <mergeCell ref="P10:R10"/>
    <mergeCell ref="E29:J29"/>
    <mergeCell ref="F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6 - 7 - 80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4" t="s">
        <v>106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7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8</v>
      </c>
      <c r="B3" s="157" t="str">
        <f aca="false">'Krycí list'!E7</f>
        <v>SO 03 – Hlavní náměstí</v>
      </c>
      <c r="C3" s="159"/>
      <c r="D3" s="157"/>
      <c r="E3" s="160"/>
    </row>
    <row r="4" customFormat="false" ht="12" hidden="false" customHeight="true" outlineLevel="0" collapsed="false">
      <c r="A4" s="156" t="s">
        <v>109</v>
      </c>
      <c r="B4" s="157" t="str">
        <f aca="false">'Krycí list'!E9</f>
        <v>      03.01 – Plochy na hlavním náměstí</v>
      </c>
      <c r="C4" s="159"/>
      <c r="D4" s="157"/>
      <c r="E4" s="160"/>
    </row>
    <row r="5" customFormat="false" ht="12" hidden="false" customHeight="true" outlineLevel="0" collapsed="false">
      <c r="A5" s="156" t="s">
        <v>110</v>
      </c>
      <c r="B5" s="161" t="str">
        <f aca="false">'Krycí list'!E10</f>
        <v>              Plochy na hlavním náměstí</v>
      </c>
      <c r="C5" s="159"/>
      <c r="D5" s="157"/>
      <c r="E5" s="160"/>
    </row>
    <row r="6" customFormat="false" ht="12" hidden="false" customHeight="true" outlineLevel="0" collapsed="false">
      <c r="A6" s="157" t="s">
        <v>111</v>
      </c>
      <c r="B6" s="157" t="str">
        <f aca="false">'Krycí list'!P5</f>
        <v>822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12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13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4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7</v>
      </c>
      <c r="B11" s="161" t="str">
        <f aca="false">'Krycí list'!E26</f>
        <v>45233160-8  Chodníky a jiné zpevněné plochy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5</v>
      </c>
      <c r="B13" s="164" t="s">
        <v>116</v>
      </c>
      <c r="C13" s="165" t="s">
        <v>117</v>
      </c>
      <c r="D13" s="166" t="s">
        <v>118</v>
      </c>
      <c r="E13" s="165" t="s">
        <v>119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HSV</v>
      </c>
      <c r="B16" s="175" t="str">
        <f aca="false">'Soupis s VV'!E19</f>
        <v>Práce a dodávky HSV</v>
      </c>
      <c r="C16" s="176" t="n">
        <f aca="false">'Soupis s VV'!I19</f>
        <v>0</v>
      </c>
      <c r="D16" s="177" t="n">
        <f aca="false">'Soupis s VV'!K19</f>
        <v>2962.8387259</v>
      </c>
      <c r="E16" s="177" t="n">
        <f aca="false">'Soupis s VV'!M19</f>
        <v>5014.198</v>
      </c>
    </row>
    <row r="17" s="178" customFormat="true" ht="12.75" hidden="false" customHeight="true" outlineLevel="0" collapsed="false">
      <c r="A17" s="179" t="str">
        <f aca="false">'Soupis s VV'!D20</f>
        <v>001</v>
      </c>
      <c r="B17" s="180" t="str">
        <f aca="false">'Soupis s VV'!E20</f>
        <v>Sanace podloží</v>
      </c>
      <c r="C17" s="181" t="n">
        <f aca="false">'Soupis s VV'!I20</f>
        <v>0</v>
      </c>
      <c r="D17" s="182" t="n">
        <f aca="false">'Soupis s VV'!K20</f>
        <v>1130.998</v>
      </c>
      <c r="E17" s="182" t="n">
        <f aca="false">'Soupis s VV'!M20</f>
        <v>0</v>
      </c>
    </row>
    <row r="18" s="178" customFormat="true" ht="12.75" hidden="false" customHeight="true" outlineLevel="0" collapsed="false">
      <c r="A18" s="179" t="str">
        <f aca="false">'Soupis s VV'!D35</f>
        <v>1</v>
      </c>
      <c r="B18" s="180" t="str">
        <f aca="false">'Soupis s VV'!E35</f>
        <v>Zemní práce</v>
      </c>
      <c r="C18" s="181" t="n">
        <f aca="false">'Soupis s VV'!I35</f>
        <v>0</v>
      </c>
      <c r="D18" s="182" t="n">
        <f aca="false">'Soupis s VV'!K35</f>
        <v>304.379196</v>
      </c>
      <c r="E18" s="182" t="n">
        <f aca="false">'Soupis s VV'!M35</f>
        <v>4185.926</v>
      </c>
    </row>
    <row r="19" s="178" customFormat="true" ht="12.75" hidden="false" customHeight="true" outlineLevel="0" collapsed="false">
      <c r="A19" s="179" t="str">
        <f aca="false">'Soupis s VV'!D89</f>
        <v>2</v>
      </c>
      <c r="B19" s="180" t="str">
        <f aca="false">'Soupis s VV'!E89</f>
        <v>Zakládání</v>
      </c>
      <c r="C19" s="181" t="n">
        <f aca="false">'Soupis s VV'!I89</f>
        <v>0</v>
      </c>
      <c r="D19" s="182" t="n">
        <f aca="false">'Soupis s VV'!K89</f>
        <v>205.495</v>
      </c>
      <c r="E19" s="182" t="n">
        <f aca="false">'Soupis s VV'!M89</f>
        <v>0</v>
      </c>
    </row>
    <row r="20" s="178" customFormat="true" ht="12.75" hidden="false" customHeight="true" outlineLevel="0" collapsed="false">
      <c r="A20" s="179" t="str">
        <f aca="false">'Soupis s VV'!D92</f>
        <v>3</v>
      </c>
      <c r="B20" s="180" t="str">
        <f aca="false">'Soupis s VV'!E92</f>
        <v>Svislé a kompletní konstrukce</v>
      </c>
      <c r="C20" s="181" t="n">
        <f aca="false">'Soupis s VV'!I92</f>
        <v>0</v>
      </c>
      <c r="D20" s="182" t="n">
        <f aca="false">'Soupis s VV'!K92</f>
        <v>13.475615</v>
      </c>
      <c r="E20" s="182" t="n">
        <f aca="false">'Soupis s VV'!M92</f>
        <v>0</v>
      </c>
    </row>
    <row r="21" s="178" customFormat="true" ht="12.75" hidden="false" customHeight="true" outlineLevel="0" collapsed="false">
      <c r="A21" s="179" t="str">
        <f aca="false">'Soupis s VV'!D95</f>
        <v>4</v>
      </c>
      <c r="B21" s="180" t="str">
        <f aca="false">'Soupis s VV'!E95</f>
        <v>Vodorovné konstrukce</v>
      </c>
      <c r="C21" s="181" t="n">
        <f aca="false">'Soupis s VV'!I95</f>
        <v>0</v>
      </c>
      <c r="D21" s="182" t="n">
        <f aca="false">'Soupis s VV'!K95</f>
        <v>8.2626649</v>
      </c>
      <c r="E21" s="182" t="n">
        <f aca="false">'Soupis s VV'!M95</f>
        <v>0</v>
      </c>
    </row>
    <row r="22" s="178" customFormat="true" ht="12.75" hidden="false" customHeight="true" outlineLevel="0" collapsed="false">
      <c r="A22" s="179" t="str">
        <f aca="false">'Soupis s VV'!D100</f>
        <v>5</v>
      </c>
      <c r="B22" s="180" t="str">
        <f aca="false">'Soupis s VV'!E100</f>
        <v>Komunikace</v>
      </c>
      <c r="C22" s="181" t="n">
        <f aca="false">'Soupis s VV'!I100</f>
        <v>0</v>
      </c>
      <c r="D22" s="182" t="n">
        <f aca="false">'Soupis s VV'!K100</f>
        <v>664.975</v>
      </c>
      <c r="E22" s="182" t="n">
        <f aca="false">'Soupis s VV'!M100</f>
        <v>0</v>
      </c>
    </row>
    <row r="23" s="178" customFormat="true" ht="12.75" hidden="false" customHeight="true" outlineLevel="0" collapsed="false">
      <c r="A23" s="179" t="str">
        <f aca="false">'Soupis s VV'!D117</f>
        <v>6</v>
      </c>
      <c r="B23" s="180" t="str">
        <f aca="false">'Soupis s VV'!E117</f>
        <v>Úpravy povrchů, podlahy a osazování výplní</v>
      </c>
      <c r="C23" s="181" t="n">
        <f aca="false">'Soupis s VV'!I117</f>
        <v>0</v>
      </c>
      <c r="D23" s="182" t="n">
        <f aca="false">'Soupis s VV'!K117</f>
        <v>598.4946</v>
      </c>
      <c r="E23" s="182" t="n">
        <f aca="false">'Soupis s VV'!M117</f>
        <v>0</v>
      </c>
    </row>
    <row r="24" s="178" customFormat="true" ht="12.75" hidden="false" customHeight="true" outlineLevel="0" collapsed="false">
      <c r="A24" s="179" t="str">
        <f aca="false">'Soupis s VV'!D119</f>
        <v>8</v>
      </c>
      <c r="B24" s="180" t="str">
        <f aca="false">'Soupis s VV'!E119</f>
        <v>Trubní vedení</v>
      </c>
      <c r="C24" s="181" t="n">
        <f aca="false">'Soupis s VV'!I119</f>
        <v>0</v>
      </c>
      <c r="D24" s="182" t="n">
        <f aca="false">'Soupis s VV'!K119</f>
        <v>0.9837</v>
      </c>
      <c r="E24" s="182" t="n">
        <f aca="false">'Soupis s VV'!M119</f>
        <v>0</v>
      </c>
    </row>
    <row r="25" s="178" customFormat="true" ht="12.75" hidden="false" customHeight="true" outlineLevel="0" collapsed="false">
      <c r="A25" s="179" t="str">
        <f aca="false">'Soupis s VV'!D125</f>
        <v>9</v>
      </c>
      <c r="B25" s="180" t="str">
        <f aca="false">'Soupis s VV'!E125</f>
        <v>Ostatní konstrukce a práce-bourání</v>
      </c>
      <c r="C25" s="181" t="n">
        <f aca="false">'Soupis s VV'!I125</f>
        <v>0</v>
      </c>
      <c r="D25" s="182" t="n">
        <f aca="false">'Soupis s VV'!K125</f>
        <v>35.77495</v>
      </c>
      <c r="E25" s="182" t="n">
        <f aca="false">'Soupis s VV'!M125</f>
        <v>828.272</v>
      </c>
    </row>
    <row r="26" s="178" customFormat="true" ht="12.75" hidden="false" customHeight="true" outlineLevel="0" collapsed="false">
      <c r="A26" s="183" t="str">
        <f aca="false">'Soupis s VV'!D154</f>
        <v>99</v>
      </c>
      <c r="B26" s="184" t="str">
        <f aca="false">'Soupis s VV'!E154</f>
        <v>Přesun hmot</v>
      </c>
      <c r="C26" s="185" t="n">
        <f aca="false">'Soupis s VV'!I154</f>
        <v>0</v>
      </c>
      <c r="D26" s="186" t="n">
        <f aca="false">'Soupis s VV'!K154</f>
        <v>0</v>
      </c>
      <c r="E26" s="186" t="n">
        <f aca="false">'Soupis s VV'!M154</f>
        <v>0</v>
      </c>
    </row>
    <row r="27" s="187" customFormat="true" ht="12.75" hidden="false" customHeight="true" outlineLevel="0" collapsed="false">
      <c r="B27" s="188" t="s">
        <v>120</v>
      </c>
      <c r="C27" s="189" t="n">
        <f aca="false">'Soupis s VV'!I156</f>
        <v>0</v>
      </c>
      <c r="D27" s="190" t="n">
        <f aca="false">'Soupis s VV'!K156</f>
        <v>2962.8387259</v>
      </c>
      <c r="E27" s="190" t="n">
        <f aca="false">'Soupis s VV'!M156</f>
        <v>5014.198</v>
      </c>
    </row>
  </sheetData>
  <sheetProtection sheet="true" password="d1ae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6 - 7 - 80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9" min="17" style="33" width="9.14"/>
    <col collapsed="false" customWidth="true" hidden="true" outlineLevel="0" max="20" min="20" style="33" width="9.06"/>
    <col collapsed="false" customWidth="false" hidden="false" outlineLevel="0" max="257" min="21" style="33" width="9.14"/>
  </cols>
  <sheetData>
    <row r="1" customFormat="false" ht="18" hidden="false" customHeight="true" outlineLevel="0" collapsed="false">
      <c r="A1" s="154" t="s">
        <v>12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1"/>
      <c r="R1" s="191"/>
      <c r="S1" s="191"/>
      <c r="T1" s="191"/>
    </row>
    <row r="2" customFormat="false" ht="11.25" hidden="false" customHeight="true" outlineLevel="0" collapsed="false">
      <c r="A2" s="156" t="s">
        <v>107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91"/>
      <c r="M2" s="191"/>
      <c r="N2" s="191"/>
      <c r="O2" s="192"/>
      <c r="P2" s="192"/>
      <c r="Q2" s="191"/>
      <c r="R2" s="191"/>
      <c r="S2" s="191"/>
      <c r="T2" s="191"/>
    </row>
    <row r="3" customFormat="false" ht="11.25" hidden="false" customHeight="true" outlineLevel="0" collapsed="false">
      <c r="A3" s="156" t="s">
        <v>108</v>
      </c>
      <c r="B3" s="157"/>
      <c r="C3" s="157" t="str">
        <f aca="false">'Krycí list'!E7</f>
        <v>SO 03 – Hlavní náměstí</v>
      </c>
      <c r="D3" s="157"/>
      <c r="E3" s="157"/>
      <c r="F3" s="157"/>
      <c r="G3" s="157"/>
      <c r="H3" s="157"/>
      <c r="I3" s="157"/>
      <c r="J3" s="157"/>
      <c r="K3" s="157"/>
      <c r="L3" s="191"/>
      <c r="M3" s="191"/>
      <c r="N3" s="191"/>
      <c r="O3" s="192"/>
      <c r="P3" s="192"/>
      <c r="Q3" s="191"/>
      <c r="R3" s="191"/>
      <c r="S3" s="191"/>
      <c r="T3" s="191"/>
    </row>
    <row r="4" customFormat="false" ht="11.25" hidden="false" customHeight="true" outlineLevel="0" collapsed="false">
      <c r="A4" s="156" t="s">
        <v>109</v>
      </c>
      <c r="B4" s="157"/>
      <c r="C4" s="157" t="str">
        <f aca="false">'Krycí list'!E9</f>
        <v>      03.01 – Plochy na hlavním náměstí</v>
      </c>
      <c r="D4" s="157"/>
      <c r="E4" s="157"/>
      <c r="F4" s="157"/>
      <c r="G4" s="157"/>
      <c r="H4" s="157"/>
      <c r="I4" s="157"/>
      <c r="J4" s="157"/>
      <c r="K4" s="157"/>
      <c r="L4" s="191"/>
      <c r="M4" s="191"/>
      <c r="N4" s="191"/>
      <c r="O4" s="192"/>
      <c r="P4" s="192"/>
      <c r="Q4" s="191"/>
      <c r="R4" s="191"/>
      <c r="S4" s="191"/>
      <c r="T4" s="191"/>
    </row>
    <row r="5" customFormat="false" ht="11.25" hidden="false" customHeight="true" outlineLevel="0" collapsed="false">
      <c r="A5" s="156" t="s">
        <v>110</v>
      </c>
      <c r="B5" s="157"/>
      <c r="C5" s="161" t="str">
        <f aca="false">'Krycí list'!E10</f>
        <v>              Plochy na hlavním náměstí</v>
      </c>
      <c r="D5" s="161"/>
      <c r="E5" s="157"/>
      <c r="F5" s="157"/>
      <c r="G5" s="157"/>
      <c r="H5" s="157"/>
      <c r="I5" s="157"/>
      <c r="J5" s="157"/>
      <c r="K5" s="157"/>
      <c r="L5" s="191"/>
      <c r="M5" s="191"/>
      <c r="N5" s="191"/>
      <c r="O5" s="192"/>
      <c r="P5" s="192"/>
      <c r="Q5" s="191"/>
      <c r="R5" s="191"/>
      <c r="S5" s="191"/>
      <c r="T5" s="191"/>
    </row>
    <row r="6" customFormat="false" ht="11.25" hidden="false" customHeight="true" outlineLevel="0" collapsed="false">
      <c r="A6" s="157" t="s">
        <v>122</v>
      </c>
      <c r="B6" s="157"/>
      <c r="C6" s="157" t="str">
        <f aca="false">'Krycí list'!P5</f>
        <v>822</v>
      </c>
      <c r="D6" s="157"/>
      <c r="E6" s="157"/>
      <c r="F6" s="157"/>
      <c r="G6" s="157"/>
      <c r="H6" s="157"/>
      <c r="I6" s="157"/>
      <c r="J6" s="157"/>
      <c r="K6" s="157"/>
      <c r="L6" s="191"/>
      <c r="M6" s="191"/>
      <c r="N6" s="191"/>
      <c r="O6" s="192"/>
      <c r="P6" s="192"/>
      <c r="Q6" s="191"/>
      <c r="R6" s="191"/>
      <c r="S6" s="191"/>
      <c r="T6" s="191"/>
    </row>
    <row r="7" customFormat="false" ht="11.25" hidden="false" customHeight="true" outlineLevel="0" collapsed="false">
      <c r="A7" s="157" t="s">
        <v>123</v>
      </c>
      <c r="B7" s="157"/>
      <c r="C7" s="193" t="s">
        <v>124</v>
      </c>
      <c r="D7" s="157"/>
      <c r="E7" s="157"/>
      <c r="F7" s="157"/>
      <c r="G7" s="157"/>
      <c r="H7" s="157"/>
      <c r="I7" s="157"/>
      <c r="J7" s="157"/>
      <c r="K7" s="157"/>
      <c r="L7" s="191"/>
      <c r="M7" s="191"/>
      <c r="N7" s="191"/>
      <c r="O7" s="192"/>
      <c r="P7" s="192"/>
      <c r="Q7" s="191"/>
      <c r="R7" s="191"/>
      <c r="S7" s="191"/>
      <c r="T7" s="191"/>
    </row>
    <row r="8" customFormat="false" ht="11.25" hidden="false" customHeight="true" outlineLevel="0" collapsed="false">
      <c r="A8" s="157" t="s">
        <v>112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91"/>
      <c r="M8" s="191"/>
      <c r="N8" s="191"/>
      <c r="O8" s="192"/>
      <c r="P8" s="192"/>
      <c r="Q8" s="191"/>
      <c r="R8" s="191"/>
      <c r="S8" s="191"/>
      <c r="T8" s="191"/>
    </row>
    <row r="9" customFormat="false" ht="11.25" hidden="false" customHeight="true" outlineLevel="0" collapsed="false">
      <c r="A9" s="157" t="s">
        <v>113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91"/>
      <c r="M9" s="191"/>
      <c r="N9" s="191"/>
      <c r="O9" s="192"/>
      <c r="P9" s="192"/>
      <c r="Q9" s="191"/>
      <c r="R9" s="191"/>
      <c r="S9" s="191"/>
      <c r="T9" s="191"/>
    </row>
    <row r="10" customFormat="false" ht="11.25" hidden="false" customHeight="true" outlineLevel="0" collapsed="false">
      <c r="A10" s="157" t="s">
        <v>114</v>
      </c>
      <c r="B10" s="157"/>
      <c r="C10" s="162" t="n">
        <f aca="false">'Krycí list'!O31</f>
        <v>0</v>
      </c>
      <c r="D10" s="157"/>
      <c r="E10" s="157"/>
      <c r="F10" s="157"/>
      <c r="G10" s="157"/>
      <c r="H10" s="157"/>
      <c r="I10" s="157"/>
      <c r="J10" s="157"/>
      <c r="K10" s="157"/>
      <c r="L10" s="191"/>
      <c r="M10" s="191"/>
      <c r="N10" s="191"/>
      <c r="O10" s="192"/>
      <c r="P10" s="192"/>
      <c r="Q10" s="191"/>
      <c r="R10" s="191"/>
      <c r="S10" s="191"/>
      <c r="T10" s="191"/>
    </row>
    <row r="11" customFormat="false" ht="11.25" hidden="false" customHeight="true" outlineLevel="0" collapsed="false">
      <c r="A11" s="157"/>
      <c r="B11" s="157"/>
      <c r="C11" s="157"/>
      <c r="D11" s="157"/>
      <c r="E11" s="194" t="s">
        <v>125</v>
      </c>
      <c r="F11" s="195"/>
      <c r="G11" s="195"/>
      <c r="H11" s="195"/>
      <c r="I11" s="195"/>
      <c r="J11" s="157"/>
      <c r="K11" s="157"/>
      <c r="L11" s="191"/>
      <c r="M11" s="191"/>
      <c r="N11" s="191"/>
      <c r="O11" s="192"/>
      <c r="P11" s="192"/>
      <c r="Q11" s="191"/>
      <c r="R11" s="191"/>
      <c r="S11" s="191"/>
      <c r="T11" s="191"/>
    </row>
    <row r="12" customFormat="false" ht="11.25" hidden="false" customHeight="true" outlineLevel="0" collapsed="false">
      <c r="A12" s="157"/>
      <c r="B12" s="157"/>
      <c r="C12" s="157"/>
      <c r="D12" s="157"/>
      <c r="E12" s="194" t="s">
        <v>126</v>
      </c>
      <c r="F12" s="195"/>
      <c r="G12" s="195"/>
      <c r="H12" s="195"/>
      <c r="I12" s="195"/>
      <c r="J12" s="157"/>
      <c r="K12" s="157"/>
      <c r="L12" s="191"/>
      <c r="M12" s="191"/>
      <c r="N12" s="191"/>
      <c r="O12" s="192"/>
      <c r="P12" s="192"/>
      <c r="Q12" s="191"/>
      <c r="R12" s="191"/>
      <c r="S12" s="191"/>
      <c r="T12" s="191"/>
    </row>
    <row r="13" customFormat="false" ht="11.2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91"/>
      <c r="M13" s="191"/>
      <c r="N13" s="191"/>
      <c r="O13" s="192"/>
      <c r="P13" s="192"/>
      <c r="Q13" s="191"/>
      <c r="R13" s="191"/>
      <c r="S13" s="191"/>
      <c r="T13" s="191"/>
    </row>
    <row r="14" customFormat="false" ht="11.25" hidden="false" customHeight="true" outlineLevel="0" collapsed="false">
      <c r="A14" s="161" t="s">
        <v>47</v>
      </c>
      <c r="B14" s="157"/>
      <c r="C14" s="161" t="str">
        <f aca="false">'Krycí list'!E26</f>
        <v>45233160-8  Chodníky a jiné zpevněné plochy</v>
      </c>
      <c r="D14" s="157"/>
      <c r="E14" s="157"/>
      <c r="F14" s="157"/>
      <c r="G14" s="157"/>
      <c r="H14" s="157"/>
      <c r="I14" s="157"/>
      <c r="J14" s="157"/>
      <c r="K14" s="157"/>
      <c r="L14" s="191"/>
      <c r="M14" s="191"/>
      <c r="N14" s="191"/>
      <c r="O14" s="192"/>
      <c r="P14" s="192"/>
      <c r="Q14" s="191"/>
      <c r="R14" s="191"/>
      <c r="S14" s="191"/>
      <c r="T14" s="191"/>
    </row>
    <row r="15" customFormat="false" ht="5.25" hidden="false" customHeight="true" outlineLevel="0" collapsed="false">
      <c r="A15" s="191"/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2"/>
      <c r="P15" s="192"/>
      <c r="Q15" s="191"/>
      <c r="R15" s="191"/>
      <c r="S15" s="191"/>
      <c r="T15" s="191"/>
    </row>
    <row r="16" customFormat="false" ht="21.75" hidden="false" customHeight="true" outlineLevel="0" collapsed="false">
      <c r="A16" s="163" t="s">
        <v>127</v>
      </c>
      <c r="B16" s="164" t="s">
        <v>128</v>
      </c>
      <c r="C16" s="164" t="s">
        <v>129</v>
      </c>
      <c r="D16" s="164" t="s">
        <v>130</v>
      </c>
      <c r="E16" s="164" t="s">
        <v>116</v>
      </c>
      <c r="F16" s="164" t="s">
        <v>131</v>
      </c>
      <c r="G16" s="164" t="s">
        <v>132</v>
      </c>
      <c r="H16" s="164" t="s">
        <v>133</v>
      </c>
      <c r="I16" s="164" t="s">
        <v>117</v>
      </c>
      <c r="J16" s="164" t="s">
        <v>134</v>
      </c>
      <c r="K16" s="164" t="s">
        <v>118</v>
      </c>
      <c r="L16" s="164" t="s">
        <v>135</v>
      </c>
      <c r="M16" s="164" t="s">
        <v>136</v>
      </c>
      <c r="N16" s="164" t="s">
        <v>137</v>
      </c>
      <c r="O16" s="196" t="s">
        <v>138</v>
      </c>
      <c r="P16" s="197" t="s">
        <v>139</v>
      </c>
      <c r="Q16" s="164"/>
      <c r="R16" s="164"/>
      <c r="S16" s="164"/>
      <c r="T16" s="198" t="s">
        <v>140</v>
      </c>
      <c r="U16" s="199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200" t="n">
        <v>11</v>
      </c>
      <c r="P17" s="201" t="n">
        <v>12</v>
      </c>
      <c r="Q17" s="168"/>
      <c r="R17" s="168"/>
      <c r="S17" s="168"/>
      <c r="T17" s="202" t="n">
        <v>11</v>
      </c>
      <c r="U17" s="199"/>
    </row>
    <row r="18" customFormat="false" ht="3.75" hidden="false" customHeight="true" outlineLevel="0" collapsed="false">
      <c r="A18" s="191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2"/>
      <c r="P18" s="203"/>
      <c r="Q18" s="191"/>
      <c r="R18" s="191"/>
      <c r="S18" s="191"/>
      <c r="T18" s="191"/>
    </row>
    <row r="19" s="178" customFormat="true" ht="12.75" hidden="false" customHeight="true" outlineLevel="0" collapsed="false">
      <c r="A19" s="204"/>
      <c r="B19" s="205" t="s">
        <v>94</v>
      </c>
      <c r="C19" s="204"/>
      <c r="D19" s="204" t="s">
        <v>73</v>
      </c>
      <c r="E19" s="204" t="s">
        <v>141</v>
      </c>
      <c r="F19" s="204"/>
      <c r="G19" s="204"/>
      <c r="H19" s="204"/>
      <c r="I19" s="206" t="n">
        <f aca="false">I20+I35+I89+I92+I95+I100+I117+I119+I125</f>
        <v>0</v>
      </c>
      <c r="J19" s="204"/>
      <c r="K19" s="207" t="n">
        <f aca="false">K20+K35+K89+K92+K95+K100+K117+K119+K125</f>
        <v>2962.8387259</v>
      </c>
      <c r="L19" s="204"/>
      <c r="M19" s="207" t="n">
        <f aca="false">M20+M35+M89+M92+M95+M100+M117+M119+M125</f>
        <v>5014.198</v>
      </c>
      <c r="N19" s="204"/>
      <c r="P19" s="175" t="s">
        <v>24</v>
      </c>
    </row>
    <row r="20" s="178" customFormat="true" ht="12.75" hidden="false" customHeight="true" outlineLevel="0" collapsed="false">
      <c r="B20" s="179" t="s">
        <v>94</v>
      </c>
      <c r="D20" s="180" t="s">
        <v>142</v>
      </c>
      <c r="E20" s="180" t="s">
        <v>143</v>
      </c>
      <c r="I20" s="181" t="n">
        <f aca="false">SUM(I21:I34)</f>
        <v>0</v>
      </c>
      <c r="K20" s="182" t="n">
        <f aca="false">SUM(K21:K34)</f>
        <v>1130.998</v>
      </c>
      <c r="M20" s="182" t="n">
        <f aca="false">SUM(M21:M34)</f>
        <v>0</v>
      </c>
      <c r="P20" s="180" t="s">
        <v>144</v>
      </c>
    </row>
    <row r="21" s="45" customFormat="true" ht="13.5" hidden="false" customHeight="true" outlineLevel="0" collapsed="false">
      <c r="A21" s="208" t="s">
        <v>144</v>
      </c>
      <c r="B21" s="208" t="s">
        <v>145</v>
      </c>
      <c r="C21" s="208" t="s">
        <v>146</v>
      </c>
      <c r="D21" s="209" t="s">
        <v>147</v>
      </c>
      <c r="E21" s="210" t="s">
        <v>148</v>
      </c>
      <c r="F21" s="208" t="s">
        <v>149</v>
      </c>
      <c r="G21" s="211" t="n">
        <v>825</v>
      </c>
      <c r="H21" s="212" t="n">
        <v>0</v>
      </c>
      <c r="I21" s="213" t="n">
        <f aca="false">ROUND(G21*H21,2)</f>
        <v>0</v>
      </c>
      <c r="J21" s="214" t="n">
        <v>0</v>
      </c>
      <c r="K21" s="211" t="n">
        <f aca="false">G21*J21</f>
        <v>0</v>
      </c>
      <c r="L21" s="214" t="n">
        <v>0</v>
      </c>
      <c r="M21" s="211" t="n">
        <f aca="false">G21*L21</f>
        <v>0</v>
      </c>
      <c r="N21" s="215" t="n">
        <v>21</v>
      </c>
      <c r="O21" s="216" t="n">
        <v>8</v>
      </c>
      <c r="P21" s="217" t="s">
        <v>150</v>
      </c>
    </row>
    <row r="22" s="45" customFormat="true" ht="15.75" hidden="false" customHeight="true" outlineLevel="0" collapsed="false">
      <c r="D22" s="218"/>
      <c r="E22" s="219" t="s">
        <v>151</v>
      </c>
      <c r="G22" s="220" t="n">
        <v>825</v>
      </c>
      <c r="P22" s="218" t="s">
        <v>150</v>
      </c>
      <c r="Q22" s="218" t="s">
        <v>150</v>
      </c>
      <c r="R22" s="218" t="s">
        <v>152</v>
      </c>
      <c r="S22" s="218" t="s">
        <v>144</v>
      </c>
    </row>
    <row r="23" s="45" customFormat="true" ht="15.75" hidden="false" customHeight="true" outlineLevel="0" collapsed="false">
      <c r="D23" s="221"/>
      <c r="E23" s="222" t="s">
        <v>153</v>
      </c>
      <c r="G23" s="223" t="n">
        <v>825</v>
      </c>
      <c r="P23" s="221" t="s">
        <v>150</v>
      </c>
      <c r="Q23" s="221" t="s">
        <v>154</v>
      </c>
      <c r="R23" s="221" t="s">
        <v>152</v>
      </c>
      <c r="S23" s="221" t="s">
        <v>24</v>
      </c>
    </row>
    <row r="24" s="45" customFormat="true" ht="13.5" hidden="false" customHeight="true" outlineLevel="0" collapsed="false">
      <c r="A24" s="208" t="s">
        <v>150</v>
      </c>
      <c r="B24" s="208" t="s">
        <v>145</v>
      </c>
      <c r="C24" s="208" t="s">
        <v>146</v>
      </c>
      <c r="D24" s="209" t="s">
        <v>155</v>
      </c>
      <c r="E24" s="210" t="s">
        <v>156</v>
      </c>
      <c r="F24" s="208" t="s">
        <v>157</v>
      </c>
      <c r="G24" s="211" t="n">
        <v>550</v>
      </c>
      <c r="H24" s="212" t="n">
        <v>0</v>
      </c>
      <c r="I24" s="213" t="n">
        <f aca="false">ROUND(G24*H24,2)</f>
        <v>0</v>
      </c>
      <c r="J24" s="214" t="n">
        <v>0</v>
      </c>
      <c r="K24" s="211" t="n">
        <f aca="false">G24*J24</f>
        <v>0</v>
      </c>
      <c r="L24" s="214" t="n">
        <v>0</v>
      </c>
      <c r="M24" s="211" t="n">
        <f aca="false">G24*L24</f>
        <v>0</v>
      </c>
      <c r="N24" s="215" t="n">
        <v>21</v>
      </c>
      <c r="O24" s="216" t="n">
        <v>8</v>
      </c>
      <c r="P24" s="217" t="s">
        <v>150</v>
      </c>
    </row>
    <row r="25" s="45" customFormat="true" ht="13.5" hidden="false" customHeight="true" outlineLevel="0" collapsed="false">
      <c r="A25" s="208" t="s">
        <v>158</v>
      </c>
      <c r="B25" s="208" t="s">
        <v>145</v>
      </c>
      <c r="C25" s="208" t="s">
        <v>146</v>
      </c>
      <c r="D25" s="209" t="s">
        <v>159</v>
      </c>
      <c r="E25" s="210" t="s">
        <v>160</v>
      </c>
      <c r="F25" s="208" t="s">
        <v>157</v>
      </c>
      <c r="G25" s="211" t="n">
        <v>550</v>
      </c>
      <c r="H25" s="212" t="n">
        <v>0</v>
      </c>
      <c r="I25" s="213" t="n">
        <f aca="false">ROUND(G25*H25,2)</f>
        <v>0</v>
      </c>
      <c r="J25" s="214" t="n">
        <v>0</v>
      </c>
      <c r="K25" s="211" t="n">
        <f aca="false">G25*J25</f>
        <v>0</v>
      </c>
      <c r="L25" s="214" t="n">
        <v>0</v>
      </c>
      <c r="M25" s="211" t="n">
        <f aca="false">G25*L25</f>
        <v>0</v>
      </c>
      <c r="N25" s="215" t="n">
        <v>21</v>
      </c>
      <c r="O25" s="216" t="n">
        <v>8</v>
      </c>
      <c r="P25" s="217" t="s">
        <v>150</v>
      </c>
    </row>
    <row r="26" s="45" customFormat="true" ht="24" hidden="false" customHeight="true" outlineLevel="0" collapsed="false">
      <c r="A26" s="208" t="s">
        <v>154</v>
      </c>
      <c r="B26" s="208" t="s">
        <v>145</v>
      </c>
      <c r="C26" s="208" t="s">
        <v>146</v>
      </c>
      <c r="D26" s="209" t="s">
        <v>161</v>
      </c>
      <c r="E26" s="210" t="s">
        <v>162</v>
      </c>
      <c r="F26" s="208" t="s">
        <v>157</v>
      </c>
      <c r="G26" s="211" t="n">
        <v>2750</v>
      </c>
      <c r="H26" s="212" t="n">
        <v>0</v>
      </c>
      <c r="I26" s="213" t="n">
        <f aca="false">ROUND(G26*H26,2)</f>
        <v>0</v>
      </c>
      <c r="J26" s="214" t="n">
        <v>0</v>
      </c>
      <c r="K26" s="211" t="n">
        <f aca="false">G26*J26</f>
        <v>0</v>
      </c>
      <c r="L26" s="214" t="n">
        <v>0</v>
      </c>
      <c r="M26" s="211" t="n">
        <f aca="false">G26*L26</f>
        <v>0</v>
      </c>
      <c r="N26" s="215" t="n">
        <v>21</v>
      </c>
      <c r="O26" s="216" t="n">
        <v>8</v>
      </c>
      <c r="P26" s="217" t="s">
        <v>150</v>
      </c>
    </row>
    <row r="27" s="45" customFormat="true" ht="15.75" hidden="false" customHeight="true" outlineLevel="0" collapsed="false">
      <c r="D27" s="218"/>
      <c r="E27" s="219" t="s">
        <v>163</v>
      </c>
      <c r="G27" s="220" t="n">
        <v>2750</v>
      </c>
      <c r="P27" s="218" t="s">
        <v>150</v>
      </c>
      <c r="Q27" s="218" t="s">
        <v>150</v>
      </c>
      <c r="R27" s="218" t="s">
        <v>152</v>
      </c>
      <c r="S27" s="218" t="s">
        <v>144</v>
      </c>
    </row>
    <row r="28" s="45" customFormat="true" ht="15.75" hidden="false" customHeight="true" outlineLevel="0" collapsed="false">
      <c r="D28" s="221"/>
      <c r="E28" s="222" t="s">
        <v>153</v>
      </c>
      <c r="G28" s="223" t="n">
        <v>2750</v>
      </c>
      <c r="P28" s="221" t="s">
        <v>150</v>
      </c>
      <c r="Q28" s="221" t="s">
        <v>154</v>
      </c>
      <c r="R28" s="221" t="s">
        <v>152</v>
      </c>
      <c r="S28" s="221" t="s">
        <v>24</v>
      </c>
    </row>
    <row r="29" s="45" customFormat="true" ht="13.5" hidden="false" customHeight="true" outlineLevel="0" collapsed="false">
      <c r="A29" s="208" t="s">
        <v>164</v>
      </c>
      <c r="B29" s="208" t="s">
        <v>145</v>
      </c>
      <c r="C29" s="208" t="s">
        <v>146</v>
      </c>
      <c r="D29" s="209" t="s">
        <v>165</v>
      </c>
      <c r="E29" s="210" t="s">
        <v>166</v>
      </c>
      <c r="F29" s="208" t="s">
        <v>157</v>
      </c>
      <c r="G29" s="211" t="n">
        <v>550</v>
      </c>
      <c r="H29" s="212" t="n">
        <v>0</v>
      </c>
      <c r="I29" s="213" t="n">
        <f aca="false">ROUND(G29*H29,2)</f>
        <v>0</v>
      </c>
      <c r="J29" s="214" t="n">
        <v>0</v>
      </c>
      <c r="K29" s="211" t="n">
        <f aca="false">G29*J29</f>
        <v>0</v>
      </c>
      <c r="L29" s="214" t="n">
        <v>0</v>
      </c>
      <c r="M29" s="211" t="n">
        <f aca="false">G29*L29</f>
        <v>0</v>
      </c>
      <c r="N29" s="215" t="n">
        <v>21</v>
      </c>
      <c r="O29" s="216" t="n">
        <v>8</v>
      </c>
      <c r="P29" s="217" t="s">
        <v>150</v>
      </c>
    </row>
    <row r="30" s="45" customFormat="true" ht="13.5" hidden="false" customHeight="true" outlineLevel="0" collapsed="false">
      <c r="A30" s="208" t="s">
        <v>167</v>
      </c>
      <c r="B30" s="208" t="s">
        <v>145</v>
      </c>
      <c r="C30" s="208" t="s">
        <v>146</v>
      </c>
      <c r="D30" s="209" t="s">
        <v>168</v>
      </c>
      <c r="E30" s="210" t="s">
        <v>169</v>
      </c>
      <c r="F30" s="208" t="s">
        <v>157</v>
      </c>
      <c r="G30" s="211" t="n">
        <v>550</v>
      </c>
      <c r="H30" s="212" t="n">
        <v>0</v>
      </c>
      <c r="I30" s="213" t="n">
        <f aca="false">ROUND(G30*H30,2)</f>
        <v>0</v>
      </c>
      <c r="J30" s="214" t="n">
        <v>0</v>
      </c>
      <c r="K30" s="211" t="n">
        <f aca="false">G30*J30</f>
        <v>0</v>
      </c>
      <c r="L30" s="214" t="n">
        <v>0</v>
      </c>
      <c r="M30" s="211" t="n">
        <f aca="false">G30*L30</f>
        <v>0</v>
      </c>
      <c r="N30" s="215" t="n">
        <v>21</v>
      </c>
      <c r="O30" s="216" t="n">
        <v>8</v>
      </c>
      <c r="P30" s="217" t="s">
        <v>150</v>
      </c>
    </row>
    <row r="31" s="45" customFormat="true" ht="13.5" hidden="false" customHeight="true" outlineLevel="0" collapsed="false">
      <c r="A31" s="208" t="s">
        <v>21</v>
      </c>
      <c r="B31" s="208" t="s">
        <v>145</v>
      </c>
      <c r="C31" s="208" t="s">
        <v>146</v>
      </c>
      <c r="D31" s="209" t="s">
        <v>170</v>
      </c>
      <c r="E31" s="210" t="s">
        <v>171</v>
      </c>
      <c r="F31" s="208" t="s">
        <v>149</v>
      </c>
      <c r="G31" s="211" t="n">
        <v>1130.998</v>
      </c>
      <c r="H31" s="212" t="n">
        <v>0</v>
      </c>
      <c r="I31" s="213" t="n">
        <f aca="false">ROUND(G31*H31,2)</f>
        <v>0</v>
      </c>
      <c r="J31" s="214" t="n">
        <v>1</v>
      </c>
      <c r="K31" s="211" t="n">
        <f aca="false">G31*J31</f>
        <v>1130.998</v>
      </c>
      <c r="L31" s="214" t="n">
        <v>0</v>
      </c>
      <c r="M31" s="211" t="n">
        <f aca="false">G31*L31</f>
        <v>0</v>
      </c>
      <c r="N31" s="215" t="n">
        <v>21</v>
      </c>
      <c r="O31" s="216" t="n">
        <v>8</v>
      </c>
      <c r="P31" s="217" t="s">
        <v>150</v>
      </c>
    </row>
    <row r="32" s="45" customFormat="true" ht="15.75" hidden="false" customHeight="true" outlineLevel="0" collapsed="false">
      <c r="D32" s="218"/>
      <c r="E32" s="219" t="s">
        <v>172</v>
      </c>
      <c r="G32" s="220" t="n">
        <v>1130.998</v>
      </c>
      <c r="P32" s="218" t="s">
        <v>150</v>
      </c>
      <c r="Q32" s="218" t="s">
        <v>150</v>
      </c>
      <c r="R32" s="218" t="s">
        <v>152</v>
      </c>
      <c r="S32" s="218" t="s">
        <v>24</v>
      </c>
    </row>
    <row r="33" s="45" customFormat="true" ht="15.75" hidden="false" customHeight="true" outlineLevel="0" collapsed="false">
      <c r="D33" s="221"/>
      <c r="E33" s="222" t="s">
        <v>153</v>
      </c>
      <c r="G33" s="223" t="n">
        <v>1130.998</v>
      </c>
      <c r="P33" s="221" t="s">
        <v>150</v>
      </c>
      <c r="Q33" s="221" t="s">
        <v>154</v>
      </c>
      <c r="R33" s="221" t="s">
        <v>152</v>
      </c>
      <c r="S33" s="221" t="s">
        <v>144</v>
      </c>
    </row>
    <row r="34" s="45" customFormat="true" ht="13.5" hidden="false" customHeight="true" outlineLevel="0" collapsed="false">
      <c r="A34" s="224" t="s">
        <v>173</v>
      </c>
      <c r="B34" s="224" t="s">
        <v>174</v>
      </c>
      <c r="C34" s="224" t="s">
        <v>175</v>
      </c>
      <c r="D34" s="225" t="s">
        <v>176</v>
      </c>
      <c r="E34" s="226" t="s">
        <v>177</v>
      </c>
      <c r="F34" s="224" t="s">
        <v>178</v>
      </c>
      <c r="G34" s="227" t="n">
        <v>1100</v>
      </c>
      <c r="H34" s="228" t="n">
        <v>0</v>
      </c>
      <c r="I34" s="229" t="n">
        <f aca="false">ROUND(G34*H34,2)</f>
        <v>0</v>
      </c>
      <c r="J34" s="230" t="n">
        <v>0</v>
      </c>
      <c r="K34" s="227" t="n">
        <f aca="false">G34*J34</f>
        <v>0</v>
      </c>
      <c r="L34" s="230" t="n">
        <v>0</v>
      </c>
      <c r="M34" s="227" t="n">
        <f aca="false">G34*L34</f>
        <v>0</v>
      </c>
      <c r="N34" s="231" t="n">
        <v>21</v>
      </c>
      <c r="O34" s="232" t="n">
        <v>4</v>
      </c>
      <c r="P34" s="45" t="s">
        <v>150</v>
      </c>
    </row>
    <row r="35" s="178" customFormat="true" ht="12.75" hidden="false" customHeight="true" outlineLevel="0" collapsed="false">
      <c r="B35" s="179" t="s">
        <v>94</v>
      </c>
      <c r="D35" s="180" t="s">
        <v>144</v>
      </c>
      <c r="E35" s="180" t="s">
        <v>179</v>
      </c>
      <c r="I35" s="181" t="n">
        <f aca="false">SUM(I36:I88)</f>
        <v>0</v>
      </c>
      <c r="K35" s="182" t="n">
        <f aca="false">SUM(K36:K88)</f>
        <v>304.379196</v>
      </c>
      <c r="M35" s="182" t="n">
        <f aca="false">SUM(M36:M88)</f>
        <v>4185.926</v>
      </c>
      <c r="P35" s="180" t="s">
        <v>144</v>
      </c>
    </row>
    <row r="36" s="45" customFormat="true" ht="13.5" hidden="false" customHeight="true" outlineLevel="0" collapsed="false">
      <c r="A36" s="224" t="s">
        <v>180</v>
      </c>
      <c r="B36" s="224" t="s">
        <v>174</v>
      </c>
      <c r="C36" s="224" t="s">
        <v>175</v>
      </c>
      <c r="D36" s="225" t="s">
        <v>181</v>
      </c>
      <c r="E36" s="226" t="s">
        <v>182</v>
      </c>
      <c r="F36" s="224" t="s">
        <v>149</v>
      </c>
      <c r="G36" s="227" t="n">
        <v>2062.8</v>
      </c>
      <c r="H36" s="228" t="n">
        <v>0</v>
      </c>
      <c r="I36" s="229" t="n">
        <f aca="false">ROUND(G36*H36,2)</f>
        <v>0</v>
      </c>
      <c r="J36" s="230" t="n">
        <v>0</v>
      </c>
      <c r="K36" s="227" t="n">
        <f aca="false">G36*J36</f>
        <v>0</v>
      </c>
      <c r="L36" s="230" t="n">
        <v>0</v>
      </c>
      <c r="M36" s="227" t="n">
        <f aca="false">G36*L36</f>
        <v>0</v>
      </c>
      <c r="N36" s="231" t="n">
        <v>21</v>
      </c>
      <c r="O36" s="232" t="n">
        <v>4</v>
      </c>
      <c r="P36" s="45" t="s">
        <v>150</v>
      </c>
    </row>
    <row r="37" s="45" customFormat="true" ht="13.5" hidden="false" customHeight="true" outlineLevel="0" collapsed="false">
      <c r="A37" s="224" t="s">
        <v>183</v>
      </c>
      <c r="B37" s="224" t="s">
        <v>174</v>
      </c>
      <c r="C37" s="224" t="s">
        <v>175</v>
      </c>
      <c r="D37" s="225" t="s">
        <v>184</v>
      </c>
      <c r="E37" s="226" t="s">
        <v>185</v>
      </c>
      <c r="F37" s="224" t="s">
        <v>149</v>
      </c>
      <c r="G37" s="227" t="n">
        <v>2951.398</v>
      </c>
      <c r="H37" s="228" t="n">
        <v>0</v>
      </c>
      <c r="I37" s="229" t="n">
        <f aca="false">ROUND(G37*H37,2)</f>
        <v>0</v>
      </c>
      <c r="J37" s="230" t="n">
        <v>0</v>
      </c>
      <c r="K37" s="227" t="n">
        <f aca="false">G37*J37</f>
        <v>0</v>
      </c>
      <c r="L37" s="230" t="n">
        <v>0</v>
      </c>
      <c r="M37" s="227" t="n">
        <f aca="false">G37*L37</f>
        <v>0</v>
      </c>
      <c r="N37" s="231" t="n">
        <v>21</v>
      </c>
      <c r="O37" s="232" t="n">
        <v>4</v>
      </c>
      <c r="P37" s="45" t="s">
        <v>150</v>
      </c>
    </row>
    <row r="38" s="45" customFormat="true" ht="13.5" hidden="false" customHeight="true" outlineLevel="0" collapsed="false">
      <c r="A38" s="224" t="s">
        <v>186</v>
      </c>
      <c r="B38" s="224" t="s">
        <v>174</v>
      </c>
      <c r="C38" s="224" t="s">
        <v>187</v>
      </c>
      <c r="D38" s="225" t="s">
        <v>188</v>
      </c>
      <c r="E38" s="226" t="s">
        <v>189</v>
      </c>
      <c r="F38" s="224" t="s">
        <v>190</v>
      </c>
      <c r="G38" s="227" t="n">
        <v>170</v>
      </c>
      <c r="H38" s="228" t="n">
        <v>0</v>
      </c>
      <c r="I38" s="229" t="n">
        <f aca="false">ROUND(G38*H38,2)</f>
        <v>0</v>
      </c>
      <c r="J38" s="230" t="n">
        <v>0</v>
      </c>
      <c r="K38" s="227" t="n">
        <f aca="false">G38*J38</f>
        <v>0</v>
      </c>
      <c r="L38" s="230" t="n">
        <v>0.145</v>
      </c>
      <c r="M38" s="227" t="n">
        <f aca="false">G38*L38</f>
        <v>24.65</v>
      </c>
      <c r="N38" s="231" t="n">
        <v>21</v>
      </c>
      <c r="O38" s="232" t="n">
        <v>4</v>
      </c>
      <c r="P38" s="45" t="s">
        <v>150</v>
      </c>
    </row>
    <row r="39" s="45" customFormat="true" ht="24" hidden="false" customHeight="true" outlineLevel="0" collapsed="false">
      <c r="A39" s="224" t="s">
        <v>191</v>
      </c>
      <c r="B39" s="224" t="s">
        <v>174</v>
      </c>
      <c r="C39" s="224" t="s">
        <v>187</v>
      </c>
      <c r="D39" s="225" t="s">
        <v>192</v>
      </c>
      <c r="E39" s="226" t="s">
        <v>193</v>
      </c>
      <c r="F39" s="224" t="s">
        <v>178</v>
      </c>
      <c r="G39" s="227" t="n">
        <v>507.2</v>
      </c>
      <c r="H39" s="228" t="n">
        <v>0</v>
      </c>
      <c r="I39" s="229" t="n">
        <f aca="false">ROUND(G39*H39,2)</f>
        <v>0</v>
      </c>
      <c r="J39" s="230" t="n">
        <v>0</v>
      </c>
      <c r="K39" s="227" t="n">
        <f aca="false">G39*J39</f>
        <v>0</v>
      </c>
      <c r="L39" s="230" t="n">
        <v>0.255</v>
      </c>
      <c r="M39" s="227" t="n">
        <f aca="false">G39*L39</f>
        <v>129.336</v>
      </c>
      <c r="N39" s="231" t="n">
        <v>21</v>
      </c>
      <c r="O39" s="232" t="n">
        <v>4</v>
      </c>
      <c r="P39" s="45" t="s">
        <v>150</v>
      </c>
    </row>
    <row r="40" s="45" customFormat="true" ht="15.75" hidden="false" customHeight="true" outlineLevel="0" collapsed="false">
      <c r="D40" s="218"/>
      <c r="E40" s="219" t="s">
        <v>194</v>
      </c>
      <c r="G40" s="220" t="n">
        <v>507.2</v>
      </c>
      <c r="P40" s="218" t="s">
        <v>150</v>
      </c>
      <c r="Q40" s="218" t="s">
        <v>150</v>
      </c>
      <c r="R40" s="218" t="s">
        <v>152</v>
      </c>
      <c r="S40" s="218" t="s">
        <v>24</v>
      </c>
    </row>
    <row r="41" s="45" customFormat="true" ht="15.75" hidden="false" customHeight="true" outlineLevel="0" collapsed="false">
      <c r="D41" s="221"/>
      <c r="E41" s="222" t="s">
        <v>153</v>
      </c>
      <c r="G41" s="223" t="n">
        <v>507.2</v>
      </c>
      <c r="P41" s="221" t="s">
        <v>150</v>
      </c>
      <c r="Q41" s="221" t="s">
        <v>154</v>
      </c>
      <c r="R41" s="221" t="s">
        <v>152</v>
      </c>
      <c r="S41" s="221" t="s">
        <v>144</v>
      </c>
    </row>
    <row r="42" s="45" customFormat="true" ht="13.5" hidden="false" customHeight="true" outlineLevel="0" collapsed="false">
      <c r="A42" s="224" t="s">
        <v>195</v>
      </c>
      <c r="B42" s="224" t="s">
        <v>174</v>
      </c>
      <c r="C42" s="224" t="s">
        <v>187</v>
      </c>
      <c r="D42" s="225" t="s">
        <v>196</v>
      </c>
      <c r="E42" s="226" t="s">
        <v>197</v>
      </c>
      <c r="F42" s="224" t="s">
        <v>178</v>
      </c>
      <c r="G42" s="227" t="n">
        <v>4904</v>
      </c>
      <c r="H42" s="228" t="n">
        <v>0</v>
      </c>
      <c r="I42" s="229" t="n">
        <f aca="false">ROUND(G42*H42,2)</f>
        <v>0</v>
      </c>
      <c r="J42" s="230" t="n">
        <v>0</v>
      </c>
      <c r="K42" s="227" t="n">
        <f aca="false">G42*J42</f>
        <v>0</v>
      </c>
      <c r="L42" s="230" t="n">
        <v>0.4</v>
      </c>
      <c r="M42" s="227" t="n">
        <f aca="false">G42*L42</f>
        <v>1961.6</v>
      </c>
      <c r="N42" s="231" t="n">
        <v>21</v>
      </c>
      <c r="O42" s="232" t="n">
        <v>4</v>
      </c>
      <c r="P42" s="45" t="s">
        <v>150</v>
      </c>
    </row>
    <row r="43" s="45" customFormat="true" ht="15.75" hidden="false" customHeight="true" outlineLevel="0" collapsed="false">
      <c r="D43" s="218"/>
      <c r="E43" s="219" t="s">
        <v>198</v>
      </c>
      <c r="G43" s="220" t="n">
        <v>4904</v>
      </c>
      <c r="P43" s="218" t="s">
        <v>150</v>
      </c>
      <c r="Q43" s="218" t="s">
        <v>150</v>
      </c>
      <c r="R43" s="218" t="s">
        <v>152</v>
      </c>
      <c r="S43" s="218" t="s">
        <v>24</v>
      </c>
    </row>
    <row r="44" s="45" customFormat="true" ht="15.75" hidden="false" customHeight="true" outlineLevel="0" collapsed="false">
      <c r="D44" s="221"/>
      <c r="E44" s="222" t="s">
        <v>153</v>
      </c>
      <c r="G44" s="223" t="n">
        <v>4904</v>
      </c>
      <c r="P44" s="221" t="s">
        <v>150</v>
      </c>
      <c r="Q44" s="221" t="s">
        <v>154</v>
      </c>
      <c r="R44" s="221" t="s">
        <v>152</v>
      </c>
      <c r="S44" s="221" t="s">
        <v>144</v>
      </c>
    </row>
    <row r="45" s="45" customFormat="true" ht="13.5" hidden="false" customHeight="true" outlineLevel="0" collapsed="false">
      <c r="A45" s="224" t="s">
        <v>199</v>
      </c>
      <c r="B45" s="224" t="s">
        <v>174</v>
      </c>
      <c r="C45" s="224" t="s">
        <v>187</v>
      </c>
      <c r="D45" s="225" t="s">
        <v>200</v>
      </c>
      <c r="E45" s="226" t="s">
        <v>201</v>
      </c>
      <c r="F45" s="224" t="s">
        <v>178</v>
      </c>
      <c r="G45" s="227" t="n">
        <v>4584</v>
      </c>
      <c r="H45" s="228" t="n">
        <v>0</v>
      </c>
      <c r="I45" s="229" t="n">
        <f aca="false">ROUND(G45*H45,2)</f>
        <v>0</v>
      </c>
      <c r="J45" s="230" t="n">
        <v>0</v>
      </c>
      <c r="K45" s="227" t="n">
        <f aca="false">G45*J45</f>
        <v>0</v>
      </c>
      <c r="L45" s="230" t="n">
        <v>0.45</v>
      </c>
      <c r="M45" s="227" t="n">
        <f aca="false">G45*L45</f>
        <v>2062.8</v>
      </c>
      <c r="N45" s="231" t="n">
        <v>21</v>
      </c>
      <c r="O45" s="232" t="n">
        <v>4</v>
      </c>
      <c r="P45" s="45" t="s">
        <v>150</v>
      </c>
    </row>
    <row r="46" s="45" customFormat="true" ht="13.5" hidden="false" customHeight="true" outlineLevel="0" collapsed="false">
      <c r="A46" s="224" t="s">
        <v>202</v>
      </c>
      <c r="B46" s="224" t="s">
        <v>174</v>
      </c>
      <c r="C46" s="224" t="s">
        <v>187</v>
      </c>
      <c r="D46" s="225" t="s">
        <v>203</v>
      </c>
      <c r="E46" s="226" t="s">
        <v>204</v>
      </c>
      <c r="F46" s="224" t="s">
        <v>190</v>
      </c>
      <c r="G46" s="227" t="n">
        <v>26</v>
      </c>
      <c r="H46" s="228" t="n">
        <v>0</v>
      </c>
      <c r="I46" s="229" t="n">
        <f aca="false">ROUND(G46*H46,2)</f>
        <v>0</v>
      </c>
      <c r="J46" s="230" t="n">
        <v>0.3</v>
      </c>
      <c r="K46" s="227" t="n">
        <f aca="false">G46*J46</f>
        <v>7.8</v>
      </c>
      <c r="L46" s="230" t="n">
        <v>0.29</v>
      </c>
      <c r="M46" s="227" t="n">
        <f aca="false">G46*L46</f>
        <v>7.54</v>
      </c>
      <c r="N46" s="231" t="n">
        <v>21</v>
      </c>
      <c r="O46" s="232" t="n">
        <v>4</v>
      </c>
      <c r="P46" s="45" t="s">
        <v>150</v>
      </c>
    </row>
    <row r="47" s="45" customFormat="true" ht="13.5" hidden="false" customHeight="true" outlineLevel="0" collapsed="false">
      <c r="A47" s="224" t="s">
        <v>205</v>
      </c>
      <c r="B47" s="224" t="s">
        <v>174</v>
      </c>
      <c r="C47" s="224" t="s">
        <v>142</v>
      </c>
      <c r="D47" s="225" t="s">
        <v>206</v>
      </c>
      <c r="E47" s="226" t="s">
        <v>207</v>
      </c>
      <c r="F47" s="224" t="s">
        <v>157</v>
      </c>
      <c r="G47" s="227" t="n">
        <v>148.2</v>
      </c>
      <c r="H47" s="228" t="n">
        <v>0</v>
      </c>
      <c r="I47" s="229" t="n">
        <f aca="false">ROUND(G47*H47,2)</f>
        <v>0</v>
      </c>
      <c r="J47" s="230" t="n">
        <v>0</v>
      </c>
      <c r="K47" s="227" t="n">
        <f aca="false">G47*J47</f>
        <v>0</v>
      </c>
      <c r="L47" s="230" t="n">
        <v>0</v>
      </c>
      <c r="M47" s="227" t="n">
        <f aca="false">G47*L47</f>
        <v>0</v>
      </c>
      <c r="N47" s="231" t="n">
        <v>21</v>
      </c>
      <c r="O47" s="232" t="n">
        <v>4</v>
      </c>
      <c r="P47" s="45" t="s">
        <v>150</v>
      </c>
    </row>
    <row r="48" s="45" customFormat="true" ht="15.75" hidden="false" customHeight="true" outlineLevel="0" collapsed="false">
      <c r="D48" s="218"/>
      <c r="E48" s="219" t="s">
        <v>208</v>
      </c>
      <c r="G48" s="220" t="n">
        <v>148.2</v>
      </c>
      <c r="P48" s="218" t="s">
        <v>150</v>
      </c>
      <c r="Q48" s="218" t="s">
        <v>150</v>
      </c>
      <c r="R48" s="218" t="s">
        <v>152</v>
      </c>
      <c r="S48" s="218" t="s">
        <v>24</v>
      </c>
    </row>
    <row r="49" s="45" customFormat="true" ht="15.75" hidden="false" customHeight="true" outlineLevel="0" collapsed="false">
      <c r="D49" s="221"/>
      <c r="E49" s="222" t="s">
        <v>153</v>
      </c>
      <c r="G49" s="223" t="n">
        <v>148.2</v>
      </c>
      <c r="P49" s="221" t="s">
        <v>150</v>
      </c>
      <c r="Q49" s="221" t="s">
        <v>154</v>
      </c>
      <c r="R49" s="221" t="s">
        <v>152</v>
      </c>
      <c r="S49" s="221" t="s">
        <v>144</v>
      </c>
    </row>
    <row r="50" s="45" customFormat="true" ht="24" hidden="false" customHeight="true" outlineLevel="0" collapsed="false">
      <c r="A50" s="224" t="s">
        <v>209</v>
      </c>
      <c r="B50" s="224" t="s">
        <v>174</v>
      </c>
      <c r="C50" s="224" t="s">
        <v>142</v>
      </c>
      <c r="D50" s="225" t="s">
        <v>210</v>
      </c>
      <c r="E50" s="226" t="s">
        <v>211</v>
      </c>
      <c r="F50" s="224" t="s">
        <v>157</v>
      </c>
      <c r="G50" s="227" t="n">
        <v>120</v>
      </c>
      <c r="H50" s="228" t="n">
        <v>0</v>
      </c>
      <c r="I50" s="229" t="n">
        <f aca="false">ROUND(G50*H50,2)</f>
        <v>0</v>
      </c>
      <c r="J50" s="230" t="n">
        <v>0</v>
      </c>
      <c r="K50" s="227" t="n">
        <f aca="false">G50*J50</f>
        <v>0</v>
      </c>
      <c r="L50" s="230" t="n">
        <v>0</v>
      </c>
      <c r="M50" s="227" t="n">
        <f aca="false">G50*L50</f>
        <v>0</v>
      </c>
      <c r="N50" s="231" t="n">
        <v>21</v>
      </c>
      <c r="O50" s="232" t="n">
        <v>4</v>
      </c>
      <c r="P50" s="45" t="s">
        <v>150</v>
      </c>
    </row>
    <row r="51" s="45" customFormat="true" ht="13.5" hidden="false" customHeight="true" outlineLevel="0" collapsed="false">
      <c r="A51" s="224" t="s">
        <v>212</v>
      </c>
      <c r="B51" s="224" t="s">
        <v>174</v>
      </c>
      <c r="C51" s="224" t="s">
        <v>142</v>
      </c>
      <c r="D51" s="225" t="s">
        <v>213</v>
      </c>
      <c r="E51" s="226" t="s">
        <v>214</v>
      </c>
      <c r="F51" s="224" t="s">
        <v>157</v>
      </c>
      <c r="G51" s="227" t="n">
        <v>0.45</v>
      </c>
      <c r="H51" s="228" t="n">
        <v>0</v>
      </c>
      <c r="I51" s="229" t="n">
        <f aca="false">ROUND(G51*H51,2)</f>
        <v>0</v>
      </c>
      <c r="J51" s="230" t="n">
        <v>0</v>
      </c>
      <c r="K51" s="227" t="n">
        <f aca="false">G51*J51</f>
        <v>0</v>
      </c>
      <c r="L51" s="230" t="n">
        <v>0</v>
      </c>
      <c r="M51" s="227" t="n">
        <f aca="false">G51*L51</f>
        <v>0</v>
      </c>
      <c r="N51" s="231" t="n">
        <v>21</v>
      </c>
      <c r="O51" s="232" t="n">
        <v>4</v>
      </c>
      <c r="P51" s="45" t="s">
        <v>150</v>
      </c>
    </row>
    <row r="52" s="45" customFormat="true" ht="15.75" hidden="false" customHeight="true" outlineLevel="0" collapsed="false">
      <c r="D52" s="233"/>
      <c r="E52" s="234" t="s">
        <v>215</v>
      </c>
      <c r="G52" s="235"/>
      <c r="P52" s="233" t="s">
        <v>150</v>
      </c>
      <c r="Q52" s="233" t="s">
        <v>144</v>
      </c>
      <c r="R52" s="233" t="s">
        <v>152</v>
      </c>
      <c r="S52" s="233" t="s">
        <v>24</v>
      </c>
    </row>
    <row r="53" s="45" customFormat="true" ht="15.75" hidden="false" customHeight="true" outlineLevel="0" collapsed="false">
      <c r="D53" s="218"/>
      <c r="E53" s="219" t="s">
        <v>216</v>
      </c>
      <c r="G53" s="220" t="n">
        <v>0.45</v>
      </c>
      <c r="P53" s="218" t="s">
        <v>150</v>
      </c>
      <c r="Q53" s="218" t="s">
        <v>150</v>
      </c>
      <c r="R53" s="218" t="s">
        <v>152</v>
      </c>
      <c r="S53" s="218" t="s">
        <v>24</v>
      </c>
    </row>
    <row r="54" s="45" customFormat="true" ht="15.75" hidden="false" customHeight="true" outlineLevel="0" collapsed="false">
      <c r="D54" s="221"/>
      <c r="E54" s="222" t="s">
        <v>153</v>
      </c>
      <c r="G54" s="223" t="n">
        <v>0.45</v>
      </c>
      <c r="P54" s="221" t="s">
        <v>150</v>
      </c>
      <c r="Q54" s="221" t="s">
        <v>154</v>
      </c>
      <c r="R54" s="221" t="s">
        <v>152</v>
      </c>
      <c r="S54" s="221" t="s">
        <v>144</v>
      </c>
    </row>
    <row r="55" s="45" customFormat="true" ht="13.5" hidden="false" customHeight="true" outlineLevel="0" collapsed="false">
      <c r="A55" s="224" t="s">
        <v>217</v>
      </c>
      <c r="B55" s="224" t="s">
        <v>174</v>
      </c>
      <c r="C55" s="224" t="s">
        <v>142</v>
      </c>
      <c r="D55" s="225" t="s">
        <v>218</v>
      </c>
      <c r="E55" s="226" t="s">
        <v>219</v>
      </c>
      <c r="F55" s="224" t="s">
        <v>157</v>
      </c>
      <c r="G55" s="227" t="n">
        <v>69.6</v>
      </c>
      <c r="H55" s="228" t="n">
        <v>0</v>
      </c>
      <c r="I55" s="229" t="n">
        <f aca="false">ROUND(G55*H55,2)</f>
        <v>0</v>
      </c>
      <c r="J55" s="230" t="n">
        <v>0</v>
      </c>
      <c r="K55" s="227" t="n">
        <f aca="false">G55*J55</f>
        <v>0</v>
      </c>
      <c r="L55" s="230" t="n">
        <v>0</v>
      </c>
      <c r="M55" s="227" t="n">
        <f aca="false">G55*L55</f>
        <v>0</v>
      </c>
      <c r="N55" s="231" t="n">
        <v>21</v>
      </c>
      <c r="O55" s="232" t="n">
        <v>4</v>
      </c>
      <c r="P55" s="45" t="s">
        <v>150</v>
      </c>
    </row>
    <row r="56" s="45" customFormat="true" ht="15.75" hidden="false" customHeight="true" outlineLevel="0" collapsed="false">
      <c r="D56" s="218"/>
      <c r="E56" s="219" t="s">
        <v>220</v>
      </c>
      <c r="G56" s="220" t="n">
        <v>65.55</v>
      </c>
      <c r="P56" s="218" t="s">
        <v>150</v>
      </c>
      <c r="Q56" s="218" t="s">
        <v>150</v>
      </c>
      <c r="R56" s="218" t="s">
        <v>152</v>
      </c>
      <c r="S56" s="218" t="s">
        <v>24</v>
      </c>
    </row>
    <row r="57" s="45" customFormat="true" ht="15.75" hidden="false" customHeight="true" outlineLevel="0" collapsed="false">
      <c r="D57" s="218"/>
      <c r="E57" s="219" t="s">
        <v>221</v>
      </c>
      <c r="G57" s="220" t="n">
        <v>4.05</v>
      </c>
      <c r="P57" s="218" t="s">
        <v>150</v>
      </c>
      <c r="Q57" s="218" t="s">
        <v>150</v>
      </c>
      <c r="R57" s="218" t="s">
        <v>152</v>
      </c>
      <c r="S57" s="218" t="s">
        <v>24</v>
      </c>
    </row>
    <row r="58" s="45" customFormat="true" ht="15.75" hidden="false" customHeight="true" outlineLevel="0" collapsed="false">
      <c r="D58" s="221"/>
      <c r="E58" s="222" t="s">
        <v>153</v>
      </c>
      <c r="G58" s="223" t="n">
        <v>69.6</v>
      </c>
      <c r="P58" s="221" t="s">
        <v>150</v>
      </c>
      <c r="Q58" s="221" t="s">
        <v>154</v>
      </c>
      <c r="R58" s="221" t="s">
        <v>152</v>
      </c>
      <c r="S58" s="221" t="s">
        <v>144</v>
      </c>
    </row>
    <row r="59" s="45" customFormat="true" ht="13.5" hidden="false" customHeight="true" outlineLevel="0" collapsed="false">
      <c r="A59" s="224" t="s">
        <v>222</v>
      </c>
      <c r="B59" s="224" t="s">
        <v>174</v>
      </c>
      <c r="C59" s="224" t="s">
        <v>142</v>
      </c>
      <c r="D59" s="225" t="s">
        <v>223</v>
      </c>
      <c r="E59" s="226" t="s">
        <v>224</v>
      </c>
      <c r="F59" s="224" t="s">
        <v>178</v>
      </c>
      <c r="G59" s="227" t="n">
        <v>141.9</v>
      </c>
      <c r="H59" s="228" t="n">
        <v>0</v>
      </c>
      <c r="I59" s="229" t="n">
        <f aca="false">ROUND(G59*H59,2)</f>
        <v>0</v>
      </c>
      <c r="J59" s="230" t="n">
        <v>0.00084</v>
      </c>
      <c r="K59" s="227" t="n">
        <f aca="false">G59*J59</f>
        <v>0.119196</v>
      </c>
      <c r="L59" s="230" t="n">
        <v>0</v>
      </c>
      <c r="M59" s="227" t="n">
        <f aca="false">G59*L59</f>
        <v>0</v>
      </c>
      <c r="N59" s="231" t="n">
        <v>21</v>
      </c>
      <c r="O59" s="232" t="n">
        <v>4</v>
      </c>
      <c r="P59" s="45" t="s">
        <v>150</v>
      </c>
    </row>
    <row r="60" s="45" customFormat="true" ht="15.75" hidden="false" customHeight="true" outlineLevel="0" collapsed="false">
      <c r="D60" s="218"/>
      <c r="E60" s="219" t="s">
        <v>225</v>
      </c>
      <c r="G60" s="220" t="n">
        <v>131.1</v>
      </c>
      <c r="P60" s="218" t="s">
        <v>150</v>
      </c>
      <c r="Q60" s="218" t="s">
        <v>150</v>
      </c>
      <c r="R60" s="218" t="s">
        <v>152</v>
      </c>
      <c r="S60" s="218" t="s">
        <v>24</v>
      </c>
    </row>
    <row r="61" s="45" customFormat="true" ht="15.75" hidden="false" customHeight="true" outlineLevel="0" collapsed="false">
      <c r="D61" s="218"/>
      <c r="E61" s="219" t="s">
        <v>226</v>
      </c>
      <c r="G61" s="220" t="n">
        <v>10.8</v>
      </c>
      <c r="P61" s="218" t="s">
        <v>150</v>
      </c>
      <c r="Q61" s="218" t="s">
        <v>150</v>
      </c>
      <c r="R61" s="218" t="s">
        <v>152</v>
      </c>
      <c r="S61" s="218" t="s">
        <v>24</v>
      </c>
    </row>
    <row r="62" s="45" customFormat="true" ht="15.75" hidden="false" customHeight="true" outlineLevel="0" collapsed="false">
      <c r="D62" s="221"/>
      <c r="E62" s="222" t="s">
        <v>153</v>
      </c>
      <c r="G62" s="223" t="n">
        <v>141.9</v>
      </c>
      <c r="P62" s="221" t="s">
        <v>150</v>
      </c>
      <c r="Q62" s="221" t="s">
        <v>154</v>
      </c>
      <c r="R62" s="221" t="s">
        <v>152</v>
      </c>
      <c r="S62" s="221" t="s">
        <v>144</v>
      </c>
    </row>
    <row r="63" s="45" customFormat="true" ht="13.5" hidden="false" customHeight="true" outlineLevel="0" collapsed="false">
      <c r="A63" s="224" t="s">
        <v>227</v>
      </c>
      <c r="B63" s="224" t="s">
        <v>174</v>
      </c>
      <c r="C63" s="224" t="s">
        <v>142</v>
      </c>
      <c r="D63" s="225" t="s">
        <v>228</v>
      </c>
      <c r="E63" s="226" t="s">
        <v>229</v>
      </c>
      <c r="F63" s="224" t="s">
        <v>178</v>
      </c>
      <c r="G63" s="227" t="n">
        <v>141.9</v>
      </c>
      <c r="H63" s="228" t="n">
        <v>0</v>
      </c>
      <c r="I63" s="229" t="n">
        <f aca="false">ROUND(G63*H63,2)</f>
        <v>0</v>
      </c>
      <c r="J63" s="230" t="n">
        <v>0</v>
      </c>
      <c r="K63" s="227" t="n">
        <f aca="false">G63*J63</f>
        <v>0</v>
      </c>
      <c r="L63" s="230" t="n">
        <v>0</v>
      </c>
      <c r="M63" s="227" t="n">
        <f aca="false">G63*L63</f>
        <v>0</v>
      </c>
      <c r="N63" s="231" t="n">
        <v>21</v>
      </c>
      <c r="O63" s="232" t="n">
        <v>4</v>
      </c>
      <c r="P63" s="45" t="s">
        <v>150</v>
      </c>
    </row>
    <row r="64" s="45" customFormat="true" ht="13.5" hidden="false" customHeight="true" outlineLevel="0" collapsed="false">
      <c r="A64" s="224" t="s">
        <v>230</v>
      </c>
      <c r="B64" s="224" t="s">
        <v>174</v>
      </c>
      <c r="C64" s="224" t="s">
        <v>142</v>
      </c>
      <c r="D64" s="225" t="s">
        <v>231</v>
      </c>
      <c r="E64" s="226" t="s">
        <v>232</v>
      </c>
      <c r="F64" s="224" t="s">
        <v>157</v>
      </c>
      <c r="G64" s="227" t="n">
        <v>69.6</v>
      </c>
      <c r="H64" s="228" t="n">
        <v>0</v>
      </c>
      <c r="I64" s="229" t="n">
        <f aca="false">ROUND(G64*H64,2)</f>
        <v>0</v>
      </c>
      <c r="J64" s="230" t="n">
        <v>0</v>
      </c>
      <c r="K64" s="227" t="n">
        <f aca="false">G64*J64</f>
        <v>0</v>
      </c>
      <c r="L64" s="230" t="n">
        <v>0</v>
      </c>
      <c r="M64" s="227" t="n">
        <f aca="false">G64*L64</f>
        <v>0</v>
      </c>
      <c r="N64" s="231" t="n">
        <v>21</v>
      </c>
      <c r="O64" s="232" t="n">
        <v>4</v>
      </c>
      <c r="P64" s="45" t="s">
        <v>150</v>
      </c>
    </row>
    <row r="65" s="45" customFormat="true" ht="13.5" hidden="false" customHeight="true" outlineLevel="0" collapsed="false">
      <c r="A65" s="224" t="s">
        <v>233</v>
      </c>
      <c r="B65" s="224" t="s">
        <v>174</v>
      </c>
      <c r="C65" s="224" t="s">
        <v>142</v>
      </c>
      <c r="D65" s="225" t="s">
        <v>234</v>
      </c>
      <c r="E65" s="226" t="s">
        <v>235</v>
      </c>
      <c r="F65" s="224" t="s">
        <v>157</v>
      </c>
      <c r="G65" s="227" t="n">
        <v>322.8</v>
      </c>
      <c r="H65" s="228" t="n">
        <v>0</v>
      </c>
      <c r="I65" s="229" t="n">
        <f aca="false">ROUND(G65*H65,2)</f>
        <v>0</v>
      </c>
      <c r="J65" s="230" t="n">
        <v>0</v>
      </c>
      <c r="K65" s="227" t="n">
        <f aca="false">G65*J65</f>
        <v>0</v>
      </c>
      <c r="L65" s="230" t="n">
        <v>0</v>
      </c>
      <c r="M65" s="227" t="n">
        <f aca="false">G65*L65</f>
        <v>0</v>
      </c>
      <c r="N65" s="231" t="n">
        <v>21</v>
      </c>
      <c r="O65" s="232" t="n">
        <v>4</v>
      </c>
      <c r="P65" s="45" t="s">
        <v>150</v>
      </c>
    </row>
    <row r="66" s="45" customFormat="true" ht="15.75" hidden="false" customHeight="true" outlineLevel="0" collapsed="false">
      <c r="D66" s="233"/>
      <c r="E66" s="234" t="s">
        <v>236</v>
      </c>
      <c r="G66" s="235"/>
      <c r="P66" s="233" t="s">
        <v>150</v>
      </c>
      <c r="Q66" s="233" t="s">
        <v>144</v>
      </c>
      <c r="R66" s="233" t="s">
        <v>152</v>
      </c>
      <c r="S66" s="233" t="s">
        <v>24</v>
      </c>
    </row>
    <row r="67" s="45" customFormat="true" ht="15.75" hidden="false" customHeight="true" outlineLevel="0" collapsed="false">
      <c r="D67" s="218"/>
      <c r="E67" s="219" t="s">
        <v>237</v>
      </c>
      <c r="G67" s="220" t="n">
        <v>133.2</v>
      </c>
      <c r="P67" s="218" t="s">
        <v>150</v>
      </c>
      <c r="Q67" s="218" t="s">
        <v>150</v>
      </c>
      <c r="R67" s="218" t="s">
        <v>152</v>
      </c>
      <c r="S67" s="218" t="s">
        <v>24</v>
      </c>
    </row>
    <row r="68" s="45" customFormat="true" ht="15.75" hidden="false" customHeight="true" outlineLevel="0" collapsed="false">
      <c r="D68" s="233"/>
      <c r="E68" s="234" t="s">
        <v>238</v>
      </c>
      <c r="G68" s="236"/>
      <c r="P68" s="233" t="s">
        <v>150</v>
      </c>
      <c r="Q68" s="233" t="s">
        <v>144</v>
      </c>
      <c r="R68" s="233" t="s">
        <v>152</v>
      </c>
      <c r="S68" s="233" t="s">
        <v>24</v>
      </c>
    </row>
    <row r="69" s="45" customFormat="true" ht="15.75" hidden="false" customHeight="true" outlineLevel="0" collapsed="false">
      <c r="D69" s="218"/>
      <c r="E69" s="219" t="s">
        <v>239</v>
      </c>
      <c r="G69" s="220" t="n">
        <v>189.6</v>
      </c>
      <c r="P69" s="218" t="s">
        <v>150</v>
      </c>
      <c r="Q69" s="218" t="s">
        <v>150</v>
      </c>
      <c r="R69" s="218" t="s">
        <v>152</v>
      </c>
      <c r="S69" s="218" t="s">
        <v>24</v>
      </c>
    </row>
    <row r="70" s="45" customFormat="true" ht="15.75" hidden="false" customHeight="true" outlineLevel="0" collapsed="false">
      <c r="D70" s="221"/>
      <c r="E70" s="222" t="s">
        <v>153</v>
      </c>
      <c r="G70" s="223" t="n">
        <v>322.8</v>
      </c>
      <c r="P70" s="221" t="s">
        <v>150</v>
      </c>
      <c r="Q70" s="221" t="s">
        <v>154</v>
      </c>
      <c r="R70" s="221" t="s">
        <v>152</v>
      </c>
      <c r="S70" s="221" t="s">
        <v>144</v>
      </c>
    </row>
    <row r="71" s="45" customFormat="true" ht="13.5" hidden="false" customHeight="true" outlineLevel="0" collapsed="false">
      <c r="A71" s="224" t="s">
        <v>240</v>
      </c>
      <c r="B71" s="224" t="s">
        <v>174</v>
      </c>
      <c r="C71" s="224" t="s">
        <v>142</v>
      </c>
      <c r="D71" s="225" t="s">
        <v>241</v>
      </c>
      <c r="E71" s="226" t="s">
        <v>242</v>
      </c>
      <c r="F71" s="224" t="s">
        <v>157</v>
      </c>
      <c r="G71" s="227" t="n">
        <v>0.45</v>
      </c>
      <c r="H71" s="228" t="n">
        <v>0</v>
      </c>
      <c r="I71" s="229" t="n">
        <f aca="false">ROUND(G71*H71,2)</f>
        <v>0</v>
      </c>
      <c r="J71" s="230" t="n">
        <v>0</v>
      </c>
      <c r="K71" s="227" t="n">
        <f aca="false">G71*J71</f>
        <v>0</v>
      </c>
      <c r="L71" s="230" t="n">
        <v>0</v>
      </c>
      <c r="M71" s="227" t="n">
        <f aca="false">G71*L71</f>
        <v>0</v>
      </c>
      <c r="N71" s="231" t="n">
        <v>21</v>
      </c>
      <c r="O71" s="232" t="n">
        <v>4</v>
      </c>
      <c r="P71" s="45" t="s">
        <v>150</v>
      </c>
    </row>
    <row r="72" s="45" customFormat="true" ht="15.75" hidden="false" customHeight="true" outlineLevel="0" collapsed="false">
      <c r="D72" s="218"/>
      <c r="E72" s="219" t="s">
        <v>216</v>
      </c>
      <c r="G72" s="220" t="n">
        <v>0.45</v>
      </c>
      <c r="P72" s="218" t="s">
        <v>150</v>
      </c>
      <c r="Q72" s="218" t="s">
        <v>150</v>
      </c>
      <c r="R72" s="218" t="s">
        <v>152</v>
      </c>
      <c r="S72" s="218" t="s">
        <v>144</v>
      </c>
    </row>
    <row r="73" s="45" customFormat="true" ht="15.75" hidden="false" customHeight="true" outlineLevel="0" collapsed="false">
      <c r="D73" s="221"/>
      <c r="E73" s="222" t="s">
        <v>153</v>
      </c>
      <c r="G73" s="223" t="n">
        <v>0.45</v>
      </c>
      <c r="P73" s="221" t="s">
        <v>150</v>
      </c>
      <c r="Q73" s="221" t="s">
        <v>154</v>
      </c>
      <c r="R73" s="221" t="s">
        <v>152</v>
      </c>
      <c r="S73" s="221" t="s">
        <v>24</v>
      </c>
    </row>
    <row r="74" s="45" customFormat="true" ht="13.5" hidden="false" customHeight="true" outlineLevel="0" collapsed="false">
      <c r="A74" s="224" t="s">
        <v>243</v>
      </c>
      <c r="B74" s="224" t="s">
        <v>174</v>
      </c>
      <c r="C74" s="224" t="s">
        <v>142</v>
      </c>
      <c r="D74" s="225" t="s">
        <v>165</v>
      </c>
      <c r="E74" s="226" t="s">
        <v>244</v>
      </c>
      <c r="F74" s="224" t="s">
        <v>157</v>
      </c>
      <c r="G74" s="227" t="n">
        <v>190.05</v>
      </c>
      <c r="H74" s="228" t="n">
        <v>0</v>
      </c>
      <c r="I74" s="229" t="n">
        <f aca="false">ROUND(G74*H74,2)</f>
        <v>0</v>
      </c>
      <c r="J74" s="230" t="n">
        <v>0</v>
      </c>
      <c r="K74" s="227" t="n">
        <f aca="false">G74*J74</f>
        <v>0</v>
      </c>
      <c r="L74" s="230" t="n">
        <v>0</v>
      </c>
      <c r="M74" s="227" t="n">
        <f aca="false">G74*L74</f>
        <v>0</v>
      </c>
      <c r="N74" s="231" t="n">
        <v>21</v>
      </c>
      <c r="O74" s="232" t="n">
        <v>4</v>
      </c>
      <c r="P74" s="45" t="s">
        <v>150</v>
      </c>
    </row>
    <row r="75" s="45" customFormat="true" ht="15.75" hidden="false" customHeight="true" outlineLevel="0" collapsed="false">
      <c r="D75" s="218"/>
      <c r="E75" s="219" t="s">
        <v>245</v>
      </c>
      <c r="G75" s="220" t="n">
        <v>190.05</v>
      </c>
      <c r="P75" s="218" t="s">
        <v>150</v>
      </c>
      <c r="Q75" s="218" t="s">
        <v>150</v>
      </c>
      <c r="R75" s="218" t="s">
        <v>152</v>
      </c>
      <c r="S75" s="218" t="s">
        <v>24</v>
      </c>
    </row>
    <row r="76" s="45" customFormat="true" ht="15.75" hidden="false" customHeight="true" outlineLevel="0" collapsed="false">
      <c r="D76" s="221"/>
      <c r="E76" s="222" t="s">
        <v>153</v>
      </c>
      <c r="G76" s="223" t="n">
        <v>190.05</v>
      </c>
      <c r="P76" s="221" t="s">
        <v>150</v>
      </c>
      <c r="Q76" s="221" t="s">
        <v>154</v>
      </c>
      <c r="R76" s="221" t="s">
        <v>152</v>
      </c>
      <c r="S76" s="221" t="s">
        <v>144</v>
      </c>
    </row>
    <row r="77" s="45" customFormat="true" ht="13.5" hidden="false" customHeight="true" outlineLevel="0" collapsed="false">
      <c r="A77" s="224" t="s">
        <v>246</v>
      </c>
      <c r="B77" s="224" t="s">
        <v>174</v>
      </c>
      <c r="C77" s="224" t="s">
        <v>142</v>
      </c>
      <c r="D77" s="225" t="s">
        <v>247</v>
      </c>
      <c r="E77" s="226" t="s">
        <v>248</v>
      </c>
      <c r="F77" s="224" t="s">
        <v>149</v>
      </c>
      <c r="G77" s="227" t="n">
        <v>284.4</v>
      </c>
      <c r="H77" s="228" t="n">
        <v>0</v>
      </c>
      <c r="I77" s="229" t="n">
        <f aca="false">ROUND(G77*H77,2)</f>
        <v>0</v>
      </c>
      <c r="J77" s="230" t="n">
        <v>1</v>
      </c>
      <c r="K77" s="227" t="n">
        <f aca="false">G77*J77</f>
        <v>284.4</v>
      </c>
      <c r="L77" s="230" t="n">
        <v>0</v>
      </c>
      <c r="M77" s="227" t="n">
        <f aca="false">G77*L77</f>
        <v>0</v>
      </c>
      <c r="N77" s="231" t="n">
        <v>21</v>
      </c>
      <c r="O77" s="232" t="n">
        <v>4</v>
      </c>
      <c r="P77" s="45" t="s">
        <v>150</v>
      </c>
    </row>
    <row r="78" s="45" customFormat="true" ht="15.75" hidden="false" customHeight="true" outlineLevel="0" collapsed="false">
      <c r="D78" s="218"/>
      <c r="E78" s="219" t="s">
        <v>249</v>
      </c>
      <c r="G78" s="220" t="n">
        <v>284.4</v>
      </c>
      <c r="P78" s="218" t="s">
        <v>150</v>
      </c>
      <c r="Q78" s="218" t="s">
        <v>150</v>
      </c>
      <c r="R78" s="218" t="s">
        <v>152</v>
      </c>
      <c r="S78" s="218" t="s">
        <v>24</v>
      </c>
    </row>
    <row r="79" s="45" customFormat="true" ht="15.75" hidden="false" customHeight="true" outlineLevel="0" collapsed="false">
      <c r="D79" s="221"/>
      <c r="E79" s="222" t="s">
        <v>153</v>
      </c>
      <c r="G79" s="223" t="n">
        <v>284.4</v>
      </c>
      <c r="P79" s="221" t="s">
        <v>150</v>
      </c>
      <c r="Q79" s="221" t="s">
        <v>154</v>
      </c>
      <c r="R79" s="221" t="s">
        <v>152</v>
      </c>
      <c r="S79" s="221" t="s">
        <v>144</v>
      </c>
    </row>
    <row r="80" s="45" customFormat="true" ht="13.5" hidden="false" customHeight="true" outlineLevel="0" collapsed="false">
      <c r="A80" s="224" t="s">
        <v>250</v>
      </c>
      <c r="B80" s="224" t="s">
        <v>174</v>
      </c>
      <c r="C80" s="224" t="s">
        <v>142</v>
      </c>
      <c r="D80" s="225" t="s">
        <v>251</v>
      </c>
      <c r="E80" s="226" t="s">
        <v>252</v>
      </c>
      <c r="F80" s="224" t="s">
        <v>157</v>
      </c>
      <c r="G80" s="227" t="n">
        <v>57.63</v>
      </c>
      <c r="H80" s="228" t="n">
        <v>0</v>
      </c>
      <c r="I80" s="229" t="n">
        <f aca="false">ROUND(G80*H80,2)</f>
        <v>0</v>
      </c>
      <c r="J80" s="230" t="n">
        <v>0</v>
      </c>
      <c r="K80" s="227" t="n">
        <f aca="false">G80*J80</f>
        <v>0</v>
      </c>
      <c r="L80" s="230" t="n">
        <v>0</v>
      </c>
      <c r="M80" s="227" t="n">
        <f aca="false">G80*L80</f>
        <v>0</v>
      </c>
      <c r="N80" s="231" t="n">
        <v>21</v>
      </c>
      <c r="O80" s="232" t="n">
        <v>4</v>
      </c>
      <c r="P80" s="45" t="s">
        <v>150</v>
      </c>
    </row>
    <row r="81" s="45" customFormat="true" ht="15.75" hidden="false" customHeight="true" outlineLevel="0" collapsed="false">
      <c r="D81" s="218"/>
      <c r="E81" s="219" t="s">
        <v>253</v>
      </c>
      <c r="G81" s="220" t="n">
        <v>57.63</v>
      </c>
      <c r="P81" s="218" t="s">
        <v>150</v>
      </c>
      <c r="Q81" s="218" t="s">
        <v>150</v>
      </c>
      <c r="R81" s="218" t="s">
        <v>152</v>
      </c>
      <c r="S81" s="218" t="s">
        <v>24</v>
      </c>
    </row>
    <row r="82" s="45" customFormat="true" ht="15.75" hidden="false" customHeight="true" outlineLevel="0" collapsed="false">
      <c r="D82" s="221"/>
      <c r="E82" s="222" t="s">
        <v>153</v>
      </c>
      <c r="G82" s="223" t="n">
        <v>57.63</v>
      </c>
      <c r="P82" s="221" t="s">
        <v>150</v>
      </c>
      <c r="Q82" s="221" t="s">
        <v>154</v>
      </c>
      <c r="R82" s="221" t="s">
        <v>152</v>
      </c>
      <c r="S82" s="221" t="s">
        <v>144</v>
      </c>
    </row>
    <row r="83" s="45" customFormat="true" ht="24" hidden="false" customHeight="true" outlineLevel="0" collapsed="false">
      <c r="A83" s="224" t="s">
        <v>254</v>
      </c>
      <c r="B83" s="224" t="s">
        <v>174</v>
      </c>
      <c r="C83" s="224" t="s">
        <v>142</v>
      </c>
      <c r="D83" s="225" t="s">
        <v>255</v>
      </c>
      <c r="E83" s="226" t="s">
        <v>256</v>
      </c>
      <c r="F83" s="224" t="s">
        <v>157</v>
      </c>
      <c r="G83" s="227" t="n">
        <v>7.15</v>
      </c>
      <c r="H83" s="228" t="n">
        <v>0</v>
      </c>
      <c r="I83" s="229" t="n">
        <f aca="false">ROUND(G83*H83,2)</f>
        <v>0</v>
      </c>
      <c r="J83" s="230" t="n">
        <v>0</v>
      </c>
      <c r="K83" s="227" t="n">
        <f aca="false">G83*J83</f>
        <v>0</v>
      </c>
      <c r="L83" s="230" t="n">
        <v>0</v>
      </c>
      <c r="M83" s="227" t="n">
        <f aca="false">G83*L83</f>
        <v>0</v>
      </c>
      <c r="N83" s="231" t="n">
        <v>21</v>
      </c>
      <c r="O83" s="232" t="n">
        <v>4</v>
      </c>
      <c r="P83" s="45" t="s">
        <v>150</v>
      </c>
    </row>
    <row r="84" s="45" customFormat="true" ht="13.5" hidden="false" customHeight="true" outlineLevel="0" collapsed="false">
      <c r="A84" s="208" t="s">
        <v>257</v>
      </c>
      <c r="B84" s="208" t="s">
        <v>145</v>
      </c>
      <c r="C84" s="208" t="s">
        <v>146</v>
      </c>
      <c r="D84" s="209" t="s">
        <v>258</v>
      </c>
      <c r="E84" s="210" t="s">
        <v>259</v>
      </c>
      <c r="F84" s="208" t="s">
        <v>149</v>
      </c>
      <c r="G84" s="211" t="n">
        <v>12.06</v>
      </c>
      <c r="H84" s="212" t="n">
        <v>0</v>
      </c>
      <c r="I84" s="213" t="n">
        <f aca="false">ROUND(G84*H84,2)</f>
        <v>0</v>
      </c>
      <c r="J84" s="214" t="n">
        <v>1</v>
      </c>
      <c r="K84" s="211" t="n">
        <f aca="false">G84*J84</f>
        <v>12.06</v>
      </c>
      <c r="L84" s="214" t="n">
        <v>0</v>
      </c>
      <c r="M84" s="211" t="n">
        <f aca="false">G84*L84</f>
        <v>0</v>
      </c>
      <c r="N84" s="215" t="n">
        <v>21</v>
      </c>
      <c r="O84" s="216" t="n">
        <v>8</v>
      </c>
      <c r="P84" s="217" t="s">
        <v>150</v>
      </c>
    </row>
    <row r="85" s="45" customFormat="true" ht="15.75" hidden="false" customHeight="true" outlineLevel="0" collapsed="false">
      <c r="D85" s="218"/>
      <c r="E85" s="219" t="s">
        <v>260</v>
      </c>
      <c r="G85" s="220" t="n">
        <v>12.059905</v>
      </c>
      <c r="P85" s="218" t="s">
        <v>150</v>
      </c>
      <c r="Q85" s="218" t="s">
        <v>150</v>
      </c>
      <c r="R85" s="218" t="s">
        <v>152</v>
      </c>
      <c r="S85" s="218" t="s">
        <v>24</v>
      </c>
    </row>
    <row r="86" s="45" customFormat="true" ht="15.75" hidden="false" customHeight="true" outlineLevel="0" collapsed="false">
      <c r="D86" s="221"/>
      <c r="E86" s="222" t="s">
        <v>153</v>
      </c>
      <c r="G86" s="223" t="n">
        <v>12.059905</v>
      </c>
      <c r="P86" s="221" t="s">
        <v>150</v>
      </c>
      <c r="Q86" s="221" t="s">
        <v>154</v>
      </c>
      <c r="R86" s="221" t="s">
        <v>152</v>
      </c>
      <c r="S86" s="221" t="s">
        <v>144</v>
      </c>
    </row>
    <row r="87" s="45" customFormat="true" ht="13.5" hidden="false" customHeight="true" outlineLevel="0" collapsed="false">
      <c r="A87" s="224" t="s">
        <v>261</v>
      </c>
      <c r="B87" s="224" t="s">
        <v>174</v>
      </c>
      <c r="C87" s="224" t="s">
        <v>142</v>
      </c>
      <c r="D87" s="225" t="s">
        <v>262</v>
      </c>
      <c r="E87" s="226" t="s">
        <v>263</v>
      </c>
      <c r="F87" s="224" t="s">
        <v>178</v>
      </c>
      <c r="G87" s="227" t="n">
        <v>4475</v>
      </c>
      <c r="H87" s="228" t="n">
        <v>0</v>
      </c>
      <c r="I87" s="229" t="n">
        <f aca="false">ROUND(G87*H87,2)</f>
        <v>0</v>
      </c>
      <c r="J87" s="230" t="n">
        <v>0</v>
      </c>
      <c r="K87" s="227" t="n">
        <f aca="false">G87*J87</f>
        <v>0</v>
      </c>
      <c r="L87" s="230" t="n">
        <v>0</v>
      </c>
      <c r="M87" s="227" t="n">
        <f aca="false">G87*L87</f>
        <v>0</v>
      </c>
      <c r="N87" s="231" t="n">
        <v>21</v>
      </c>
      <c r="O87" s="232" t="n">
        <v>4</v>
      </c>
      <c r="P87" s="45" t="s">
        <v>150</v>
      </c>
    </row>
    <row r="88" s="45" customFormat="true" ht="13.5" hidden="false" customHeight="true" outlineLevel="0" collapsed="false">
      <c r="A88" s="224" t="s">
        <v>264</v>
      </c>
      <c r="B88" s="224" t="s">
        <v>174</v>
      </c>
      <c r="C88" s="224" t="s">
        <v>175</v>
      </c>
      <c r="D88" s="225" t="s">
        <v>265</v>
      </c>
      <c r="E88" s="226" t="s">
        <v>266</v>
      </c>
      <c r="F88" s="224" t="s">
        <v>178</v>
      </c>
      <c r="G88" s="227" t="n">
        <v>506</v>
      </c>
      <c r="H88" s="228" t="n">
        <v>0</v>
      </c>
      <c r="I88" s="229" t="n">
        <f aca="false">ROUND(G88*H88,2)</f>
        <v>0</v>
      </c>
      <c r="J88" s="230" t="n">
        <v>0</v>
      </c>
      <c r="K88" s="227" t="n">
        <f aca="false">G88*J88</f>
        <v>0</v>
      </c>
      <c r="L88" s="230" t="n">
        <v>0</v>
      </c>
      <c r="M88" s="227" t="n">
        <f aca="false">G88*L88</f>
        <v>0</v>
      </c>
      <c r="N88" s="231" t="n">
        <v>21</v>
      </c>
      <c r="O88" s="232" t="n">
        <v>4</v>
      </c>
      <c r="P88" s="45" t="s">
        <v>150</v>
      </c>
    </row>
    <row r="89" s="178" customFormat="true" ht="12.75" hidden="false" customHeight="true" outlineLevel="0" collapsed="false">
      <c r="B89" s="179" t="s">
        <v>94</v>
      </c>
      <c r="D89" s="180" t="s">
        <v>150</v>
      </c>
      <c r="E89" s="180" t="s">
        <v>267</v>
      </c>
      <c r="I89" s="181" t="n">
        <f aca="false">SUM(I90:I91)</f>
        <v>0</v>
      </c>
      <c r="K89" s="182" t="n">
        <f aca="false">SUM(K90:K91)</f>
        <v>205.495</v>
      </c>
      <c r="M89" s="182" t="n">
        <f aca="false">SUM(M90:M91)</f>
        <v>0</v>
      </c>
      <c r="P89" s="180" t="s">
        <v>144</v>
      </c>
    </row>
    <row r="90" s="45" customFormat="true" ht="13.5" hidden="false" customHeight="true" outlineLevel="0" collapsed="false">
      <c r="A90" s="224" t="s">
        <v>268</v>
      </c>
      <c r="B90" s="224" t="s">
        <v>174</v>
      </c>
      <c r="C90" s="224" t="s">
        <v>175</v>
      </c>
      <c r="D90" s="225" t="s">
        <v>269</v>
      </c>
      <c r="E90" s="226" t="s">
        <v>270</v>
      </c>
      <c r="F90" s="224" t="s">
        <v>190</v>
      </c>
      <c r="G90" s="227" t="n">
        <v>216.5</v>
      </c>
      <c r="H90" s="228" t="n">
        <v>0</v>
      </c>
      <c r="I90" s="229" t="n">
        <f aca="false">ROUND(G90*H90,2)</f>
        <v>0</v>
      </c>
      <c r="J90" s="230" t="n">
        <v>0.4</v>
      </c>
      <c r="K90" s="227" t="n">
        <f aca="false">G90*J90</f>
        <v>86.6</v>
      </c>
      <c r="L90" s="230" t="n">
        <v>0</v>
      </c>
      <c r="M90" s="227" t="n">
        <f aca="false">G90*L90</f>
        <v>0</v>
      </c>
      <c r="N90" s="231" t="n">
        <v>21</v>
      </c>
      <c r="O90" s="232" t="n">
        <v>4</v>
      </c>
      <c r="P90" s="45" t="s">
        <v>150</v>
      </c>
    </row>
    <row r="91" s="45" customFormat="true" ht="13.5" hidden="false" customHeight="true" outlineLevel="0" collapsed="false">
      <c r="A91" s="224" t="s">
        <v>271</v>
      </c>
      <c r="B91" s="224" t="s">
        <v>174</v>
      </c>
      <c r="C91" s="224" t="s">
        <v>175</v>
      </c>
      <c r="D91" s="225" t="s">
        <v>272</v>
      </c>
      <c r="E91" s="226" t="s">
        <v>273</v>
      </c>
      <c r="F91" s="224" t="s">
        <v>190</v>
      </c>
      <c r="G91" s="227" t="n">
        <v>276.5</v>
      </c>
      <c r="H91" s="228" t="n">
        <v>0</v>
      </c>
      <c r="I91" s="229" t="n">
        <f aca="false">ROUND(G91*H91,2)</f>
        <v>0</v>
      </c>
      <c r="J91" s="230" t="n">
        <v>0.43</v>
      </c>
      <c r="K91" s="227" t="n">
        <f aca="false">G91*J91</f>
        <v>118.895</v>
      </c>
      <c r="L91" s="230" t="n">
        <v>0</v>
      </c>
      <c r="M91" s="227" t="n">
        <f aca="false">G91*L91</f>
        <v>0</v>
      </c>
      <c r="N91" s="231" t="n">
        <v>21</v>
      </c>
      <c r="O91" s="232" t="n">
        <v>4</v>
      </c>
      <c r="P91" s="45" t="s">
        <v>150</v>
      </c>
    </row>
    <row r="92" s="178" customFormat="true" ht="12.75" hidden="false" customHeight="true" outlineLevel="0" collapsed="false">
      <c r="B92" s="179" t="s">
        <v>94</v>
      </c>
      <c r="D92" s="180" t="s">
        <v>158</v>
      </c>
      <c r="E92" s="180" t="s">
        <v>274</v>
      </c>
      <c r="I92" s="181" t="n">
        <f aca="false">SUM(I93:I94)</f>
        <v>0</v>
      </c>
      <c r="K92" s="182" t="n">
        <f aca="false">SUM(K93:K94)</f>
        <v>13.475615</v>
      </c>
      <c r="M92" s="182" t="n">
        <f aca="false">SUM(M93:M94)</f>
        <v>0</v>
      </c>
      <c r="P92" s="180" t="s">
        <v>144</v>
      </c>
    </row>
    <row r="93" s="45" customFormat="true" ht="13.5" hidden="false" customHeight="true" outlineLevel="0" collapsed="false">
      <c r="A93" s="224" t="s">
        <v>275</v>
      </c>
      <c r="B93" s="224" t="s">
        <v>174</v>
      </c>
      <c r="C93" s="224" t="s">
        <v>276</v>
      </c>
      <c r="D93" s="225" t="s">
        <v>277</v>
      </c>
      <c r="E93" s="226" t="s">
        <v>278</v>
      </c>
      <c r="F93" s="224" t="s">
        <v>190</v>
      </c>
      <c r="G93" s="227" t="n">
        <v>24.5</v>
      </c>
      <c r="H93" s="228" t="n">
        <v>0</v>
      </c>
      <c r="I93" s="229" t="n">
        <f aca="false">ROUND(G93*H93,2)</f>
        <v>0</v>
      </c>
      <c r="J93" s="230" t="n">
        <v>0.24127</v>
      </c>
      <c r="K93" s="227" t="n">
        <f aca="false">G93*J93</f>
        <v>5.911115</v>
      </c>
      <c r="L93" s="230" t="n">
        <v>0</v>
      </c>
      <c r="M93" s="227" t="n">
        <f aca="false">G93*L93</f>
        <v>0</v>
      </c>
      <c r="N93" s="231" t="n">
        <v>21</v>
      </c>
      <c r="O93" s="232" t="n">
        <v>4</v>
      </c>
      <c r="P93" s="45" t="s">
        <v>150</v>
      </c>
    </row>
    <row r="94" s="45" customFormat="true" ht="13.5" hidden="false" customHeight="true" outlineLevel="0" collapsed="false">
      <c r="A94" s="208" t="s">
        <v>279</v>
      </c>
      <c r="B94" s="208" t="s">
        <v>145</v>
      </c>
      <c r="C94" s="208" t="s">
        <v>146</v>
      </c>
      <c r="D94" s="209" t="s">
        <v>280</v>
      </c>
      <c r="E94" s="210" t="s">
        <v>281</v>
      </c>
      <c r="F94" s="208" t="s">
        <v>282</v>
      </c>
      <c r="G94" s="211" t="n">
        <v>123</v>
      </c>
      <c r="H94" s="212" t="n">
        <v>0</v>
      </c>
      <c r="I94" s="213" t="n">
        <f aca="false">ROUND(G94*H94,2)</f>
        <v>0</v>
      </c>
      <c r="J94" s="214" t="n">
        <v>0.0615</v>
      </c>
      <c r="K94" s="211" t="n">
        <f aca="false">G94*J94</f>
        <v>7.5645</v>
      </c>
      <c r="L94" s="214" t="n">
        <v>0</v>
      </c>
      <c r="M94" s="211" t="n">
        <f aca="false">G94*L94</f>
        <v>0</v>
      </c>
      <c r="N94" s="215" t="n">
        <v>21</v>
      </c>
      <c r="O94" s="216" t="n">
        <v>8</v>
      </c>
      <c r="P94" s="217" t="s">
        <v>150</v>
      </c>
    </row>
    <row r="95" s="178" customFormat="true" ht="12.75" hidden="false" customHeight="true" outlineLevel="0" collapsed="false">
      <c r="B95" s="179" t="s">
        <v>94</v>
      </c>
      <c r="D95" s="180" t="s">
        <v>154</v>
      </c>
      <c r="E95" s="180" t="s">
        <v>283</v>
      </c>
      <c r="I95" s="181" t="n">
        <f aca="false">SUM(I96:I99)</f>
        <v>0</v>
      </c>
      <c r="K95" s="182" t="n">
        <f aca="false">SUM(K96:K99)</f>
        <v>8.2626649</v>
      </c>
      <c r="M95" s="182" t="n">
        <f aca="false">SUM(M96:M99)</f>
        <v>0</v>
      </c>
      <c r="P95" s="180" t="s">
        <v>144</v>
      </c>
    </row>
    <row r="96" s="45" customFormat="true" ht="13.5" hidden="false" customHeight="true" outlineLevel="0" collapsed="false">
      <c r="A96" s="224" t="s">
        <v>284</v>
      </c>
      <c r="B96" s="224" t="s">
        <v>174</v>
      </c>
      <c r="C96" s="224" t="s">
        <v>285</v>
      </c>
      <c r="D96" s="225" t="s">
        <v>286</v>
      </c>
      <c r="E96" s="226" t="s">
        <v>287</v>
      </c>
      <c r="F96" s="224" t="s">
        <v>157</v>
      </c>
      <c r="G96" s="227" t="n">
        <v>4.37</v>
      </c>
      <c r="H96" s="228" t="n">
        <v>0</v>
      </c>
      <c r="I96" s="229" t="n">
        <f aca="false">ROUND(G96*H96,2)</f>
        <v>0</v>
      </c>
      <c r="J96" s="230" t="n">
        <v>1.89077</v>
      </c>
      <c r="K96" s="227" t="n">
        <f aca="false">G96*J96</f>
        <v>8.2626649</v>
      </c>
      <c r="L96" s="230" t="n">
        <v>0</v>
      </c>
      <c r="M96" s="227" t="n">
        <f aca="false">G96*L96</f>
        <v>0</v>
      </c>
      <c r="N96" s="231" t="n">
        <v>21</v>
      </c>
      <c r="O96" s="232" t="n">
        <v>4</v>
      </c>
      <c r="P96" s="45" t="s">
        <v>150</v>
      </c>
    </row>
    <row r="97" s="45" customFormat="true" ht="15.75" hidden="false" customHeight="true" outlineLevel="0" collapsed="false">
      <c r="D97" s="218"/>
      <c r="E97" s="219" t="s">
        <v>288</v>
      </c>
      <c r="G97" s="220" t="n">
        <v>4.37</v>
      </c>
      <c r="P97" s="218" t="s">
        <v>150</v>
      </c>
      <c r="Q97" s="218" t="s">
        <v>150</v>
      </c>
      <c r="R97" s="218" t="s">
        <v>152</v>
      </c>
      <c r="S97" s="218" t="s">
        <v>24</v>
      </c>
    </row>
    <row r="98" s="45" customFormat="true" ht="15.75" hidden="false" customHeight="true" outlineLevel="0" collapsed="false">
      <c r="D98" s="221"/>
      <c r="E98" s="222" t="s">
        <v>153</v>
      </c>
      <c r="G98" s="223" t="n">
        <v>4.37</v>
      </c>
      <c r="P98" s="221" t="s">
        <v>150</v>
      </c>
      <c r="Q98" s="221" t="s">
        <v>154</v>
      </c>
      <c r="R98" s="221" t="s">
        <v>152</v>
      </c>
      <c r="S98" s="221" t="s">
        <v>144</v>
      </c>
    </row>
    <row r="99" s="45" customFormat="true" ht="24" hidden="false" customHeight="true" outlineLevel="0" collapsed="false">
      <c r="A99" s="224" t="s">
        <v>289</v>
      </c>
      <c r="B99" s="224" t="s">
        <v>174</v>
      </c>
      <c r="C99" s="224" t="s">
        <v>187</v>
      </c>
      <c r="D99" s="225" t="s">
        <v>290</v>
      </c>
      <c r="E99" s="226" t="s">
        <v>291</v>
      </c>
      <c r="F99" s="224" t="s">
        <v>178</v>
      </c>
      <c r="G99" s="227" t="n">
        <v>191</v>
      </c>
      <c r="H99" s="228" t="n">
        <v>0</v>
      </c>
      <c r="I99" s="229" t="n">
        <f aca="false">ROUND(G99*H99,2)</f>
        <v>0</v>
      </c>
      <c r="J99" s="230" t="n">
        <v>0</v>
      </c>
      <c r="K99" s="227" t="n">
        <f aca="false">G99*J99</f>
        <v>0</v>
      </c>
      <c r="L99" s="230" t="n">
        <v>0</v>
      </c>
      <c r="M99" s="227" t="n">
        <f aca="false">G99*L99</f>
        <v>0</v>
      </c>
      <c r="N99" s="231" t="n">
        <v>21</v>
      </c>
      <c r="O99" s="232" t="n">
        <v>4</v>
      </c>
      <c r="P99" s="45" t="s">
        <v>150</v>
      </c>
    </row>
    <row r="100" s="178" customFormat="true" ht="12.75" hidden="false" customHeight="true" outlineLevel="0" collapsed="false">
      <c r="B100" s="179" t="s">
        <v>94</v>
      </c>
      <c r="D100" s="180" t="s">
        <v>164</v>
      </c>
      <c r="E100" s="180" t="s">
        <v>292</v>
      </c>
      <c r="I100" s="181" t="n">
        <f aca="false">SUM(I101:I116)</f>
        <v>0</v>
      </c>
      <c r="K100" s="182" t="n">
        <f aca="false">SUM(K101:K116)</f>
        <v>664.975</v>
      </c>
      <c r="M100" s="182" t="n">
        <f aca="false">SUM(M101:M116)</f>
        <v>0</v>
      </c>
      <c r="P100" s="180" t="s">
        <v>144</v>
      </c>
    </row>
    <row r="101" s="45" customFormat="true" ht="13.5" hidden="false" customHeight="true" outlineLevel="0" collapsed="false">
      <c r="A101" s="224" t="s">
        <v>293</v>
      </c>
      <c r="B101" s="224" t="s">
        <v>174</v>
      </c>
      <c r="C101" s="224" t="s">
        <v>187</v>
      </c>
      <c r="D101" s="225" t="s">
        <v>294</v>
      </c>
      <c r="E101" s="226" t="s">
        <v>295</v>
      </c>
      <c r="F101" s="224" t="s">
        <v>178</v>
      </c>
      <c r="G101" s="227" t="n">
        <v>300</v>
      </c>
      <c r="H101" s="228" t="n">
        <v>0</v>
      </c>
      <c r="I101" s="229" t="n">
        <f aca="false">ROUND(G101*H101,2)</f>
        <v>0</v>
      </c>
      <c r="J101" s="230" t="n">
        <v>0</v>
      </c>
      <c r="K101" s="227" t="n">
        <f aca="false">G101*J101</f>
        <v>0</v>
      </c>
      <c r="L101" s="230" t="n">
        <v>0</v>
      </c>
      <c r="M101" s="227" t="n">
        <f aca="false">G101*L101</f>
        <v>0</v>
      </c>
      <c r="N101" s="231" t="n">
        <v>21</v>
      </c>
      <c r="O101" s="232" t="n">
        <v>4</v>
      </c>
      <c r="P101" s="45" t="s">
        <v>150</v>
      </c>
    </row>
    <row r="102" s="45" customFormat="true" ht="15.75" hidden="false" customHeight="true" outlineLevel="0" collapsed="false">
      <c r="D102" s="233"/>
      <c r="E102" s="234" t="s">
        <v>296</v>
      </c>
      <c r="G102" s="235"/>
      <c r="P102" s="233" t="s">
        <v>150</v>
      </c>
      <c r="Q102" s="233" t="s">
        <v>144</v>
      </c>
      <c r="R102" s="233" t="s">
        <v>152</v>
      </c>
      <c r="S102" s="233" t="s">
        <v>24</v>
      </c>
    </row>
    <row r="103" s="45" customFormat="true" ht="15.75" hidden="false" customHeight="true" outlineLevel="0" collapsed="false">
      <c r="D103" s="218"/>
      <c r="E103" s="219" t="s">
        <v>297</v>
      </c>
      <c r="G103" s="220" t="n">
        <v>300</v>
      </c>
      <c r="P103" s="218" t="s">
        <v>150</v>
      </c>
      <c r="Q103" s="218" t="s">
        <v>150</v>
      </c>
      <c r="R103" s="218" t="s">
        <v>152</v>
      </c>
      <c r="S103" s="218" t="s">
        <v>24</v>
      </c>
    </row>
    <row r="104" s="45" customFormat="true" ht="15.75" hidden="false" customHeight="true" outlineLevel="0" collapsed="false">
      <c r="D104" s="221"/>
      <c r="E104" s="222" t="s">
        <v>153</v>
      </c>
      <c r="G104" s="223" t="n">
        <v>300</v>
      </c>
      <c r="P104" s="221" t="s">
        <v>150</v>
      </c>
      <c r="Q104" s="221" t="s">
        <v>154</v>
      </c>
      <c r="R104" s="221" t="s">
        <v>152</v>
      </c>
      <c r="S104" s="221" t="s">
        <v>144</v>
      </c>
    </row>
    <row r="105" s="45" customFormat="true" ht="13.5" hidden="false" customHeight="true" outlineLevel="0" collapsed="false">
      <c r="A105" s="224" t="s">
        <v>298</v>
      </c>
      <c r="B105" s="224" t="s">
        <v>174</v>
      </c>
      <c r="C105" s="224" t="s">
        <v>187</v>
      </c>
      <c r="D105" s="225" t="s">
        <v>299</v>
      </c>
      <c r="E105" s="226" t="s">
        <v>300</v>
      </c>
      <c r="F105" s="224" t="s">
        <v>178</v>
      </c>
      <c r="G105" s="227" t="n">
        <v>6644</v>
      </c>
      <c r="H105" s="228" t="n">
        <v>0</v>
      </c>
      <c r="I105" s="229" t="n">
        <f aca="false">ROUND(G105*H105,2)</f>
        <v>0</v>
      </c>
      <c r="J105" s="230" t="n">
        <v>0</v>
      </c>
      <c r="K105" s="227" t="n">
        <f aca="false">G105*J105</f>
        <v>0</v>
      </c>
      <c r="L105" s="230" t="n">
        <v>0</v>
      </c>
      <c r="M105" s="227" t="n">
        <f aca="false">G105*L105</f>
        <v>0</v>
      </c>
      <c r="N105" s="231" t="n">
        <v>21</v>
      </c>
      <c r="O105" s="232" t="n">
        <v>4</v>
      </c>
      <c r="P105" s="45" t="s">
        <v>150</v>
      </c>
    </row>
    <row r="106" s="45" customFormat="true" ht="15.75" hidden="false" customHeight="true" outlineLevel="0" collapsed="false">
      <c r="D106" s="218"/>
      <c r="E106" s="219" t="s">
        <v>301</v>
      </c>
      <c r="G106" s="220" t="n">
        <v>6644</v>
      </c>
      <c r="P106" s="218" t="s">
        <v>150</v>
      </c>
      <c r="Q106" s="218" t="s">
        <v>150</v>
      </c>
      <c r="R106" s="218" t="s">
        <v>152</v>
      </c>
      <c r="S106" s="218" t="s">
        <v>144</v>
      </c>
    </row>
    <row r="107" s="45" customFormat="true" ht="15.75" hidden="false" customHeight="true" outlineLevel="0" collapsed="false">
      <c r="D107" s="221"/>
      <c r="E107" s="222" t="s">
        <v>153</v>
      </c>
      <c r="G107" s="223" t="n">
        <v>6644</v>
      </c>
      <c r="P107" s="221" t="s">
        <v>150</v>
      </c>
      <c r="Q107" s="221" t="s">
        <v>154</v>
      </c>
      <c r="R107" s="221" t="s">
        <v>152</v>
      </c>
      <c r="S107" s="221" t="s">
        <v>24</v>
      </c>
    </row>
    <row r="108" s="45" customFormat="true" ht="13.5" hidden="false" customHeight="true" outlineLevel="0" collapsed="false">
      <c r="A108" s="224" t="s">
        <v>302</v>
      </c>
      <c r="B108" s="224" t="s">
        <v>174</v>
      </c>
      <c r="C108" s="224" t="s">
        <v>187</v>
      </c>
      <c r="D108" s="225" t="s">
        <v>303</v>
      </c>
      <c r="E108" s="226" t="s">
        <v>304</v>
      </c>
      <c r="F108" s="224" t="s">
        <v>178</v>
      </c>
      <c r="G108" s="227" t="n">
        <v>2302</v>
      </c>
      <c r="H108" s="228" t="n">
        <v>0</v>
      </c>
      <c r="I108" s="229" t="n">
        <f aca="false">ROUND(G108*H108,2)</f>
        <v>0</v>
      </c>
      <c r="J108" s="230" t="n">
        <v>0.167</v>
      </c>
      <c r="K108" s="227" t="n">
        <f aca="false">G108*J108</f>
        <v>384.434</v>
      </c>
      <c r="L108" s="230" t="n">
        <v>0</v>
      </c>
      <c r="M108" s="227" t="n">
        <f aca="false">G108*L108</f>
        <v>0</v>
      </c>
      <c r="N108" s="231" t="n">
        <v>21</v>
      </c>
      <c r="O108" s="232" t="n">
        <v>4</v>
      </c>
      <c r="P108" s="45" t="s">
        <v>150</v>
      </c>
    </row>
    <row r="109" s="45" customFormat="true" ht="15.75" hidden="false" customHeight="true" outlineLevel="0" collapsed="false">
      <c r="D109" s="218"/>
      <c r="E109" s="219" t="s">
        <v>305</v>
      </c>
      <c r="G109" s="220" t="n">
        <v>2302</v>
      </c>
      <c r="P109" s="218" t="s">
        <v>150</v>
      </c>
      <c r="Q109" s="218" t="s">
        <v>150</v>
      </c>
      <c r="R109" s="218" t="s">
        <v>152</v>
      </c>
      <c r="S109" s="218" t="s">
        <v>24</v>
      </c>
    </row>
    <row r="110" s="45" customFormat="true" ht="15.75" hidden="false" customHeight="true" outlineLevel="0" collapsed="false">
      <c r="D110" s="221"/>
      <c r="E110" s="222" t="s">
        <v>153</v>
      </c>
      <c r="G110" s="223" t="n">
        <v>2302</v>
      </c>
      <c r="P110" s="221" t="s">
        <v>150</v>
      </c>
      <c r="Q110" s="221" t="s">
        <v>154</v>
      </c>
      <c r="R110" s="221" t="s">
        <v>152</v>
      </c>
      <c r="S110" s="221" t="s">
        <v>144</v>
      </c>
    </row>
    <row r="111" s="45" customFormat="true" ht="13.5" hidden="false" customHeight="true" outlineLevel="0" collapsed="false">
      <c r="A111" s="208" t="s">
        <v>306</v>
      </c>
      <c r="B111" s="208" t="s">
        <v>145</v>
      </c>
      <c r="C111" s="208" t="s">
        <v>146</v>
      </c>
      <c r="D111" s="209" t="s">
        <v>307</v>
      </c>
      <c r="E111" s="210" t="s">
        <v>308</v>
      </c>
      <c r="F111" s="208" t="s">
        <v>149</v>
      </c>
      <c r="G111" s="211" t="n">
        <v>276.236</v>
      </c>
      <c r="H111" s="212" t="n">
        <v>0</v>
      </c>
      <c r="I111" s="213" t="n">
        <f aca="false">ROUND(G111*H111,2)</f>
        <v>0</v>
      </c>
      <c r="J111" s="214" t="n">
        <v>1</v>
      </c>
      <c r="K111" s="211" t="n">
        <f aca="false">G111*J111</f>
        <v>276.236</v>
      </c>
      <c r="L111" s="214" t="n">
        <v>0</v>
      </c>
      <c r="M111" s="211" t="n">
        <f aca="false">G111*L111</f>
        <v>0</v>
      </c>
      <c r="N111" s="215" t="n">
        <v>21</v>
      </c>
      <c r="O111" s="216" t="n">
        <v>8</v>
      </c>
      <c r="P111" s="217" t="s">
        <v>150</v>
      </c>
    </row>
    <row r="112" s="45" customFormat="true" ht="15.75" hidden="false" customHeight="true" outlineLevel="0" collapsed="false">
      <c r="D112" s="233"/>
      <c r="E112" s="234" t="s">
        <v>309</v>
      </c>
      <c r="G112" s="235"/>
      <c r="P112" s="233" t="s">
        <v>150</v>
      </c>
      <c r="Q112" s="233" t="s">
        <v>144</v>
      </c>
      <c r="R112" s="233" t="s">
        <v>152</v>
      </c>
      <c r="S112" s="233" t="s">
        <v>24</v>
      </c>
    </row>
    <row r="113" s="45" customFormat="true" ht="15.75" hidden="false" customHeight="true" outlineLevel="0" collapsed="false">
      <c r="D113" s="218"/>
      <c r="E113" s="219" t="s">
        <v>310</v>
      </c>
      <c r="G113" s="220" t="n">
        <v>276.2364</v>
      </c>
      <c r="P113" s="218" t="s">
        <v>150</v>
      </c>
      <c r="Q113" s="218" t="s">
        <v>150</v>
      </c>
      <c r="R113" s="218" t="s">
        <v>152</v>
      </c>
      <c r="S113" s="218" t="s">
        <v>24</v>
      </c>
    </row>
    <row r="114" s="45" customFormat="true" ht="15.75" hidden="false" customHeight="true" outlineLevel="0" collapsed="false">
      <c r="D114" s="221"/>
      <c r="E114" s="222" t="s">
        <v>153</v>
      </c>
      <c r="G114" s="223" t="n">
        <v>276.2364</v>
      </c>
      <c r="P114" s="221" t="s">
        <v>150</v>
      </c>
      <c r="Q114" s="221" t="s">
        <v>154</v>
      </c>
      <c r="R114" s="221" t="s">
        <v>152</v>
      </c>
      <c r="S114" s="221" t="s">
        <v>144</v>
      </c>
    </row>
    <row r="115" s="45" customFormat="true" ht="13.5" hidden="false" customHeight="true" outlineLevel="0" collapsed="false">
      <c r="A115" s="224" t="s">
        <v>311</v>
      </c>
      <c r="B115" s="224" t="s">
        <v>174</v>
      </c>
      <c r="C115" s="224" t="s">
        <v>187</v>
      </c>
      <c r="D115" s="225" t="s">
        <v>312</v>
      </c>
      <c r="E115" s="226" t="s">
        <v>313</v>
      </c>
      <c r="F115" s="224" t="s">
        <v>178</v>
      </c>
      <c r="G115" s="227" t="n">
        <v>20</v>
      </c>
      <c r="H115" s="228" t="n">
        <v>0</v>
      </c>
      <c r="I115" s="229" t="n">
        <f aca="false">ROUND(G115*H115,2)</f>
        <v>0</v>
      </c>
      <c r="J115" s="230" t="n">
        <v>0.08425</v>
      </c>
      <c r="K115" s="227" t="n">
        <f aca="false">G115*J115</f>
        <v>1.685</v>
      </c>
      <c r="L115" s="230" t="n">
        <v>0</v>
      </c>
      <c r="M115" s="227" t="n">
        <f aca="false">G115*L115</f>
        <v>0</v>
      </c>
      <c r="N115" s="231" t="n">
        <v>21</v>
      </c>
      <c r="O115" s="232" t="n">
        <v>4</v>
      </c>
      <c r="P115" s="45" t="s">
        <v>150</v>
      </c>
    </row>
    <row r="116" s="45" customFormat="true" ht="13.5" hidden="false" customHeight="true" outlineLevel="0" collapsed="false">
      <c r="A116" s="208" t="s">
        <v>314</v>
      </c>
      <c r="B116" s="208" t="s">
        <v>145</v>
      </c>
      <c r="C116" s="208" t="s">
        <v>146</v>
      </c>
      <c r="D116" s="209" t="s">
        <v>315</v>
      </c>
      <c r="E116" s="210" t="s">
        <v>316</v>
      </c>
      <c r="F116" s="208" t="s">
        <v>178</v>
      </c>
      <c r="G116" s="211" t="n">
        <v>20</v>
      </c>
      <c r="H116" s="212" t="n">
        <v>0</v>
      </c>
      <c r="I116" s="213" t="n">
        <f aca="false">ROUND(G116*H116,2)</f>
        <v>0</v>
      </c>
      <c r="J116" s="214" t="n">
        <v>0.131</v>
      </c>
      <c r="K116" s="211" t="n">
        <f aca="false">G116*J116</f>
        <v>2.62</v>
      </c>
      <c r="L116" s="214" t="n">
        <v>0</v>
      </c>
      <c r="M116" s="211" t="n">
        <f aca="false">G116*L116</f>
        <v>0</v>
      </c>
      <c r="N116" s="215" t="n">
        <v>21</v>
      </c>
      <c r="O116" s="216" t="n">
        <v>8</v>
      </c>
      <c r="P116" s="217" t="s">
        <v>150</v>
      </c>
    </row>
    <row r="117" s="178" customFormat="true" ht="12.75" hidden="false" customHeight="true" outlineLevel="0" collapsed="false">
      <c r="B117" s="179" t="s">
        <v>94</v>
      </c>
      <c r="D117" s="180" t="s">
        <v>167</v>
      </c>
      <c r="E117" s="180" t="s">
        <v>317</v>
      </c>
      <c r="I117" s="181" t="n">
        <f aca="false">I118</f>
        <v>0</v>
      </c>
      <c r="K117" s="182" t="n">
        <f aca="false">K118</f>
        <v>598.4946</v>
      </c>
      <c r="M117" s="182" t="n">
        <f aca="false">M118</f>
        <v>0</v>
      </c>
      <c r="P117" s="180" t="s">
        <v>144</v>
      </c>
    </row>
    <row r="118" s="45" customFormat="true" ht="13.5" hidden="false" customHeight="true" outlineLevel="0" collapsed="false">
      <c r="A118" s="224" t="s">
        <v>318</v>
      </c>
      <c r="B118" s="224" t="s">
        <v>174</v>
      </c>
      <c r="C118" s="224" t="s">
        <v>319</v>
      </c>
      <c r="D118" s="225" t="s">
        <v>320</v>
      </c>
      <c r="E118" s="226" t="s">
        <v>321</v>
      </c>
      <c r="F118" s="224" t="s">
        <v>178</v>
      </c>
      <c r="G118" s="227" t="n">
        <v>2172</v>
      </c>
      <c r="H118" s="228" t="n">
        <v>0</v>
      </c>
      <c r="I118" s="229" t="n">
        <f aca="false">ROUND(G118*H118,2)</f>
        <v>0</v>
      </c>
      <c r="J118" s="230" t="n">
        <v>0.27555</v>
      </c>
      <c r="K118" s="227" t="n">
        <f aca="false">G118*J118</f>
        <v>598.4946</v>
      </c>
      <c r="L118" s="230" t="n">
        <v>0</v>
      </c>
      <c r="M118" s="227" t="n">
        <f aca="false">G118*L118</f>
        <v>0</v>
      </c>
      <c r="N118" s="231" t="n">
        <v>21</v>
      </c>
      <c r="O118" s="232" t="n">
        <v>4</v>
      </c>
      <c r="P118" s="45" t="s">
        <v>150</v>
      </c>
    </row>
    <row r="119" s="178" customFormat="true" ht="12.75" hidden="false" customHeight="true" outlineLevel="0" collapsed="false">
      <c r="B119" s="179" t="s">
        <v>94</v>
      </c>
      <c r="D119" s="180" t="s">
        <v>173</v>
      </c>
      <c r="E119" s="180" t="s">
        <v>322</v>
      </c>
      <c r="I119" s="181" t="n">
        <f aca="false">SUM(I120:I124)</f>
        <v>0</v>
      </c>
      <c r="K119" s="182" t="n">
        <f aca="false">SUM(K120:K124)</f>
        <v>0.9837</v>
      </c>
      <c r="M119" s="182" t="n">
        <f aca="false">SUM(M120:M124)</f>
        <v>0</v>
      </c>
      <c r="P119" s="180" t="s">
        <v>144</v>
      </c>
    </row>
    <row r="120" s="45" customFormat="true" ht="24" hidden="false" customHeight="true" outlineLevel="0" collapsed="false">
      <c r="A120" s="224" t="s">
        <v>323</v>
      </c>
      <c r="B120" s="224" t="s">
        <v>174</v>
      </c>
      <c r="C120" s="224" t="s">
        <v>285</v>
      </c>
      <c r="D120" s="225" t="s">
        <v>324</v>
      </c>
      <c r="E120" s="226" t="s">
        <v>325</v>
      </c>
      <c r="F120" s="224" t="s">
        <v>190</v>
      </c>
      <c r="G120" s="227" t="n">
        <v>43.7</v>
      </c>
      <c r="H120" s="228" t="n">
        <v>0</v>
      </c>
      <c r="I120" s="229" t="n">
        <f aca="false">ROUND(G120*H120,2)</f>
        <v>0</v>
      </c>
      <c r="J120" s="230" t="n">
        <v>0</v>
      </c>
      <c r="K120" s="227" t="n">
        <f aca="false">G120*J120</f>
        <v>0</v>
      </c>
      <c r="L120" s="230" t="n">
        <v>0</v>
      </c>
      <c r="M120" s="227" t="n">
        <f aca="false">G120*L120</f>
        <v>0</v>
      </c>
      <c r="N120" s="231" t="n">
        <v>21</v>
      </c>
      <c r="O120" s="232" t="n">
        <v>4</v>
      </c>
      <c r="P120" s="45" t="s">
        <v>150</v>
      </c>
    </row>
    <row r="121" s="45" customFormat="true" ht="13.5" hidden="false" customHeight="true" outlineLevel="0" collapsed="false">
      <c r="A121" s="224" t="s">
        <v>326</v>
      </c>
      <c r="B121" s="224" t="s">
        <v>174</v>
      </c>
      <c r="C121" s="224" t="s">
        <v>285</v>
      </c>
      <c r="D121" s="225" t="s">
        <v>327</v>
      </c>
      <c r="E121" s="226" t="s">
        <v>328</v>
      </c>
      <c r="F121" s="224" t="s">
        <v>282</v>
      </c>
      <c r="G121" s="227" t="n">
        <v>1</v>
      </c>
      <c r="H121" s="228" t="n">
        <v>0</v>
      </c>
      <c r="I121" s="229" t="n">
        <f aca="false">ROUND(G121*H121,2)</f>
        <v>0</v>
      </c>
      <c r="J121" s="230" t="n">
        <v>0.3409</v>
      </c>
      <c r="K121" s="227" t="n">
        <f aca="false">G121*J121</f>
        <v>0.3409</v>
      </c>
      <c r="L121" s="230" t="n">
        <v>0</v>
      </c>
      <c r="M121" s="227" t="n">
        <f aca="false">G121*L121</f>
        <v>0</v>
      </c>
      <c r="N121" s="231" t="n">
        <v>21</v>
      </c>
      <c r="O121" s="232" t="n">
        <v>4</v>
      </c>
      <c r="P121" s="45" t="s">
        <v>150</v>
      </c>
    </row>
    <row r="122" s="45" customFormat="true" ht="13.5" hidden="false" customHeight="true" outlineLevel="0" collapsed="false">
      <c r="A122" s="224" t="s">
        <v>329</v>
      </c>
      <c r="B122" s="224" t="s">
        <v>174</v>
      </c>
      <c r="C122" s="224" t="s">
        <v>285</v>
      </c>
      <c r="D122" s="225" t="s">
        <v>330</v>
      </c>
      <c r="E122" s="226" t="s">
        <v>331</v>
      </c>
      <c r="F122" s="224" t="s">
        <v>282</v>
      </c>
      <c r="G122" s="227" t="n">
        <v>1</v>
      </c>
      <c r="H122" s="228" t="n">
        <v>0</v>
      </c>
      <c r="I122" s="229" t="n">
        <f aca="false">ROUND(G122*H122,2)</f>
        <v>0</v>
      </c>
      <c r="J122" s="230" t="n">
        <v>0.0117</v>
      </c>
      <c r="K122" s="227" t="n">
        <f aca="false">G122*J122</f>
        <v>0.0117</v>
      </c>
      <c r="L122" s="230" t="n">
        <v>0</v>
      </c>
      <c r="M122" s="227" t="n">
        <f aca="false">G122*L122</f>
        <v>0</v>
      </c>
      <c r="N122" s="231" t="n">
        <v>21</v>
      </c>
      <c r="O122" s="232" t="n">
        <v>4</v>
      </c>
      <c r="P122" s="45" t="s">
        <v>150</v>
      </c>
    </row>
    <row r="123" s="45" customFormat="true" ht="13.5" hidden="false" customHeight="true" outlineLevel="0" collapsed="false">
      <c r="A123" s="208" t="s">
        <v>332</v>
      </c>
      <c r="B123" s="208" t="s">
        <v>145</v>
      </c>
      <c r="C123" s="208" t="s">
        <v>146</v>
      </c>
      <c r="D123" s="209" t="s">
        <v>333</v>
      </c>
      <c r="E123" s="210" t="s">
        <v>334</v>
      </c>
      <c r="F123" s="208" t="s">
        <v>190</v>
      </c>
      <c r="G123" s="211" t="n">
        <v>43.7</v>
      </c>
      <c r="H123" s="212" t="n">
        <v>0</v>
      </c>
      <c r="I123" s="213" t="n">
        <f aca="false">ROUND(G123*H123,2)</f>
        <v>0</v>
      </c>
      <c r="J123" s="214" t="n">
        <v>0.003</v>
      </c>
      <c r="K123" s="211" t="n">
        <f aca="false">G123*J123</f>
        <v>0.1311</v>
      </c>
      <c r="L123" s="214" t="n">
        <v>0</v>
      </c>
      <c r="M123" s="211" t="n">
        <f aca="false">G123*L123</f>
        <v>0</v>
      </c>
      <c r="N123" s="215" t="n">
        <v>21</v>
      </c>
      <c r="O123" s="216" t="n">
        <v>8</v>
      </c>
      <c r="P123" s="217" t="s">
        <v>150</v>
      </c>
    </row>
    <row r="124" s="45" customFormat="true" ht="13.5" hidden="false" customHeight="true" outlineLevel="0" collapsed="false">
      <c r="A124" s="208" t="s">
        <v>335</v>
      </c>
      <c r="B124" s="208" t="s">
        <v>145</v>
      </c>
      <c r="C124" s="208" t="s">
        <v>146</v>
      </c>
      <c r="D124" s="209" t="s">
        <v>336</v>
      </c>
      <c r="E124" s="210" t="s">
        <v>337</v>
      </c>
      <c r="F124" s="208" t="s">
        <v>338</v>
      </c>
      <c r="G124" s="211" t="n">
        <v>1</v>
      </c>
      <c r="H124" s="212" t="n">
        <v>0</v>
      </c>
      <c r="I124" s="213" t="n">
        <f aca="false">ROUND(G124*H124,2)</f>
        <v>0</v>
      </c>
      <c r="J124" s="214" t="n">
        <v>0.5</v>
      </c>
      <c r="K124" s="211" t="n">
        <f aca="false">G124*J124</f>
        <v>0.5</v>
      </c>
      <c r="L124" s="214" t="n">
        <v>0</v>
      </c>
      <c r="M124" s="211" t="n">
        <f aca="false">G124*L124</f>
        <v>0</v>
      </c>
      <c r="N124" s="215" t="n">
        <v>21</v>
      </c>
      <c r="O124" s="216" t="n">
        <v>8</v>
      </c>
      <c r="P124" s="217" t="s">
        <v>150</v>
      </c>
    </row>
    <row r="125" s="178" customFormat="true" ht="12.75" hidden="false" customHeight="true" outlineLevel="0" collapsed="false">
      <c r="B125" s="179" t="s">
        <v>94</v>
      </c>
      <c r="D125" s="180" t="s">
        <v>180</v>
      </c>
      <c r="E125" s="180" t="s">
        <v>339</v>
      </c>
      <c r="I125" s="181" t="n">
        <f aca="false">I126+SUM(I127:I154)</f>
        <v>0</v>
      </c>
      <c r="K125" s="182" t="n">
        <f aca="false">K126+SUM(K127:K154)</f>
        <v>35.77495</v>
      </c>
      <c r="M125" s="182" t="n">
        <f aca="false">M126+SUM(M127:M154)</f>
        <v>828.272</v>
      </c>
      <c r="P125" s="180" t="s">
        <v>144</v>
      </c>
    </row>
    <row r="126" s="45" customFormat="true" ht="24" hidden="false" customHeight="true" outlineLevel="0" collapsed="false">
      <c r="A126" s="224" t="s">
        <v>340</v>
      </c>
      <c r="B126" s="224" t="s">
        <v>174</v>
      </c>
      <c r="C126" s="224" t="s">
        <v>187</v>
      </c>
      <c r="D126" s="225" t="s">
        <v>341</v>
      </c>
      <c r="E126" s="226" t="s">
        <v>342</v>
      </c>
      <c r="F126" s="224" t="s">
        <v>190</v>
      </c>
      <c r="G126" s="227" t="n">
        <v>119</v>
      </c>
      <c r="H126" s="228" t="n">
        <v>0</v>
      </c>
      <c r="I126" s="229" t="n">
        <f aca="false">ROUND(G126*H126,2)</f>
        <v>0</v>
      </c>
      <c r="J126" s="230" t="n">
        <v>0.15555</v>
      </c>
      <c r="K126" s="227" t="n">
        <f aca="false">G126*J126</f>
        <v>18.51045</v>
      </c>
      <c r="L126" s="230" t="n">
        <v>0</v>
      </c>
      <c r="M126" s="227" t="n">
        <f aca="false">G126*L126</f>
        <v>0</v>
      </c>
      <c r="N126" s="231" t="n">
        <v>21</v>
      </c>
      <c r="O126" s="232" t="n">
        <v>4</v>
      </c>
      <c r="P126" s="45" t="s">
        <v>150</v>
      </c>
    </row>
    <row r="127" s="45" customFormat="true" ht="13.5" hidden="false" customHeight="true" outlineLevel="0" collapsed="false">
      <c r="A127" s="208" t="s">
        <v>343</v>
      </c>
      <c r="B127" s="208" t="s">
        <v>145</v>
      </c>
      <c r="C127" s="208" t="s">
        <v>146</v>
      </c>
      <c r="D127" s="209" t="s">
        <v>344</v>
      </c>
      <c r="E127" s="210" t="s">
        <v>345</v>
      </c>
      <c r="F127" s="208" t="s">
        <v>282</v>
      </c>
      <c r="G127" s="211" t="n">
        <v>119</v>
      </c>
      <c r="H127" s="212" t="n">
        <v>0</v>
      </c>
      <c r="I127" s="213" t="n">
        <f aca="false">ROUND(G127*H127,2)</f>
        <v>0</v>
      </c>
      <c r="J127" s="214" t="n">
        <v>0.058</v>
      </c>
      <c r="K127" s="211" t="n">
        <f aca="false">G127*J127</f>
        <v>6.902</v>
      </c>
      <c r="L127" s="214" t="n">
        <v>0</v>
      </c>
      <c r="M127" s="211" t="n">
        <f aca="false">G127*L127</f>
        <v>0</v>
      </c>
      <c r="N127" s="215" t="n">
        <v>21</v>
      </c>
      <c r="O127" s="216" t="n">
        <v>8</v>
      </c>
      <c r="P127" s="217" t="s">
        <v>150</v>
      </c>
    </row>
    <row r="128" s="45" customFormat="true" ht="13.5" hidden="false" customHeight="true" outlineLevel="0" collapsed="false">
      <c r="A128" s="224" t="s">
        <v>346</v>
      </c>
      <c r="B128" s="224" t="s">
        <v>174</v>
      </c>
      <c r="C128" s="224" t="s">
        <v>187</v>
      </c>
      <c r="D128" s="225" t="s">
        <v>347</v>
      </c>
      <c r="E128" s="226" t="s">
        <v>348</v>
      </c>
      <c r="F128" s="224" t="s">
        <v>157</v>
      </c>
      <c r="G128" s="227" t="n">
        <v>14.43</v>
      </c>
      <c r="H128" s="228" t="n">
        <v>0</v>
      </c>
      <c r="I128" s="229" t="n">
        <f aca="false">ROUND(G128*H128,2)</f>
        <v>0</v>
      </c>
      <c r="J128" s="230" t="n">
        <v>0</v>
      </c>
      <c r="K128" s="227" t="n">
        <f aca="false">G128*J128</f>
        <v>0</v>
      </c>
      <c r="L128" s="230" t="n">
        <v>0</v>
      </c>
      <c r="M128" s="227" t="n">
        <f aca="false">G128*L128</f>
        <v>0</v>
      </c>
      <c r="N128" s="231" t="n">
        <v>21</v>
      </c>
      <c r="O128" s="232" t="n">
        <v>4</v>
      </c>
      <c r="P128" s="45" t="s">
        <v>150</v>
      </c>
    </row>
    <row r="129" s="45" customFormat="true" ht="15.75" hidden="false" customHeight="true" outlineLevel="0" collapsed="false">
      <c r="D129" s="233"/>
      <c r="E129" s="234" t="s">
        <v>349</v>
      </c>
      <c r="G129" s="235"/>
      <c r="P129" s="233" t="s">
        <v>150</v>
      </c>
      <c r="Q129" s="233" t="s">
        <v>144</v>
      </c>
      <c r="R129" s="233" t="s">
        <v>152</v>
      </c>
      <c r="S129" s="233" t="s">
        <v>24</v>
      </c>
    </row>
    <row r="130" s="45" customFormat="true" ht="15.75" hidden="false" customHeight="true" outlineLevel="0" collapsed="false">
      <c r="D130" s="218"/>
      <c r="E130" s="219" t="s">
        <v>350</v>
      </c>
      <c r="G130" s="220" t="n">
        <v>14.43</v>
      </c>
      <c r="P130" s="218" t="s">
        <v>150</v>
      </c>
      <c r="Q130" s="218" t="s">
        <v>150</v>
      </c>
      <c r="R130" s="218" t="s">
        <v>152</v>
      </c>
      <c r="S130" s="218" t="s">
        <v>24</v>
      </c>
    </row>
    <row r="131" s="45" customFormat="true" ht="15.75" hidden="false" customHeight="true" outlineLevel="0" collapsed="false">
      <c r="D131" s="221"/>
      <c r="E131" s="222" t="s">
        <v>153</v>
      </c>
      <c r="G131" s="223" t="n">
        <v>14.43</v>
      </c>
      <c r="P131" s="221" t="s">
        <v>150</v>
      </c>
      <c r="Q131" s="221" t="s">
        <v>154</v>
      </c>
      <c r="R131" s="221" t="s">
        <v>152</v>
      </c>
      <c r="S131" s="221" t="s">
        <v>144</v>
      </c>
    </row>
    <row r="132" s="45" customFormat="true" ht="13.5" hidden="false" customHeight="true" outlineLevel="0" collapsed="false">
      <c r="A132" s="224" t="s">
        <v>351</v>
      </c>
      <c r="B132" s="224" t="s">
        <v>174</v>
      </c>
      <c r="C132" s="224" t="s">
        <v>352</v>
      </c>
      <c r="D132" s="225" t="s">
        <v>353</v>
      </c>
      <c r="E132" s="226" t="s">
        <v>354</v>
      </c>
      <c r="F132" s="224" t="s">
        <v>157</v>
      </c>
      <c r="G132" s="227" t="n">
        <v>332</v>
      </c>
      <c r="H132" s="228" t="n">
        <v>0</v>
      </c>
      <c r="I132" s="229" t="n">
        <f aca="false">ROUND(G132*H132,2)</f>
        <v>0</v>
      </c>
      <c r="J132" s="230" t="n">
        <v>0</v>
      </c>
      <c r="K132" s="227" t="n">
        <f aca="false">G132*J132</f>
        <v>0</v>
      </c>
      <c r="L132" s="230" t="n">
        <v>2</v>
      </c>
      <c r="M132" s="227" t="n">
        <f aca="false">G132*L132</f>
        <v>664</v>
      </c>
      <c r="N132" s="231" t="n">
        <v>21</v>
      </c>
      <c r="O132" s="232" t="n">
        <v>4</v>
      </c>
      <c r="P132" s="45" t="s">
        <v>150</v>
      </c>
    </row>
    <row r="133" s="45" customFormat="true" ht="15.75" hidden="false" customHeight="true" outlineLevel="0" collapsed="false">
      <c r="D133" s="218"/>
      <c r="E133" s="219" t="s">
        <v>355</v>
      </c>
      <c r="G133" s="220" t="n">
        <v>332</v>
      </c>
      <c r="P133" s="218" t="s">
        <v>150</v>
      </c>
      <c r="Q133" s="218" t="s">
        <v>150</v>
      </c>
      <c r="R133" s="218" t="s">
        <v>152</v>
      </c>
      <c r="S133" s="218" t="s">
        <v>144</v>
      </c>
    </row>
    <row r="134" s="45" customFormat="true" ht="15.75" hidden="false" customHeight="true" outlineLevel="0" collapsed="false">
      <c r="D134" s="221"/>
      <c r="E134" s="222" t="s">
        <v>153</v>
      </c>
      <c r="G134" s="223" t="n">
        <v>332</v>
      </c>
      <c r="P134" s="221" t="s">
        <v>150</v>
      </c>
      <c r="Q134" s="221" t="s">
        <v>154</v>
      </c>
      <c r="R134" s="221" t="s">
        <v>152</v>
      </c>
      <c r="S134" s="221" t="s">
        <v>24</v>
      </c>
    </row>
    <row r="135" s="45" customFormat="true" ht="13.5" hidden="false" customHeight="true" outlineLevel="0" collapsed="false">
      <c r="A135" s="224" t="s">
        <v>356</v>
      </c>
      <c r="B135" s="224" t="s">
        <v>174</v>
      </c>
      <c r="C135" s="224" t="s">
        <v>352</v>
      </c>
      <c r="D135" s="225" t="s">
        <v>357</v>
      </c>
      <c r="E135" s="226" t="s">
        <v>358</v>
      </c>
      <c r="F135" s="224" t="s">
        <v>157</v>
      </c>
      <c r="G135" s="227" t="n">
        <v>25</v>
      </c>
      <c r="H135" s="228" t="n">
        <v>0</v>
      </c>
      <c r="I135" s="229" t="n">
        <f aca="false">ROUND(G135*H135,2)</f>
        <v>0</v>
      </c>
      <c r="J135" s="230" t="n">
        <v>0.0015</v>
      </c>
      <c r="K135" s="227" t="n">
        <f aca="false">G135*J135</f>
        <v>0.0375</v>
      </c>
      <c r="L135" s="230" t="n">
        <v>2.2</v>
      </c>
      <c r="M135" s="227" t="n">
        <f aca="false">G135*L135</f>
        <v>55</v>
      </c>
      <c r="N135" s="231" t="n">
        <v>21</v>
      </c>
      <c r="O135" s="232" t="n">
        <v>4</v>
      </c>
      <c r="P135" s="45" t="s">
        <v>150</v>
      </c>
    </row>
    <row r="136" s="45" customFormat="true" ht="15.75" hidden="false" customHeight="true" outlineLevel="0" collapsed="false">
      <c r="D136" s="218"/>
      <c r="E136" s="219" t="s">
        <v>359</v>
      </c>
      <c r="G136" s="220" t="n">
        <v>25</v>
      </c>
      <c r="P136" s="218" t="s">
        <v>150</v>
      </c>
      <c r="Q136" s="218" t="s">
        <v>150</v>
      </c>
      <c r="R136" s="218" t="s">
        <v>152</v>
      </c>
      <c r="S136" s="218" t="s">
        <v>144</v>
      </c>
    </row>
    <row r="137" s="45" customFormat="true" ht="15.75" hidden="false" customHeight="true" outlineLevel="0" collapsed="false">
      <c r="D137" s="221"/>
      <c r="E137" s="222" t="s">
        <v>153</v>
      </c>
      <c r="G137" s="223" t="n">
        <v>25</v>
      </c>
      <c r="P137" s="221" t="s">
        <v>150</v>
      </c>
      <c r="Q137" s="221" t="s">
        <v>154</v>
      </c>
      <c r="R137" s="221" t="s">
        <v>152</v>
      </c>
      <c r="S137" s="221" t="s">
        <v>24</v>
      </c>
    </row>
    <row r="138" s="45" customFormat="true" ht="13.5" hidden="false" customHeight="true" outlineLevel="0" collapsed="false">
      <c r="A138" s="224" t="s">
        <v>360</v>
      </c>
      <c r="B138" s="224" t="s">
        <v>174</v>
      </c>
      <c r="C138" s="224" t="s">
        <v>352</v>
      </c>
      <c r="D138" s="225" t="s">
        <v>361</v>
      </c>
      <c r="E138" s="226" t="s">
        <v>362</v>
      </c>
      <c r="F138" s="224" t="s">
        <v>178</v>
      </c>
      <c r="G138" s="227" t="n">
        <v>211</v>
      </c>
      <c r="H138" s="228" t="n">
        <v>0</v>
      </c>
      <c r="I138" s="229" t="n">
        <f aca="false">ROUND(G138*H138,2)</f>
        <v>0</v>
      </c>
      <c r="J138" s="230" t="n">
        <v>0</v>
      </c>
      <c r="K138" s="227" t="n">
        <f aca="false">G138*J138</f>
        <v>0</v>
      </c>
      <c r="L138" s="230" t="n">
        <v>0.383</v>
      </c>
      <c r="M138" s="227" t="n">
        <f aca="false">G138*L138</f>
        <v>80.813</v>
      </c>
      <c r="N138" s="231" t="n">
        <v>21</v>
      </c>
      <c r="O138" s="232" t="n">
        <v>4</v>
      </c>
      <c r="P138" s="45" t="s">
        <v>150</v>
      </c>
    </row>
    <row r="139" s="45" customFormat="true" ht="15.75" hidden="false" customHeight="true" outlineLevel="0" collapsed="false">
      <c r="D139" s="218"/>
      <c r="E139" s="219" t="s">
        <v>363</v>
      </c>
      <c r="G139" s="220" t="n">
        <v>211</v>
      </c>
      <c r="P139" s="218" t="s">
        <v>150</v>
      </c>
      <c r="Q139" s="218" t="s">
        <v>150</v>
      </c>
      <c r="R139" s="218" t="s">
        <v>152</v>
      </c>
      <c r="S139" s="218" t="s">
        <v>144</v>
      </c>
    </row>
    <row r="140" s="45" customFormat="true" ht="15.75" hidden="false" customHeight="true" outlineLevel="0" collapsed="false">
      <c r="D140" s="221"/>
      <c r="E140" s="222" t="s">
        <v>153</v>
      </c>
      <c r="G140" s="223" t="n">
        <v>211</v>
      </c>
      <c r="P140" s="221" t="s">
        <v>150</v>
      </c>
      <c r="Q140" s="221" t="s">
        <v>154</v>
      </c>
      <c r="R140" s="221" t="s">
        <v>152</v>
      </c>
      <c r="S140" s="221" t="s">
        <v>24</v>
      </c>
    </row>
    <row r="141" s="45" customFormat="true" ht="13.5" hidden="false" customHeight="true" outlineLevel="0" collapsed="false">
      <c r="A141" s="224" t="s">
        <v>364</v>
      </c>
      <c r="B141" s="224" t="s">
        <v>174</v>
      </c>
      <c r="C141" s="224" t="s">
        <v>365</v>
      </c>
      <c r="D141" s="225" t="s">
        <v>366</v>
      </c>
      <c r="E141" s="226" t="s">
        <v>367</v>
      </c>
      <c r="F141" s="224" t="s">
        <v>282</v>
      </c>
      <c r="G141" s="227" t="n">
        <v>15</v>
      </c>
      <c r="H141" s="228" t="n">
        <v>0</v>
      </c>
      <c r="I141" s="229" t="n">
        <f aca="false">ROUND(G141*H141,2)</f>
        <v>0</v>
      </c>
      <c r="J141" s="230" t="n">
        <v>0</v>
      </c>
      <c r="K141" s="227" t="n">
        <f aca="false">G141*J141</f>
        <v>0</v>
      </c>
      <c r="L141" s="230" t="n">
        <v>0.482</v>
      </c>
      <c r="M141" s="227" t="n">
        <f aca="false">G141*L141</f>
        <v>7.23</v>
      </c>
      <c r="N141" s="231" t="n">
        <v>21</v>
      </c>
      <c r="O141" s="232" t="n">
        <v>4</v>
      </c>
      <c r="P141" s="45" t="s">
        <v>150</v>
      </c>
    </row>
    <row r="142" s="45" customFormat="true" ht="13.5" hidden="false" customHeight="true" outlineLevel="0" collapsed="false">
      <c r="A142" s="224" t="s">
        <v>368</v>
      </c>
      <c r="B142" s="224" t="s">
        <v>174</v>
      </c>
      <c r="C142" s="224" t="s">
        <v>365</v>
      </c>
      <c r="D142" s="225" t="s">
        <v>369</v>
      </c>
      <c r="E142" s="226" t="s">
        <v>370</v>
      </c>
      <c r="F142" s="224" t="s">
        <v>282</v>
      </c>
      <c r="G142" s="227" t="n">
        <v>4</v>
      </c>
      <c r="H142" s="228" t="n">
        <v>0</v>
      </c>
      <c r="I142" s="229" t="n">
        <f aca="false">ROUND(G142*H142,2)</f>
        <v>0</v>
      </c>
      <c r="J142" s="230" t="n">
        <v>0</v>
      </c>
      <c r="K142" s="227" t="n">
        <f aca="false">G142*J142</f>
        <v>0</v>
      </c>
      <c r="L142" s="230" t="n">
        <v>0.087</v>
      </c>
      <c r="M142" s="227" t="n">
        <f aca="false">G142*L142</f>
        <v>0.348</v>
      </c>
      <c r="N142" s="231" t="n">
        <v>21</v>
      </c>
      <c r="O142" s="232" t="n">
        <v>4</v>
      </c>
      <c r="P142" s="45" t="s">
        <v>150</v>
      </c>
    </row>
    <row r="143" s="45" customFormat="true" ht="13.5" hidden="false" customHeight="true" outlineLevel="0" collapsed="false">
      <c r="A143" s="224" t="s">
        <v>371</v>
      </c>
      <c r="B143" s="224" t="s">
        <v>174</v>
      </c>
      <c r="C143" s="224" t="s">
        <v>187</v>
      </c>
      <c r="D143" s="225" t="s">
        <v>372</v>
      </c>
      <c r="E143" s="226" t="s">
        <v>373</v>
      </c>
      <c r="F143" s="224" t="s">
        <v>190</v>
      </c>
      <c r="G143" s="227" t="n">
        <v>27</v>
      </c>
      <c r="H143" s="228" t="n">
        <v>0</v>
      </c>
      <c r="I143" s="229" t="n">
        <f aca="false">ROUND(G143*H143,2)</f>
        <v>0</v>
      </c>
      <c r="J143" s="230" t="n">
        <v>0</v>
      </c>
      <c r="K143" s="227" t="n">
        <f aca="false">G143*J143</f>
        <v>0</v>
      </c>
      <c r="L143" s="230" t="n">
        <v>0.753</v>
      </c>
      <c r="M143" s="227" t="n">
        <f aca="false">G143*L143</f>
        <v>20.331</v>
      </c>
      <c r="N143" s="231" t="n">
        <v>21</v>
      </c>
      <c r="O143" s="232" t="n">
        <v>4</v>
      </c>
      <c r="P143" s="45" t="s">
        <v>150</v>
      </c>
    </row>
    <row r="144" s="45" customFormat="true" ht="13.5" hidden="false" customHeight="true" outlineLevel="0" collapsed="false">
      <c r="A144" s="224" t="s">
        <v>374</v>
      </c>
      <c r="B144" s="224" t="s">
        <v>174</v>
      </c>
      <c r="C144" s="224" t="s">
        <v>187</v>
      </c>
      <c r="D144" s="225" t="s">
        <v>375</v>
      </c>
      <c r="E144" s="226" t="s">
        <v>376</v>
      </c>
      <c r="F144" s="224" t="s">
        <v>149</v>
      </c>
      <c r="G144" s="227" t="n">
        <v>5014.198</v>
      </c>
      <c r="H144" s="228" t="n">
        <v>0</v>
      </c>
      <c r="I144" s="229" t="n">
        <f aca="false">ROUND(G144*H144,2)</f>
        <v>0</v>
      </c>
      <c r="J144" s="230" t="n">
        <v>0</v>
      </c>
      <c r="K144" s="227" t="n">
        <f aca="false">G144*J144</f>
        <v>0</v>
      </c>
      <c r="L144" s="230" t="n">
        <v>0</v>
      </c>
      <c r="M144" s="227" t="n">
        <f aca="false">G144*L144</f>
        <v>0</v>
      </c>
      <c r="N144" s="231" t="n">
        <v>21</v>
      </c>
      <c r="O144" s="232" t="n">
        <v>4</v>
      </c>
      <c r="P144" s="45" t="s">
        <v>150</v>
      </c>
    </row>
    <row r="145" s="45" customFormat="true" ht="13.5" hidden="false" customHeight="true" outlineLevel="0" collapsed="false">
      <c r="A145" s="224" t="s">
        <v>377</v>
      </c>
      <c r="B145" s="224" t="s">
        <v>174</v>
      </c>
      <c r="C145" s="224" t="s">
        <v>187</v>
      </c>
      <c r="D145" s="225" t="s">
        <v>378</v>
      </c>
      <c r="E145" s="226" t="s">
        <v>379</v>
      </c>
      <c r="F145" s="224" t="s">
        <v>149</v>
      </c>
      <c r="G145" s="227" t="n">
        <v>45127.782</v>
      </c>
      <c r="H145" s="228" t="n">
        <v>0</v>
      </c>
      <c r="I145" s="229" t="n">
        <f aca="false">ROUND(G145*H145,2)</f>
        <v>0</v>
      </c>
      <c r="J145" s="230" t="n">
        <v>0</v>
      </c>
      <c r="K145" s="227" t="n">
        <f aca="false">G145*J145</f>
        <v>0</v>
      </c>
      <c r="L145" s="230" t="n">
        <v>0</v>
      </c>
      <c r="M145" s="227" t="n">
        <f aca="false">G145*L145</f>
        <v>0</v>
      </c>
      <c r="N145" s="231" t="n">
        <v>21</v>
      </c>
      <c r="O145" s="232" t="n">
        <v>4</v>
      </c>
      <c r="P145" s="45" t="s">
        <v>150</v>
      </c>
    </row>
    <row r="146" s="45" customFormat="true" ht="15.75" hidden="false" customHeight="true" outlineLevel="0" collapsed="false">
      <c r="D146" s="218"/>
      <c r="E146" s="219" t="s">
        <v>380</v>
      </c>
      <c r="G146" s="220" t="n">
        <v>45127.782</v>
      </c>
      <c r="P146" s="218" t="s">
        <v>150</v>
      </c>
      <c r="Q146" s="218" t="s">
        <v>150</v>
      </c>
      <c r="R146" s="218" t="s">
        <v>152</v>
      </c>
      <c r="S146" s="218" t="s">
        <v>144</v>
      </c>
    </row>
    <row r="147" s="45" customFormat="true" ht="15.75" hidden="false" customHeight="true" outlineLevel="0" collapsed="false">
      <c r="D147" s="221"/>
      <c r="E147" s="222" t="s">
        <v>153</v>
      </c>
      <c r="G147" s="223" t="n">
        <v>45127.782</v>
      </c>
      <c r="P147" s="221" t="s">
        <v>150</v>
      </c>
      <c r="Q147" s="221" t="s">
        <v>154</v>
      </c>
      <c r="R147" s="221" t="s">
        <v>152</v>
      </c>
      <c r="S147" s="221" t="s">
        <v>24</v>
      </c>
    </row>
    <row r="148" s="45" customFormat="true" ht="13.5" hidden="false" customHeight="true" outlineLevel="0" collapsed="false">
      <c r="A148" s="208" t="s">
        <v>381</v>
      </c>
      <c r="B148" s="208" t="s">
        <v>145</v>
      </c>
      <c r="C148" s="208" t="s">
        <v>146</v>
      </c>
      <c r="D148" s="209" t="s">
        <v>382</v>
      </c>
      <c r="E148" s="210" t="s">
        <v>383</v>
      </c>
      <c r="F148" s="208" t="s">
        <v>190</v>
      </c>
      <c r="G148" s="211" t="n">
        <v>224.5</v>
      </c>
      <c r="H148" s="212" t="n">
        <v>0</v>
      </c>
      <c r="I148" s="213" t="n">
        <f aca="false">ROUND(G148*H148,2)</f>
        <v>0</v>
      </c>
      <c r="J148" s="214" t="n">
        <v>0</v>
      </c>
      <c r="K148" s="211" t="n">
        <f aca="false">G148*J148</f>
        <v>0</v>
      </c>
      <c r="L148" s="214" t="n">
        <v>0</v>
      </c>
      <c r="M148" s="211" t="n">
        <f aca="false">G148*L148</f>
        <v>0</v>
      </c>
      <c r="N148" s="215" t="n">
        <v>21</v>
      </c>
      <c r="O148" s="216" t="n">
        <v>8</v>
      </c>
      <c r="P148" s="217" t="s">
        <v>150</v>
      </c>
    </row>
    <row r="149" s="45" customFormat="true" ht="13.5" hidden="false" customHeight="true" outlineLevel="0" collapsed="false">
      <c r="A149" s="224" t="s">
        <v>384</v>
      </c>
      <c r="B149" s="224" t="s">
        <v>174</v>
      </c>
      <c r="C149" s="224" t="s">
        <v>175</v>
      </c>
      <c r="D149" s="225" t="s">
        <v>385</v>
      </c>
      <c r="E149" s="226" t="s">
        <v>386</v>
      </c>
      <c r="F149" s="224" t="s">
        <v>387</v>
      </c>
      <c r="G149" s="227" t="n">
        <v>11</v>
      </c>
      <c r="H149" s="228" t="n">
        <v>0</v>
      </c>
      <c r="I149" s="229" t="n">
        <f aca="false">ROUND(G149*H149,2)</f>
        <v>0</v>
      </c>
      <c r="J149" s="230" t="n">
        <v>0</v>
      </c>
      <c r="K149" s="227" t="n">
        <f aca="false">G149*J149</f>
        <v>0</v>
      </c>
      <c r="L149" s="230" t="n">
        <v>0</v>
      </c>
      <c r="M149" s="227" t="n">
        <f aca="false">G149*L149</f>
        <v>0</v>
      </c>
      <c r="N149" s="231" t="n">
        <v>21</v>
      </c>
      <c r="O149" s="232" t="n">
        <v>4</v>
      </c>
      <c r="P149" s="45" t="s">
        <v>150</v>
      </c>
    </row>
    <row r="150" s="45" customFormat="true" ht="13.5" hidden="false" customHeight="true" outlineLevel="0" collapsed="false">
      <c r="A150" s="224" t="s">
        <v>388</v>
      </c>
      <c r="B150" s="224" t="s">
        <v>174</v>
      </c>
      <c r="C150" s="224" t="s">
        <v>175</v>
      </c>
      <c r="D150" s="225" t="s">
        <v>389</v>
      </c>
      <c r="E150" s="226" t="s">
        <v>390</v>
      </c>
      <c r="F150" s="224" t="s">
        <v>190</v>
      </c>
      <c r="G150" s="227" t="n">
        <v>1</v>
      </c>
      <c r="H150" s="228" t="n">
        <v>0</v>
      </c>
      <c r="I150" s="229" t="n">
        <f aca="false">ROUND(G150*H150,2)</f>
        <v>0</v>
      </c>
      <c r="J150" s="230" t="n">
        <v>0</v>
      </c>
      <c r="K150" s="227" t="n">
        <f aca="false">G150*J150</f>
        <v>0</v>
      </c>
      <c r="L150" s="230" t="n">
        <v>0.05</v>
      </c>
      <c r="M150" s="227" t="n">
        <f aca="false">G150*L150</f>
        <v>0.05</v>
      </c>
      <c r="N150" s="231" t="n">
        <v>21</v>
      </c>
      <c r="O150" s="232" t="n">
        <v>4</v>
      </c>
      <c r="P150" s="45" t="s">
        <v>150</v>
      </c>
    </row>
    <row r="151" s="45" customFormat="true" ht="13.5" hidden="false" customHeight="true" outlineLevel="0" collapsed="false">
      <c r="A151" s="224" t="s">
        <v>391</v>
      </c>
      <c r="B151" s="224" t="s">
        <v>174</v>
      </c>
      <c r="C151" s="224" t="s">
        <v>175</v>
      </c>
      <c r="D151" s="225" t="s">
        <v>392</v>
      </c>
      <c r="E151" s="226" t="s">
        <v>393</v>
      </c>
      <c r="F151" s="224" t="s">
        <v>338</v>
      </c>
      <c r="G151" s="227" t="n">
        <v>2</v>
      </c>
      <c r="H151" s="228" t="n">
        <v>0</v>
      </c>
      <c r="I151" s="229" t="n">
        <f aca="false">ROUND(G151*H151,2)</f>
        <v>0</v>
      </c>
      <c r="J151" s="230" t="n">
        <v>0</v>
      </c>
      <c r="K151" s="227" t="n">
        <f aca="false">G151*J151</f>
        <v>0</v>
      </c>
      <c r="L151" s="230" t="n">
        <v>0.2</v>
      </c>
      <c r="M151" s="227" t="n">
        <f aca="false">G151*L151</f>
        <v>0.4</v>
      </c>
      <c r="N151" s="231" t="n">
        <v>21</v>
      </c>
      <c r="O151" s="232" t="n">
        <v>4</v>
      </c>
      <c r="P151" s="45" t="s">
        <v>150</v>
      </c>
    </row>
    <row r="152" s="45" customFormat="true" ht="13.5" hidden="false" customHeight="true" outlineLevel="0" collapsed="false">
      <c r="A152" s="224" t="s">
        <v>394</v>
      </c>
      <c r="B152" s="224" t="s">
        <v>174</v>
      </c>
      <c r="C152" s="224" t="s">
        <v>175</v>
      </c>
      <c r="D152" s="225" t="s">
        <v>395</v>
      </c>
      <c r="E152" s="226" t="s">
        <v>396</v>
      </c>
      <c r="F152" s="224" t="s">
        <v>387</v>
      </c>
      <c r="G152" s="227" t="n">
        <v>1</v>
      </c>
      <c r="H152" s="228" t="n">
        <v>0</v>
      </c>
      <c r="I152" s="229" t="n">
        <f aca="false">ROUND(G152*H152,2)</f>
        <v>0</v>
      </c>
      <c r="J152" s="230" t="n">
        <v>0</v>
      </c>
      <c r="K152" s="227" t="n">
        <f aca="false">G152*J152</f>
        <v>0</v>
      </c>
      <c r="L152" s="230" t="n">
        <v>0.1</v>
      </c>
      <c r="M152" s="227" t="n">
        <f aca="false">G152*L152</f>
        <v>0.1</v>
      </c>
      <c r="N152" s="231" t="n">
        <v>21</v>
      </c>
      <c r="O152" s="232" t="n">
        <v>4</v>
      </c>
      <c r="P152" s="45" t="s">
        <v>150</v>
      </c>
    </row>
    <row r="153" s="45" customFormat="true" ht="13.5" hidden="false" customHeight="true" outlineLevel="0" collapsed="false">
      <c r="A153" s="208" t="s">
        <v>397</v>
      </c>
      <c r="B153" s="208" t="s">
        <v>145</v>
      </c>
      <c r="C153" s="208" t="s">
        <v>146</v>
      </c>
      <c r="D153" s="209" t="s">
        <v>398</v>
      </c>
      <c r="E153" s="210" t="s">
        <v>399</v>
      </c>
      <c r="F153" s="208" t="s">
        <v>190</v>
      </c>
      <c r="G153" s="211" t="n">
        <v>59</v>
      </c>
      <c r="H153" s="212" t="n">
        <v>0</v>
      </c>
      <c r="I153" s="213" t="n">
        <f aca="false">ROUND(G153*H153,2)</f>
        <v>0</v>
      </c>
      <c r="J153" s="214" t="n">
        <v>0.175</v>
      </c>
      <c r="K153" s="211" t="n">
        <f aca="false">G153*J153</f>
        <v>10.325</v>
      </c>
      <c r="L153" s="214" t="n">
        <v>0</v>
      </c>
      <c r="M153" s="211" t="n">
        <f aca="false">G153*L153</f>
        <v>0</v>
      </c>
      <c r="N153" s="215" t="n">
        <v>21</v>
      </c>
      <c r="O153" s="216" t="n">
        <v>8</v>
      </c>
      <c r="P153" s="217" t="s">
        <v>150</v>
      </c>
    </row>
    <row r="154" s="178" customFormat="true" ht="12.75" hidden="false" customHeight="true" outlineLevel="0" collapsed="false">
      <c r="B154" s="183" t="s">
        <v>94</v>
      </c>
      <c r="D154" s="184" t="s">
        <v>400</v>
      </c>
      <c r="E154" s="184" t="s">
        <v>401</v>
      </c>
      <c r="I154" s="185" t="n">
        <f aca="false">I155</f>
        <v>0</v>
      </c>
      <c r="K154" s="186" t="n">
        <f aca="false">K155</f>
        <v>0</v>
      </c>
      <c r="M154" s="186" t="n">
        <f aca="false">M155</f>
        <v>0</v>
      </c>
      <c r="P154" s="184" t="s">
        <v>150</v>
      </c>
    </row>
    <row r="155" s="45" customFormat="true" ht="13.5" hidden="false" customHeight="true" outlineLevel="0" collapsed="false">
      <c r="A155" s="224" t="s">
        <v>402</v>
      </c>
      <c r="B155" s="224" t="s">
        <v>174</v>
      </c>
      <c r="C155" s="224" t="s">
        <v>187</v>
      </c>
      <c r="D155" s="225" t="s">
        <v>403</v>
      </c>
      <c r="E155" s="226" t="s">
        <v>404</v>
      </c>
      <c r="F155" s="224" t="s">
        <v>149</v>
      </c>
      <c r="G155" s="227" t="n">
        <v>2962.839</v>
      </c>
      <c r="H155" s="228" t="n">
        <v>0</v>
      </c>
      <c r="I155" s="229" t="n">
        <f aca="false">ROUND(G155*H155,2)</f>
        <v>0</v>
      </c>
      <c r="J155" s="230" t="n">
        <v>0</v>
      </c>
      <c r="K155" s="227" t="n">
        <f aca="false">G155*J155</f>
        <v>0</v>
      </c>
      <c r="L155" s="230" t="n">
        <v>0</v>
      </c>
      <c r="M155" s="227" t="n">
        <f aca="false">G155*L155</f>
        <v>0</v>
      </c>
      <c r="N155" s="231" t="n">
        <v>21</v>
      </c>
      <c r="O155" s="232" t="n">
        <v>4</v>
      </c>
      <c r="P155" s="45" t="s">
        <v>158</v>
      </c>
    </row>
    <row r="156" s="187" customFormat="true" ht="12.75" hidden="false" customHeight="true" outlineLevel="0" collapsed="false">
      <c r="E156" s="188" t="s">
        <v>120</v>
      </c>
      <c r="I156" s="189" t="n">
        <f aca="false">I19</f>
        <v>0</v>
      </c>
      <c r="K156" s="190" t="n">
        <f aca="false">K19</f>
        <v>2962.8387259</v>
      </c>
      <c r="M156" s="190" t="n">
        <f aca="false">M19</f>
        <v>5014.198</v>
      </c>
    </row>
  </sheetData>
  <sheetProtection sheet="true" password="d1ae" objects="true" scenarios="true"/>
  <protectedRanges>
    <protectedRange name="Oblast2" sqref="H126 H127:H128 H132 H135 H138 H141:H145 H148:H153 H155"/>
    <protectedRange name="Oblast1" sqref="H21 H24:H26 H29:H31 H34 H36:H39 H42 H45:H47 H50:H51 H55 H59 H63:H65 H71 H74 H77 H80 H83:H84 H87:H88 H90:H91 H93:H94 H96 H99 H101 H105 H105 H108 H111 H115:H116 H118 H120:H124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2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6 - 7 - 80 r.1</oddFooter>
  </headerFooter>
  <rowBreaks count="3" manualBreakCount="3">
    <brk id="45" man="true" max="16383" min="0"/>
    <brk id="86" man="true" max="16383" min="0"/>
    <brk id="1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06:53:07Z</dcterms:created>
  <dc:creator/>
  <dc:description/>
  <dc:language>en-US</dc:language>
  <cp:lastModifiedBy>Ing. Aleš Pazourek</cp:lastModifiedBy>
  <cp:lastPrinted>2014-02-04T15:13:03Z</cp:lastPrinted>
  <dcterms:modified xsi:type="dcterms:W3CDTF">2014-02-07T14:08:05Z</dcterms:modified>
  <cp:revision>0</cp:revision>
  <dc:subject/>
  <dc:title/>
</cp:coreProperties>
</file>