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2]'!$A$4</definedName>
    <definedName function="false" hidden="false" localSheetId="0" name="cislostavby" vbProcedure="false">'[2]'!$A$6</definedName>
    <definedName function="false" hidden="false" localSheetId="0" name="Datum" vbProcedure="false">'[2]'!$B$26</definedName>
    <definedName function="false" hidden="false" localSheetId="0" name="Dil" vbProcedure="false">'[2]'!$A$6</definedName>
    <definedName function="false" hidden="false" localSheetId="0" name="Dodavka" vbProcedure="false">'[2]'!$G$40</definedName>
    <definedName function="false" hidden="false" localSheetId="0" name="HSV" vbProcedure="false">'[2]'!$E$40</definedName>
    <definedName function="false" hidden="false" localSheetId="0" name="HZS" vbProcedure="false">'[2]'!$I$40</definedName>
    <definedName function="false" hidden="false" localSheetId="0" name="JKSO" vbProcedure="false">'[2]'!$F$4</definedName>
    <definedName function="false" hidden="false" localSheetId="0" name="MJ" vbProcedure="false">'[2]'!$G$4</definedName>
    <definedName function="false" hidden="false" localSheetId="0" name="Mont" vbProcedure="false">'[2]'!$H$40</definedName>
    <definedName function="false" hidden="false" localSheetId="0" name="NazevDilu" vbProcedure="false">'[2]'!$B$6</definedName>
    <definedName function="false" hidden="false" localSheetId="0" name="nazevobjektu" vbProcedure="false">'[2]'!$C$4</definedName>
    <definedName function="false" hidden="false" localSheetId="0" name="nazevstavby" vbProcedure="false">'[2]'!$C$6</definedName>
    <definedName function="false" hidden="false" localSheetId="0" name="Objednatel" vbProcedure="false">'[2]'!$C$8</definedName>
    <definedName function="false" hidden="false" localSheetId="0" name="PocetMJ" vbProcedure="false">'[2]'!$G$7</definedName>
    <definedName function="false" hidden="false" localSheetId="0" name="Poznamka" vbProcedure="false">'[2]'!$B$36</definedName>
    <definedName function="false" hidden="false" localSheetId="0" name="Projektant" vbProcedure="false">'[2]'!$C$7</definedName>
    <definedName function="false" hidden="false" localSheetId="0" name="PSV" vbProcedure="false">'[2]'!$F$40</definedName>
    <definedName function="false" hidden="false" localSheetId="0" name="SazbaDPH1" vbProcedure="false">'[2]'!$C$29</definedName>
    <definedName function="false" hidden="false" localSheetId="0" name="SazbaDPH2" vbProcedure="false">'[2]'!$C$31</definedName>
    <definedName function="false" hidden="false" localSheetId="0" name="VRN" vbProcedure="false">'[2]'!$H$53</definedName>
    <definedName function="false" hidden="false" localSheetId="0" name="VRNKc" vbProcedure="false">'[2]'!$E$53</definedName>
    <definedName function="false" hidden="false" localSheetId="0" name="VRNnazev" vbProcedure="false">'[2]'!$A$53</definedName>
    <definedName function="false" hidden="false" localSheetId="0" name="VRNproc" vbProcedure="false">'[2]'!$F$53</definedName>
    <definedName function="false" hidden="false" localSheetId="0" name="VRNzakl" vbProcedure="false">'[2]'!$G$53</definedName>
    <definedName function="false" hidden="false" localSheetId="0" name="Zakazka" vbProcedure="false">'[2]'!$G$9</definedName>
    <definedName function="false" hidden="false" localSheetId="0" name="Zaklad22" vbProcedure="false">'[2]'!$F$31</definedName>
    <definedName function="false" hidden="false" localSheetId="0" name="Zaklad5" vbProcedure="false">'[2]'!$F$29</definedName>
    <definedName function="false" hidden="false" localSheetId="0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6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r>
      <rPr>
        <sz val="13"/>
        <rFont val="Arial Narrow"/>
        <family val="2"/>
      </rPr>
      <t xml:space="preserve">: </t>
    </r>
    <r>
      <rPr>
        <sz val="14"/>
        <rFont val="Arial Narrow"/>
        <family val="2"/>
      </rPr>
      <t xml:space="preserve">02. 01 - Podzemní parkoviště</t>
    </r>
  </si>
  <si>
    <t xml:space="preserve">Část</t>
  </si>
  <si>
    <t xml:space="preserve">: Elektroinstalace a ochrana před bleskem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8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6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2 – Podzemní parkoviště</t>
  </si>
  <si>
    <t xml:space="preserve">EČO</t>
  </si>
  <si>
    <t xml:space="preserve">Kód objektu</t>
  </si>
  <si>
    <t xml:space="preserve">1</t>
  </si>
  <si>
    <t xml:space="preserve">      02.01 – Podzemní parkoviště</t>
  </si>
  <si>
    <t xml:space="preserve">Název části</t>
  </si>
  <si>
    <t xml:space="preserve">     Elektroinstalace a ochrana před bleskem</t>
  </si>
  <si>
    <t xml:space="preserve">Místo</t>
  </si>
  <si>
    <t xml:space="preserve">Kód části</t>
  </si>
  <si>
    <t xml:space="preserve">11</t>
  </si>
  <si>
    <t xml:space="preserve">Název podčásti</t>
  </si>
  <si>
    <t xml:space="preserve">Kód podčásti</t>
  </si>
  <si>
    <t xml:space="preserve">Kod CPV</t>
  </si>
  <si>
    <t xml:space="preserve">45223310-2  Výstavba podzemních pat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696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SAZEBNÍK:</t>
  </si>
  <si>
    <t xml:space="preserve">Dodávka</t>
  </si>
  <si>
    <t xml:space="preserve">K</t>
  </si>
  <si>
    <t xml:space="preserve">PK</t>
  </si>
  <si>
    <t xml:space="preserve">DASIX</t>
  </si>
  <si>
    <t xml:space="preserve">Vyhřívací vodič, termostat a ovládání</t>
  </si>
  <si>
    <t xml:space="preserve">kpl</t>
  </si>
  <si>
    <t xml:space="preserve">2</t>
  </si>
  <si>
    <t xml:space="preserve">DASIX.1</t>
  </si>
  <si>
    <t xml:space="preserve">Topné rohože vč kabelu a regulátoru</t>
  </si>
  <si>
    <t xml:space="preserve">3</t>
  </si>
  <si>
    <t xml:space="preserve">ETEZET</t>
  </si>
  <si>
    <t xml:space="preserve">Zásuvková skříň 400/230/24V vč proud chrániče</t>
  </si>
  <si>
    <t xml:space="preserve">ks</t>
  </si>
  <si>
    <t xml:space="preserve">4</t>
  </si>
  <si>
    <t xml:space="preserve">SCHRACK</t>
  </si>
  <si>
    <t xml:space="preserve">Rozváděč osvětlení RS1</t>
  </si>
  <si>
    <t xml:space="preserve">5</t>
  </si>
  <si>
    <t xml:space="preserve">SCHRACK.1</t>
  </si>
  <si>
    <t xml:space="preserve">Rozváděč skříňový RM1</t>
  </si>
  <si>
    <t xml:space="preserve">6</t>
  </si>
  <si>
    <t xml:space="preserve">SCHRACK.2</t>
  </si>
  <si>
    <t xml:space="preserve">Rozváděč skříňový RM2</t>
  </si>
  <si>
    <t xml:space="preserve">7</t>
  </si>
  <si>
    <t xml:space="preserve">SCHRACK.3</t>
  </si>
  <si>
    <t xml:space="preserve">Ovládací skříň MS1</t>
  </si>
  <si>
    <t xml:space="preserve">SCHRACK.4</t>
  </si>
  <si>
    <t xml:space="preserve">Nabíjecí stojan až 4 vozidla</t>
  </si>
  <si>
    <t xml:space="preserve">9</t>
  </si>
  <si>
    <t xml:space="preserve">THORN</t>
  </si>
  <si>
    <t xml:space="preserve">Monitorovací systém 128 adres</t>
  </si>
  <si>
    <t xml:space="preserve">10</t>
  </si>
  <si>
    <t xml:space="preserve">D11</t>
  </si>
  <si>
    <t xml:space="preserve">Doprava strojů a zařízení - z dodávky</t>
  </si>
  <si>
    <t xml:space="preserve">D22</t>
  </si>
  <si>
    <t xml:space="preserve">Horizontální přesun strojů a zařízení z dodávky</t>
  </si>
  <si>
    <t xml:space="preserve">21-M</t>
  </si>
  <si>
    <t xml:space="preserve">Elektromontáže</t>
  </si>
  <si>
    <t xml:space="preserve">12</t>
  </si>
  <si>
    <t xml:space="preserve">210190051</t>
  </si>
  <si>
    <t xml:space="preserve">Montáž rozváděče skříň RS1, RM1</t>
  </si>
  <si>
    <t xml:space="preserve">13</t>
  </si>
  <si>
    <t xml:space="preserve">210190052</t>
  </si>
  <si>
    <t xml:space="preserve">Montáž rozváděče skříň  RM2</t>
  </si>
  <si>
    <t xml:space="preserve">14</t>
  </si>
  <si>
    <t xml:space="preserve">210190004</t>
  </si>
  <si>
    <t xml:space="preserve">Montáž rozvodnice MS1</t>
  </si>
  <si>
    <t xml:space="preserve">15</t>
  </si>
  <si>
    <t xml:space="preserve">210191062</t>
  </si>
  <si>
    <t xml:space="preserve">Montáž nabíjecího stojanu</t>
  </si>
  <si>
    <t xml:space="preserve">16</t>
  </si>
  <si>
    <t xml:space="preserve">210201067</t>
  </si>
  <si>
    <t xml:space="preserve">Svít zářivkové 2x28W průmysl stropní</t>
  </si>
  <si>
    <t xml:space="preserve">17</t>
  </si>
  <si>
    <t xml:space="preserve">210201080</t>
  </si>
  <si>
    <t xml:space="preserve">Svít zářivkové 2x28W průmysl stropní, nouz modul</t>
  </si>
  <si>
    <t xml:space="preserve">18</t>
  </si>
  <si>
    <t xml:space="preserve">210201068</t>
  </si>
  <si>
    <t xml:space="preserve">Svít zářivkové 2x49W průmysl stropní</t>
  </si>
  <si>
    <t xml:space="preserve">19</t>
  </si>
  <si>
    <t xml:space="preserve">210201080.1</t>
  </si>
  <si>
    <t xml:space="preserve">Svít zářivkové 2x49W průmysl stropní, nouz modul</t>
  </si>
  <si>
    <t xml:space="preserve">20</t>
  </si>
  <si>
    <t xml:space="preserve">210201071</t>
  </si>
  <si>
    <t xml:space="preserve">Svít zářivkové 2x26W průmysl vestavné</t>
  </si>
  <si>
    <t xml:space="preserve">21</t>
  </si>
  <si>
    <t xml:space="preserve">210201061</t>
  </si>
  <si>
    <t xml:space="preserve">Svít zářivkové 4x14W vestavné</t>
  </si>
  <si>
    <t xml:space="preserve">22</t>
  </si>
  <si>
    <t xml:space="preserve">210201057</t>
  </si>
  <si>
    <t xml:space="preserve">Svít zářivkové 1x14W přisazené</t>
  </si>
  <si>
    <t xml:space="preserve">23</t>
  </si>
  <si>
    <t xml:space="preserve">210201072</t>
  </si>
  <si>
    <t xml:space="preserve">Svít zářivkové 1x26W průmysl vestavné</t>
  </si>
  <si>
    <t xml:space="preserve">24</t>
  </si>
  <si>
    <t xml:space="preserve">210201062</t>
  </si>
  <si>
    <t xml:space="preserve">Svít zářivkové 8W přisazené</t>
  </si>
  <si>
    <t xml:space="preserve">25</t>
  </si>
  <si>
    <t xml:space="preserve">210190076</t>
  </si>
  <si>
    <t xml:space="preserve">Montáž monitorovacího systému</t>
  </si>
  <si>
    <t xml:space="preserve">26</t>
  </si>
  <si>
    <t xml:space="preserve">210140201</t>
  </si>
  <si>
    <t xml:space="preserve">Montáž tlačítkového ovládače</t>
  </si>
  <si>
    <t xml:space="preserve">27</t>
  </si>
  <si>
    <t xml:space="preserve">210110041</t>
  </si>
  <si>
    <t xml:space="preserve">Montáž spínač zapuštěný jednopólový</t>
  </si>
  <si>
    <t xml:space="preserve">28</t>
  </si>
  <si>
    <t xml:space="preserve">210110043</t>
  </si>
  <si>
    <t xml:space="preserve">Montáž spínač zapuštěný sériový</t>
  </si>
  <si>
    <t xml:space="preserve">29</t>
  </si>
  <si>
    <t xml:space="preserve">210110045</t>
  </si>
  <si>
    <t xml:space="preserve">Montáž spínač zapuštěný střídavý</t>
  </si>
  <si>
    <t xml:space="preserve">30</t>
  </si>
  <si>
    <t xml:space="preserve">210010322</t>
  </si>
  <si>
    <t xml:space="preserve">Krabice KR 97 odbočná  vč svorkovnice</t>
  </si>
  <si>
    <t xml:space="preserve">31</t>
  </si>
  <si>
    <t xml:space="preserve">210111011</t>
  </si>
  <si>
    <t xml:space="preserve">Zásuvka dom, zapuštěná 3P+Z</t>
  </si>
  <si>
    <t xml:space="preserve">32</t>
  </si>
  <si>
    <t xml:space="preserve">210111012</t>
  </si>
  <si>
    <t xml:space="preserve">Zásuvka domov, 2xzapoj zapuštěná</t>
  </si>
  <si>
    <t xml:space="preserve">33</t>
  </si>
  <si>
    <t xml:space="preserve">210111213</t>
  </si>
  <si>
    <t xml:space="preserve">Dvojzásuvka s přepěťovou ochranou</t>
  </si>
  <si>
    <t xml:space="preserve">34</t>
  </si>
  <si>
    <t xml:space="preserve">210111101</t>
  </si>
  <si>
    <t xml:space="preserve">Zásuvka průmysl 16A 400V nástěnná</t>
  </si>
  <si>
    <t xml:space="preserve">35</t>
  </si>
  <si>
    <t xml:space="preserve">210191011</t>
  </si>
  <si>
    <t xml:space="preserve">Montáž zásuvkové skříně</t>
  </si>
  <si>
    <t xml:space="preserve">36</t>
  </si>
  <si>
    <t xml:space="preserve">210810045</t>
  </si>
  <si>
    <t xml:space="preserve">Kabel sil CYKY 3x1,5 pev</t>
  </si>
  <si>
    <t xml:space="preserve">m</t>
  </si>
  <si>
    <t xml:space="preserve">37</t>
  </si>
  <si>
    <t xml:space="preserve">210810055</t>
  </si>
  <si>
    <t xml:space="preserve">Kabel sil CYKY 5x1,5 pev</t>
  </si>
  <si>
    <t xml:space="preserve">38</t>
  </si>
  <si>
    <t xml:space="preserve">39</t>
  </si>
  <si>
    <t xml:space="preserve">210810046</t>
  </si>
  <si>
    <t xml:space="preserve">Kabel sil CYKY 3x2,5 pev</t>
  </si>
  <si>
    <t xml:space="preserve">40</t>
  </si>
  <si>
    <t xml:space="preserve">210810056</t>
  </si>
  <si>
    <t xml:space="preserve">Kabel sil CYKY 5x2,5 pev</t>
  </si>
  <si>
    <t xml:space="preserve">41</t>
  </si>
  <si>
    <t xml:space="preserve">210810052</t>
  </si>
  <si>
    <t xml:space="preserve">Kabel sil CYKY  5x6  pev</t>
  </si>
  <si>
    <t xml:space="preserve">42</t>
  </si>
  <si>
    <t xml:space="preserve">210100251</t>
  </si>
  <si>
    <t xml:space="preserve">Ukonč kab celoplast  4x10</t>
  </si>
  <si>
    <t xml:space="preserve">43</t>
  </si>
  <si>
    <t xml:space="preserve">210100258</t>
  </si>
  <si>
    <t xml:space="preserve">Ukonč kab celoplast  5x4</t>
  </si>
  <si>
    <t xml:space="preserve">44</t>
  </si>
  <si>
    <t xml:space="preserve">210100259</t>
  </si>
  <si>
    <t xml:space="preserve">Ukonč kab celoplast  5x10</t>
  </si>
  <si>
    <t xml:space="preserve">45</t>
  </si>
  <si>
    <t xml:space="preserve">210950101</t>
  </si>
  <si>
    <t xml:space="preserve">Štítek označ kabel</t>
  </si>
  <si>
    <t xml:space="preserve">46</t>
  </si>
  <si>
    <t xml:space="preserve">210020131</t>
  </si>
  <si>
    <t xml:space="preserve">Žlab kabelový š.200mm</t>
  </si>
  <si>
    <t xml:space="preserve">47</t>
  </si>
  <si>
    <t xml:space="preserve">210020132</t>
  </si>
  <si>
    <t xml:space="preserve">Žlab kabelový š.300mm</t>
  </si>
  <si>
    <t xml:space="preserve">48</t>
  </si>
  <si>
    <t xml:space="preserve">210020201</t>
  </si>
  <si>
    <t xml:space="preserve">Žebřík kabelový š.300mm na stěnu</t>
  </si>
  <si>
    <t xml:space="preserve">49</t>
  </si>
  <si>
    <t xml:space="preserve">210020031</t>
  </si>
  <si>
    <t xml:space="preserve">Držák kabelový kovový</t>
  </si>
  <si>
    <t xml:space="preserve">50</t>
  </si>
  <si>
    <t xml:space="preserve">210020652</t>
  </si>
  <si>
    <t xml:space="preserve">Konstrukce ocel nosná 10kg</t>
  </si>
  <si>
    <t xml:space="preserve">51</t>
  </si>
  <si>
    <t xml:space="preserve">210020653</t>
  </si>
  <si>
    <t xml:space="preserve">Konstrukce ocel nosná 50kg</t>
  </si>
  <si>
    <t xml:space="preserve">52</t>
  </si>
  <si>
    <t xml:space="preserve">210020654</t>
  </si>
  <si>
    <t xml:space="preserve">Konstrukce ocel nosná 100kg</t>
  </si>
  <si>
    <t xml:space="preserve">53</t>
  </si>
  <si>
    <t xml:space="preserve">210020671</t>
  </si>
  <si>
    <t xml:space="preserve">Konstrukce ocel nosná všeobecně</t>
  </si>
  <si>
    <t xml:space="preserve">kg</t>
  </si>
  <si>
    <t xml:space="preserve">54</t>
  </si>
  <si>
    <t xml:space="preserve">210010133</t>
  </si>
  <si>
    <t xml:space="preserve">Trubka PE  36mm pev ulož</t>
  </si>
  <si>
    <t xml:space="preserve">55</t>
  </si>
  <si>
    <t xml:space="preserve">210010134</t>
  </si>
  <si>
    <t xml:space="preserve">Trubka PE  50mm pev ulož</t>
  </si>
  <si>
    <t xml:space="preserve">56</t>
  </si>
  <si>
    <t xml:space="preserve">210010135</t>
  </si>
  <si>
    <t xml:space="preserve">Trubka PE  80mm pev ulož</t>
  </si>
  <si>
    <t xml:space="preserve">57</t>
  </si>
  <si>
    <t xml:space="preserve">210010136</t>
  </si>
  <si>
    <t xml:space="preserve">Trubka PE  ve stěně pev ulož</t>
  </si>
  <si>
    <t xml:space="preserve">58</t>
  </si>
  <si>
    <t xml:space="preserve">210020901</t>
  </si>
  <si>
    <t xml:space="preserve">Ucpávka protipožární vč materiálu</t>
  </si>
  <si>
    <t xml:space="preserve">m2</t>
  </si>
  <si>
    <t xml:space="preserve">59</t>
  </si>
  <si>
    <t xml:space="preserve">210111011.1</t>
  </si>
  <si>
    <t xml:space="preserve">60</t>
  </si>
  <si>
    <t xml:space="preserve">61</t>
  </si>
  <si>
    <t xml:space="preserve">62</t>
  </si>
  <si>
    <t xml:space="preserve">210100251.1</t>
  </si>
  <si>
    <t xml:space="preserve">63</t>
  </si>
  <si>
    <t xml:space="preserve">64</t>
  </si>
  <si>
    <t xml:space="preserve">210860222</t>
  </si>
  <si>
    <t xml:space="preserve">Kabel spec JYTY 4x1 pev</t>
  </si>
  <si>
    <t xml:space="preserve">65</t>
  </si>
  <si>
    <t xml:space="preserve">210860221</t>
  </si>
  <si>
    <t xml:space="preserve">Kabel spec JYTY 2x1 pev</t>
  </si>
  <si>
    <t xml:space="preserve">66</t>
  </si>
  <si>
    <t xml:space="preserve">210100251.2</t>
  </si>
  <si>
    <t xml:space="preserve">67</t>
  </si>
  <si>
    <t xml:space="preserve">210803095</t>
  </si>
  <si>
    <t xml:space="preserve">Montáž vyhřívacího vodiče  pev ulož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210110026</t>
  </si>
  <si>
    <t xml:space="preserve">Montáž spínač zapuštěný 16A 400V</t>
  </si>
  <si>
    <t xml:space="preserve">75</t>
  </si>
  <si>
    <t xml:space="preserve">76</t>
  </si>
  <si>
    <t xml:space="preserve">210810052.1</t>
  </si>
  <si>
    <t xml:space="preserve">Kabel sil CYKY  5x4  pev</t>
  </si>
  <si>
    <t xml:space="preserve">77</t>
  </si>
  <si>
    <t xml:space="preserve">210803095.1</t>
  </si>
  <si>
    <t xml:space="preserve">Kabel bezhalogenový 5x4 pev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210803098</t>
  </si>
  <si>
    <t xml:space="preserve">Montáž topných rohoží, kabelu, regulátoru</t>
  </si>
  <si>
    <t xml:space="preserve">86</t>
  </si>
  <si>
    <t xml:space="preserve">210220002</t>
  </si>
  <si>
    <t xml:space="preserve">Vedení uzem FeZn D 8,10mm2 povrch</t>
  </si>
  <si>
    <t xml:space="preserve">87</t>
  </si>
  <si>
    <t xml:space="preserve">210220301</t>
  </si>
  <si>
    <t xml:space="preserve">Svorka hromosvod 2 šroubky  SR03</t>
  </si>
  <si>
    <t xml:space="preserve">88</t>
  </si>
  <si>
    <t xml:space="preserve">210220302</t>
  </si>
  <si>
    <t xml:space="preserve">Svorka hromosvod nad 2 šrouby  SK</t>
  </si>
  <si>
    <t xml:space="preserve">89</t>
  </si>
  <si>
    <t xml:space="preserve">210220302.1</t>
  </si>
  <si>
    <t xml:space="preserve">Svorka hromosvod nad 2 šrouby  SS</t>
  </si>
  <si>
    <t xml:space="preserve">90</t>
  </si>
  <si>
    <t xml:space="preserve">210220391</t>
  </si>
  <si>
    <t xml:space="preserve">Uzemňovací bod vč průchodky</t>
  </si>
  <si>
    <t xml:space="preserve">91</t>
  </si>
  <si>
    <t xml:space="preserve">210070308</t>
  </si>
  <si>
    <t xml:space="preserve">Přípojnice ekvipotenc PAS</t>
  </si>
  <si>
    <t xml:space="preserve">92</t>
  </si>
  <si>
    <t xml:space="preserve">210800548</t>
  </si>
  <si>
    <t xml:space="preserve">Vodič CY NN,VN  16  pev</t>
  </si>
  <si>
    <t xml:space="preserve">93</t>
  </si>
  <si>
    <t xml:space="preserve">210800545</t>
  </si>
  <si>
    <t xml:space="preserve">Vodič CY NN,VN  6  pev</t>
  </si>
  <si>
    <t xml:space="preserve">94</t>
  </si>
  <si>
    <t xml:space="preserve">210120601</t>
  </si>
  <si>
    <t xml:space="preserve">Montáž přepěťové ochrany</t>
  </si>
  <si>
    <t xml:space="preserve">95</t>
  </si>
  <si>
    <t xml:space="preserve">210220302.2</t>
  </si>
  <si>
    <t xml:space="preserve">Svorka hromosvod nad 2 šrouby  SZ</t>
  </si>
  <si>
    <t xml:space="preserve">96</t>
  </si>
  <si>
    <t xml:space="preserve">210010351</t>
  </si>
  <si>
    <t xml:space="preserve">Krabice chodníková</t>
  </si>
  <si>
    <t xml:space="preserve">97</t>
  </si>
  <si>
    <t xml:space="preserve">98</t>
  </si>
  <si>
    <t xml:space="preserve">210220001</t>
  </si>
  <si>
    <t xml:space="preserve">Vedení uzem FeZn do 120mm2 pev</t>
  </si>
  <si>
    <t xml:space="preserve">99</t>
  </si>
  <si>
    <t xml:space="preserve">210190052.1</t>
  </si>
  <si>
    <t xml:space="preserve">Nepředvídané práce</t>
  </si>
  <si>
    <t xml:space="preserve">hod</t>
  </si>
  <si>
    <t xml:space="preserve">100</t>
  </si>
  <si>
    <t xml:space="preserve">210203221</t>
  </si>
  <si>
    <t xml:space="preserve">Poplatek za recyklaci svítidel</t>
  </si>
  <si>
    <t xml:space="preserve">101</t>
  </si>
  <si>
    <t xml:space="preserve">210203222</t>
  </si>
  <si>
    <t xml:space="preserve">Poplatek za recyklaci zdrojů</t>
  </si>
  <si>
    <t xml:space="preserve">102</t>
  </si>
  <si>
    <t xml:space="preserve">210810058</t>
  </si>
  <si>
    <t xml:space="preserve">Kabel sil CYKY 7x1,5 pev</t>
  </si>
  <si>
    <t xml:space="preserve">103</t>
  </si>
  <si>
    <t xml:space="preserve">210100260</t>
  </si>
  <si>
    <t xml:space="preserve">Ukonč kab celoplast  7x4</t>
  </si>
  <si>
    <t xml:space="preserve">104</t>
  </si>
  <si>
    <t xml:space="preserve">210810066</t>
  </si>
  <si>
    <t xml:space="preserve">Kabel sil CYKY 24x1,5 pev</t>
  </si>
  <si>
    <t xml:space="preserve">105</t>
  </si>
  <si>
    <t xml:space="preserve">210100267</t>
  </si>
  <si>
    <t xml:space="preserve">Ukonč kab celoplast  24x2,5</t>
  </si>
  <si>
    <t xml:space="preserve">106</t>
  </si>
  <si>
    <t xml:space="preserve">210810041</t>
  </si>
  <si>
    <t xml:space="preserve">Kabel sil CYKY 2x1,5 pev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210100251.3</t>
  </si>
  <si>
    <t xml:space="preserve">112</t>
  </si>
  <si>
    <t xml:space="preserve">210800550</t>
  </si>
  <si>
    <t xml:space="preserve">Vodič CY NN,VN  25  pev</t>
  </si>
  <si>
    <t xml:space="preserve">113</t>
  </si>
  <si>
    <t xml:space="preserve">210280003</t>
  </si>
  <si>
    <t xml:space="preserve">Revize elektroinstalace</t>
  </si>
  <si>
    <t xml:space="preserve">114</t>
  </si>
  <si>
    <t xml:space="preserve">210280003.1</t>
  </si>
  <si>
    <t xml:space="preserve">Revize ochrany před bleskem</t>
  </si>
  <si>
    <t xml:space="preserve">22-M</t>
  </si>
  <si>
    <t xml:space="preserve">Montáže oznam. a zabezp. zařízení</t>
  </si>
  <si>
    <t xml:space="preserve">115</t>
  </si>
  <si>
    <t xml:space="preserve">220260005</t>
  </si>
  <si>
    <t xml:space="preserve">Krabice KR 97 odbočná  p.o.</t>
  </si>
  <si>
    <t xml:space="preserve">25-M</t>
  </si>
  <si>
    <t xml:space="preserve">Povrchová úprava strojů a zařízení</t>
  </si>
  <si>
    <t xml:space="preserve">116</t>
  </si>
  <si>
    <t xml:space="preserve">250020071</t>
  </si>
  <si>
    <t xml:space="preserve">Konstr technické odmašťování</t>
  </si>
  <si>
    <t xml:space="preserve">117</t>
  </si>
  <si>
    <t xml:space="preserve">250020101</t>
  </si>
  <si>
    <t xml:space="preserve">Konstr technický nátěr základní</t>
  </si>
  <si>
    <t xml:space="preserve">118</t>
  </si>
  <si>
    <t xml:space="preserve">250020201</t>
  </si>
  <si>
    <t xml:space="preserve">Konstr technický nátěr vrchní</t>
  </si>
  <si>
    <t xml:space="preserve">36-M</t>
  </si>
  <si>
    <t xml:space="preserve">Montáž prov.,měř. a regul. zařízení</t>
  </si>
  <si>
    <t xml:space="preserve">119</t>
  </si>
  <si>
    <t xml:space="preserve">360410032</t>
  </si>
  <si>
    <t xml:space="preserve">MTZ termostatu</t>
  </si>
  <si>
    <t xml:space="preserve">NM</t>
  </si>
  <si>
    <t xml:space="preserve">Nosný materiál</t>
  </si>
  <si>
    <t xml:space="preserve">120</t>
  </si>
  <si>
    <t xml:space="preserve">M</t>
  </si>
  <si>
    <t xml:space="preserve">MAT</t>
  </si>
  <si>
    <t xml:space="preserve">200313806</t>
  </si>
  <si>
    <t xml:space="preserve">Svít. zářivk 2x28W vč.zdroje, THORN, IP65    A</t>
  </si>
  <si>
    <t xml:space="preserve">121</t>
  </si>
  <si>
    <t xml:space="preserve">200313804</t>
  </si>
  <si>
    <t xml:space="preserve">Svít. zářivk 2x28W vč.zdroje, THORN, IP65, nouz modul A</t>
  </si>
  <si>
    <t xml:space="preserve">122</t>
  </si>
  <si>
    <t xml:space="preserve">200313807</t>
  </si>
  <si>
    <t xml:space="preserve">Svít. zářivk 2x49W vč.zdroje, THORN, IP65   B</t>
  </si>
  <si>
    <t xml:space="preserve">123</t>
  </si>
  <si>
    <t xml:space="preserve">200313808</t>
  </si>
  <si>
    <t xml:space="preserve">Svít. zářivk 2x49W vč.zdroje, THORN, IP65, nouz modul B</t>
  </si>
  <si>
    <t xml:space="preserve">124</t>
  </si>
  <si>
    <t xml:space="preserve">200190303</t>
  </si>
  <si>
    <t xml:space="preserve">Svít. zářivk 2x26W vč.zdroje, THORN, IP44   C</t>
  </si>
  <si>
    <t xml:space="preserve">125</t>
  </si>
  <si>
    <t xml:space="preserve">200313310</t>
  </si>
  <si>
    <t xml:space="preserve">Svít. zářivk 4x14W vč.zdroje, THORN, IP20   D</t>
  </si>
  <si>
    <t xml:space="preserve">126</t>
  </si>
  <si>
    <t xml:space="preserve">200313601</t>
  </si>
  <si>
    <t xml:space="preserve">Svít. zářivk 1x14W vč.zdroje, THORN,IP20   H</t>
  </si>
  <si>
    <t xml:space="preserve">127</t>
  </si>
  <si>
    <t xml:space="preserve">200190303.1</t>
  </si>
  <si>
    <t xml:space="preserve">Svít. zářivkové 26W vč.zdroje, THORN, IP65   J</t>
  </si>
  <si>
    <t xml:space="preserve">128</t>
  </si>
  <si>
    <t xml:space="preserve">200813202</t>
  </si>
  <si>
    <t xml:space="preserve">Svít. zářivk 8W vč.zdroje, THORN,nouzové, 3 hod IP65  N</t>
  </si>
  <si>
    <t xml:space="preserve">129</t>
  </si>
  <si>
    <t xml:space="preserve">110422409</t>
  </si>
  <si>
    <t xml:space="preserve">Tlačítkový ovládač 3553-80289 10A 230V</t>
  </si>
  <si>
    <t xml:space="preserve">130</t>
  </si>
  <si>
    <t xml:space="preserve">110424108</t>
  </si>
  <si>
    <t xml:space="preserve">Spínač 3553-01289 velkoplošný</t>
  </si>
  <si>
    <t xml:space="preserve">131</t>
  </si>
  <si>
    <t xml:space="preserve">110424405</t>
  </si>
  <si>
    <t xml:space="preserve">Spínač 3553-05289 velkoplošný</t>
  </si>
  <si>
    <t xml:space="preserve">132</t>
  </si>
  <si>
    <t xml:space="preserve">110424413</t>
  </si>
  <si>
    <t xml:space="preserve">Spínač 3553-06289 velkoplošný</t>
  </si>
  <si>
    <t xml:space="preserve">133</t>
  </si>
  <si>
    <t xml:space="preserve">11003704</t>
  </si>
  <si>
    <t xml:space="preserve">Odbočná krabice se svorkovnici KR97</t>
  </si>
  <si>
    <t xml:space="preserve">134</t>
  </si>
  <si>
    <t xml:space="preserve">114301708</t>
  </si>
  <si>
    <t xml:space="preserve">Zásuvka domovní 16A 230V</t>
  </si>
  <si>
    <t xml:space="preserve">135</t>
  </si>
  <si>
    <t xml:space="preserve">114301728</t>
  </si>
  <si>
    <t xml:space="preserve">Dvojzásuvka domovní 16A 230V</t>
  </si>
  <si>
    <t xml:space="preserve">136</t>
  </si>
  <si>
    <t xml:space="preserve">11401381</t>
  </si>
  <si>
    <t xml:space="preserve">Dvojzásuvka domovní 16A 230V s přepěť ochranou</t>
  </si>
  <si>
    <t xml:space="preserve">137</t>
  </si>
  <si>
    <t xml:space="preserve">114200306</t>
  </si>
  <si>
    <t xml:space="preserve">Zásuvka průmyslová 16A 400V AC</t>
  </si>
  <si>
    <t xml:space="preserve">138</t>
  </si>
  <si>
    <t xml:space="preserve">820605786</t>
  </si>
  <si>
    <t xml:space="preserve">Kabel  CYKY 3Cx1,5mm2  +5% prořez</t>
  </si>
  <si>
    <t xml:space="preserve">139</t>
  </si>
  <si>
    <t xml:space="preserve">820612584</t>
  </si>
  <si>
    <t xml:space="preserve">Kabel  CYKY 5Cx1,5mm2  +5% prořez</t>
  </si>
  <si>
    <t xml:space="preserve">140</t>
  </si>
  <si>
    <t xml:space="preserve">820605787</t>
  </si>
  <si>
    <t xml:space="preserve">Kabel CYKY 3Ax1,5mm2  +5% prořez</t>
  </si>
  <si>
    <t xml:space="preserve">141</t>
  </si>
  <si>
    <t xml:space="preserve">820605885</t>
  </si>
  <si>
    <t xml:space="preserve">Kabel  CYKY 3Cx2,5mm2  +5% prořez</t>
  </si>
  <si>
    <t xml:space="preserve">142</t>
  </si>
  <si>
    <t xml:space="preserve">820612585</t>
  </si>
  <si>
    <t xml:space="preserve">Kabel  CYKY 5Cx2,5mm2  +5% prořez</t>
  </si>
  <si>
    <t xml:space="preserve">143</t>
  </si>
  <si>
    <t xml:space="preserve">820612786</t>
  </si>
  <si>
    <t xml:space="preserve">Kabel  CYKY 5Cx6mm2  +5% prořez</t>
  </si>
  <si>
    <t xml:space="preserve">144</t>
  </si>
  <si>
    <t xml:space="preserve">23618103</t>
  </si>
  <si>
    <t xml:space="preserve">Ocel konstrukce nosná</t>
  </si>
  <si>
    <t xml:space="preserve">145</t>
  </si>
  <si>
    <t xml:space="preserve">10311819</t>
  </si>
  <si>
    <t xml:space="preserve">Chránička elektroinstalační 36mm +5% prořez</t>
  </si>
  <si>
    <t xml:space="preserve">146</t>
  </si>
  <si>
    <t xml:space="preserve">10311820</t>
  </si>
  <si>
    <t xml:space="preserve">Chránička elektroinstalační 50mm +5% prořez</t>
  </si>
  <si>
    <t xml:space="preserve">147</t>
  </si>
  <si>
    <t xml:space="preserve">10311828</t>
  </si>
  <si>
    <t xml:space="preserve">Chránička elektroinstalační 80mm +5% prořez</t>
  </si>
  <si>
    <t xml:space="preserve">148</t>
  </si>
  <si>
    <t xml:space="preserve">10020664</t>
  </si>
  <si>
    <t xml:space="preserve">Trubka PVC průchod stěnou  +5% prořez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895045529</t>
  </si>
  <si>
    <t xml:space="preserve">Kabel JYTY 4x1mm2  +5% prořez</t>
  </si>
  <si>
    <t xml:space="preserve">154</t>
  </si>
  <si>
    <t xml:space="preserve">895043101</t>
  </si>
  <si>
    <t xml:space="preserve">Kabel JYTY 2x1mm2  +5% prořez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10404006</t>
  </si>
  <si>
    <t xml:space="preserve">Spínač zapuštěný 3pól 16A 400V</t>
  </si>
  <si>
    <t xml:space="preserve">160</t>
  </si>
  <si>
    <t xml:space="preserve">161</t>
  </si>
  <si>
    <t xml:space="preserve">820612681</t>
  </si>
  <si>
    <t xml:space="preserve">Kabel CYKY 5Cx4mm2  +5% prořez</t>
  </si>
  <si>
    <t xml:space="preserve">162</t>
  </si>
  <si>
    <t xml:space="preserve">816100919</t>
  </si>
  <si>
    <t xml:space="preserve">Kabel  bezhalogenový 5Cx4mm2  +5% prořez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251100810</t>
  </si>
  <si>
    <t xml:space="preserve">Ocel drát pozink 10mm  +5% prořez</t>
  </si>
  <si>
    <t xml:space="preserve">168</t>
  </si>
  <si>
    <t xml:space="preserve">225101103</t>
  </si>
  <si>
    <t xml:space="preserve">Svorka spojovací se šroubkem</t>
  </si>
  <si>
    <t xml:space="preserve">169</t>
  </si>
  <si>
    <t xml:space="preserve">225100106</t>
  </si>
  <si>
    <t xml:space="preserve">Svorka křížová SK</t>
  </si>
  <si>
    <t xml:space="preserve">170</t>
  </si>
  <si>
    <t xml:space="preserve">225101104</t>
  </si>
  <si>
    <t xml:space="preserve">Svorka spojovací SS</t>
  </si>
  <si>
    <t xml:space="preserve">171</t>
  </si>
  <si>
    <t xml:space="preserve">221200188</t>
  </si>
  <si>
    <t xml:space="preserve">Uzemňovací bod vč vodotěsné průchodky</t>
  </si>
  <si>
    <t xml:space="preserve">172</t>
  </si>
  <si>
    <t xml:space="preserve">71161210</t>
  </si>
  <si>
    <t xml:space="preserve">Přípojnice potenc PAS  400x60x10</t>
  </si>
  <si>
    <t xml:space="preserve">173</t>
  </si>
  <si>
    <t xml:space="preserve">71161233</t>
  </si>
  <si>
    <t xml:space="preserve">Přípojnice potenc PAS FeZn 30x4</t>
  </si>
  <si>
    <t xml:space="preserve">174</t>
  </si>
  <si>
    <t xml:space="preserve">800101558</t>
  </si>
  <si>
    <t xml:space="preserve">Vodič CY 16 zel/žl  +5% prořez</t>
  </si>
  <si>
    <t xml:space="preserve">175</t>
  </si>
  <si>
    <t xml:space="preserve">800101350</t>
  </si>
  <si>
    <t xml:space="preserve">Vodič CY 6 zel/žl  +5% prořez</t>
  </si>
  <si>
    <t xml:space="preserve">176</t>
  </si>
  <si>
    <t xml:space="preserve">840406603</t>
  </si>
  <si>
    <t xml:space="preserve">Svodič SPD T1 3pól</t>
  </si>
  <si>
    <t xml:space="preserve">177</t>
  </si>
  <si>
    <t xml:space="preserve">225101107</t>
  </si>
  <si>
    <t xml:space="preserve">Svorka zkušební SZ vč krabice</t>
  </si>
  <si>
    <t xml:space="preserve">178</t>
  </si>
  <si>
    <t xml:space="preserve">179</t>
  </si>
  <si>
    <t xml:space="preserve">251101409</t>
  </si>
  <si>
    <t xml:space="preserve">Ocel pásk pozink 30x4  +5% prořez</t>
  </si>
  <si>
    <t xml:space="preserve">180</t>
  </si>
  <si>
    <t xml:space="preserve">91000605</t>
  </si>
  <si>
    <t xml:space="preserve">Štítek PVC k označ kabelů</t>
  </si>
  <si>
    <t xml:space="preserve">181</t>
  </si>
  <si>
    <t xml:space="preserve">26722100</t>
  </si>
  <si>
    <t xml:space="preserve">Žlaby kabel, nabídka OBO Bettermann z 26.07.2011</t>
  </si>
  <si>
    <t xml:space="preserve">182</t>
  </si>
  <si>
    <t xml:space="preserve">820613953</t>
  </si>
  <si>
    <t xml:space="preserve">Kabel  CYKY 7Cx1,5mm2  +5% prořez</t>
  </si>
  <si>
    <t xml:space="preserve">183</t>
  </si>
  <si>
    <t xml:space="preserve">820617252</t>
  </si>
  <si>
    <t xml:space="preserve">Kabel  CYKY 24Cx1,5mm2  +5% prořez</t>
  </si>
  <si>
    <t xml:space="preserve">184</t>
  </si>
  <si>
    <t xml:space="preserve">820603863</t>
  </si>
  <si>
    <t xml:space="preserve">Kabel  CYKY 2Ax1,5mm2  +5% prořez</t>
  </si>
  <si>
    <t xml:space="preserve">185</t>
  </si>
  <si>
    <t xml:space="preserve">820612585.1</t>
  </si>
  <si>
    <t xml:space="preserve">186</t>
  </si>
  <si>
    <t xml:space="preserve">820605885.1</t>
  </si>
  <si>
    <t xml:space="preserve">187</t>
  </si>
  <si>
    <t xml:space="preserve">800101655</t>
  </si>
  <si>
    <t xml:space="preserve">Vodič CY 25 zel/žl  +5% prořez</t>
  </si>
  <si>
    <t xml:space="preserve">188</t>
  </si>
  <si>
    <t xml:space="preserve">M11</t>
  </si>
  <si>
    <t xml:space="preserve">Podr.mater. z nosného materiálu</t>
  </si>
  <si>
    <t xml:space="preserve">NH</t>
  </si>
  <si>
    <t xml:space="preserve">Nátěrové hmoty</t>
  </si>
  <si>
    <t xml:space="preserve">189</t>
  </si>
  <si>
    <t xml:space="preserve">280300709</t>
  </si>
  <si>
    <t xml:space="preserve">Barva základní červenohnědá</t>
  </si>
  <si>
    <t xml:space="preserve">190</t>
  </si>
  <si>
    <t xml:space="preserve">280300304</t>
  </si>
  <si>
    <t xml:space="preserve">Barva vrchní antikorozní</t>
  </si>
  <si>
    <t xml:space="preserve">191</t>
  </si>
  <si>
    <t xml:space="preserve">284300101</t>
  </si>
  <si>
    <t xml:space="preserve">Ředidlo 20% barvy</t>
  </si>
  <si>
    <t xml:space="preserve">46-M</t>
  </si>
  <si>
    <t xml:space="preserve">Zemní práce při extr.mont.pracích</t>
  </si>
  <si>
    <t xml:space="preserve">192</t>
  </si>
  <si>
    <t xml:space="preserve">460680502</t>
  </si>
  <si>
    <t xml:space="preserve">Drážkování do betonu 4x1cm</t>
  </si>
  <si>
    <t xml:space="preserve">193</t>
  </si>
  <si>
    <t xml:space="preserve">460680201</t>
  </si>
  <si>
    <t xml:space="preserve">Průraz zdi beton 10x10cm</t>
  </si>
  <si>
    <t xml:space="preserve">P</t>
  </si>
  <si>
    <t xml:space="preserve">Přirážky</t>
  </si>
  <si>
    <t xml:space="preserve">194</t>
  </si>
  <si>
    <t xml:space="preserve">P11</t>
  </si>
  <si>
    <t xml:space="preserve">PPV + PPP ( z Nosného materiálu a 21-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4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8.75" hidden="false" customHeight="false" outlineLevel="0" collapsed="false">
      <c r="B25" s="12" t="s">
        <v>10</v>
      </c>
      <c r="D25" s="18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 t="s">
        <v>12</v>
      </c>
      <c r="D27" s="14" t="s">
        <v>13</v>
      </c>
    </row>
    <row r="28" customFormat="false" ht="17.25" hidden="false" customHeight="false" outlineLevel="0" collapsed="false">
      <c r="B28" s="12"/>
      <c r="D28" s="19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9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7</v>
      </c>
      <c r="D41" s="26"/>
      <c r="H41" s="12" t="s">
        <v>18</v>
      </c>
      <c r="I41" s="27"/>
    </row>
    <row r="42" customFormat="false" ht="17.25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7.25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4 - 7 - 24017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1" t="s">
        <v>37</v>
      </c>
      <c r="F8" s="45"/>
      <c r="G8" s="45"/>
      <c r="H8" s="45"/>
      <c r="I8" s="45"/>
      <c r="J8" s="52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24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/>
      <c r="Q10" s="58"/>
      <c r="R10" s="58"/>
      <c r="S10" s="50"/>
    </row>
    <row r="11" customFormat="false" ht="17.25" hidden="true" customHeight="true" outlineLevel="0" collapsed="false">
      <c r="A11" s="44"/>
      <c r="B11" s="45" t="s">
        <v>42</v>
      </c>
      <c r="C11" s="45"/>
      <c r="D11" s="45"/>
      <c r="E11" s="59" t="s">
        <v>43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60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60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60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60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60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60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60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60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60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60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60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60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60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1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2" t="s">
        <v>46</v>
      </c>
      <c r="C26" s="45"/>
      <c r="D26" s="45"/>
      <c r="E26" s="62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3"/>
      <c r="G27" s="63"/>
      <c r="H27" s="63"/>
      <c r="I27" s="63"/>
      <c r="J27" s="49"/>
      <c r="K27" s="45"/>
      <c r="L27" s="45"/>
      <c r="M27" s="45"/>
      <c r="N27" s="45"/>
      <c r="O27" s="64"/>
      <c r="P27" s="65"/>
      <c r="Q27" s="66"/>
      <c r="R27" s="67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8"/>
      <c r="F28" s="45"/>
      <c r="G28" s="45"/>
      <c r="H28" s="45"/>
      <c r="I28" s="45"/>
      <c r="J28" s="52"/>
      <c r="K28" s="45"/>
      <c r="L28" s="45"/>
      <c r="M28" s="45"/>
      <c r="N28" s="45"/>
      <c r="O28" s="64"/>
      <c r="P28" s="65"/>
      <c r="Q28" s="66"/>
      <c r="R28" s="67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9"/>
      <c r="F29" s="69"/>
      <c r="G29" s="69"/>
      <c r="H29" s="69"/>
      <c r="I29" s="69"/>
      <c r="J29" s="69"/>
      <c r="K29" s="45"/>
      <c r="L29" s="45"/>
      <c r="M29" s="45"/>
      <c r="N29" s="45"/>
      <c r="O29" s="64"/>
      <c r="P29" s="65"/>
      <c r="Q29" s="66"/>
      <c r="R29" s="67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70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70" t="s">
        <v>56</v>
      </c>
      <c r="P30" s="54"/>
      <c r="Q30" s="54"/>
      <c r="R30" s="71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4"/>
      <c r="F31" s="45"/>
      <c r="G31" s="72"/>
      <c r="H31" s="72"/>
      <c r="I31" s="72"/>
      <c r="J31" s="45"/>
      <c r="K31" s="45"/>
      <c r="L31" s="45"/>
      <c r="M31" s="45"/>
      <c r="N31" s="45"/>
      <c r="O31" s="73"/>
      <c r="P31" s="54"/>
      <c r="Q31" s="54"/>
      <c r="R31" s="74"/>
      <c r="S31" s="50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7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8</v>
      </c>
      <c r="B34" s="83"/>
      <c r="C34" s="83"/>
      <c r="D34" s="84"/>
      <c r="E34" s="85" t="s">
        <v>59</v>
      </c>
      <c r="F34" s="84"/>
      <c r="G34" s="85" t="s">
        <v>60</v>
      </c>
      <c r="H34" s="83"/>
      <c r="I34" s="84"/>
      <c r="J34" s="85" t="s">
        <v>61</v>
      </c>
      <c r="K34" s="83"/>
      <c r="L34" s="85" t="s">
        <v>62</v>
      </c>
      <c r="M34" s="83"/>
      <c r="N34" s="83"/>
      <c r="O34" s="84"/>
      <c r="P34" s="85" t="s">
        <v>63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4</v>
      </c>
      <c r="F36" s="79"/>
      <c r="G36" s="79"/>
      <c r="H36" s="79"/>
      <c r="I36" s="79"/>
      <c r="J36" s="96" t="s">
        <v>65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6</v>
      </c>
      <c r="B37" s="98"/>
      <c r="C37" s="99" t="s">
        <v>67</v>
      </c>
      <c r="D37" s="100"/>
      <c r="E37" s="100"/>
      <c r="F37" s="101"/>
      <c r="G37" s="97" t="s">
        <v>68</v>
      </c>
      <c r="H37" s="102"/>
      <c r="I37" s="99" t="s">
        <v>69</v>
      </c>
      <c r="J37" s="100"/>
      <c r="K37" s="100"/>
      <c r="L37" s="97" t="s">
        <v>70</v>
      </c>
      <c r="M37" s="102"/>
      <c r="N37" s="99" t="s">
        <v>71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2</v>
      </c>
      <c r="C38" s="49"/>
      <c r="D38" s="105" t="s">
        <v>73</v>
      </c>
      <c r="E38" s="106" t="n">
        <f aca="false">SUMIF('Soupis s VV'!O6:O222,8,'Soupis s VV'!I6:I222)</f>
        <v>0</v>
      </c>
      <c r="F38" s="107"/>
      <c r="G38" s="103" t="n">
        <v>8</v>
      </c>
      <c r="H38" s="108" t="s">
        <v>74</v>
      </c>
      <c r="I38" s="67"/>
      <c r="J38" s="109"/>
      <c r="K38" s="110"/>
      <c r="L38" s="103" t="n">
        <v>13</v>
      </c>
      <c r="M38" s="65" t="s">
        <v>75</v>
      </c>
      <c r="N38" s="111"/>
      <c r="O38" s="111"/>
      <c r="P38" s="112" t="n">
        <f aca="false">M49</f>
        <v>21</v>
      </c>
      <c r="Q38" s="113" t="s">
        <v>76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7</v>
      </c>
      <c r="E39" s="106" t="n">
        <f aca="false">SUMIF('Soupis s VV'!O15:O222,4,'Soupis s VV'!I15:I222)</f>
        <v>0</v>
      </c>
      <c r="F39" s="107"/>
      <c r="G39" s="103" t="n">
        <v>9</v>
      </c>
      <c r="H39" s="45" t="s">
        <v>78</v>
      </c>
      <c r="I39" s="105"/>
      <c r="J39" s="109"/>
      <c r="K39" s="110"/>
      <c r="L39" s="103" t="n">
        <v>14</v>
      </c>
      <c r="M39" s="65" t="s">
        <v>79</v>
      </c>
      <c r="N39" s="111"/>
      <c r="O39" s="111"/>
      <c r="P39" s="112" t="n">
        <f aca="false">M49</f>
        <v>21</v>
      </c>
      <c r="Q39" s="113" t="s">
        <v>76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80</v>
      </c>
      <c r="C40" s="49"/>
      <c r="D40" s="105" t="s">
        <v>73</v>
      </c>
      <c r="E40" s="106" t="n">
        <f aca="false">SUMIF('Soupis s VV'!O16:O222,32,'Soupis s VV'!I16:I222)</f>
        <v>0</v>
      </c>
      <c r="F40" s="107"/>
      <c r="G40" s="103" t="n">
        <v>10</v>
      </c>
      <c r="H40" s="108" t="s">
        <v>81</v>
      </c>
      <c r="I40" s="67"/>
      <c r="J40" s="109"/>
      <c r="K40" s="110"/>
      <c r="L40" s="103" t="n">
        <v>15</v>
      </c>
      <c r="M40" s="65" t="s">
        <v>82</v>
      </c>
      <c r="N40" s="111"/>
      <c r="O40" s="111"/>
      <c r="P40" s="112" t="n">
        <f aca="false">M49</f>
        <v>21</v>
      </c>
      <c r="Q40" s="113" t="s">
        <v>76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7</v>
      </c>
      <c r="E41" s="106" t="n">
        <f aca="false">SUMIF('Soupis s VV'!O17:O222,16,'Soupis s VV'!I17:I222)+SUMIF('Soupis s VV'!O17:O222,128,'Soupis s VV'!I17:I222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3</v>
      </c>
      <c r="N41" s="111"/>
      <c r="O41" s="111"/>
      <c r="P41" s="112" t="n">
        <f aca="false">M49</f>
        <v>21</v>
      </c>
      <c r="Q41" s="113" t="s">
        <v>76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4</v>
      </c>
      <c r="C42" s="49"/>
      <c r="D42" s="105" t="s">
        <v>73</v>
      </c>
      <c r="E42" s="106" t="n">
        <f aca="false">SUMIF('Soupis s VV'!O18:O222,256,'Soupis s VV'!I18:I222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5</v>
      </c>
      <c r="N42" s="111"/>
      <c r="O42" s="111"/>
      <c r="P42" s="112" t="n">
        <f aca="false">M49</f>
        <v>21</v>
      </c>
      <c r="Q42" s="113" t="s">
        <v>76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7</v>
      </c>
      <c r="E43" s="106" t="n">
        <f aca="false">SUMIF('Soupis s VV'!O19:O222,64,'Soupis s VV'!I19:I222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6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7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8</v>
      </c>
      <c r="I44" s="67"/>
      <c r="J44" s="120"/>
      <c r="K44" s="121"/>
      <c r="L44" s="103" t="n">
        <v>19</v>
      </c>
      <c r="M44" s="104" t="s">
        <v>89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222,512,'Soupis s VV'!I19:I222)</f>
        <v>0</v>
      </c>
      <c r="F45" s="77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2</v>
      </c>
      <c r="B46" s="42"/>
      <c r="C46" s="42"/>
      <c r="D46" s="42"/>
      <c r="E46" s="42"/>
      <c r="F46" s="131"/>
      <c r="G46" s="132"/>
      <c r="H46" s="42"/>
      <c r="I46" s="42"/>
      <c r="J46" s="42"/>
      <c r="K46" s="42"/>
      <c r="L46" s="97" t="s">
        <v>93</v>
      </c>
      <c r="M46" s="84"/>
      <c r="N46" s="99" t="s">
        <v>94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3"/>
      <c r="H47" s="45"/>
      <c r="I47" s="45"/>
      <c r="J47" s="45"/>
      <c r="K47" s="45"/>
      <c r="L47" s="103" t="n">
        <v>23</v>
      </c>
      <c r="M47" s="108" t="s">
        <v>95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6</v>
      </c>
      <c r="B48" s="136"/>
      <c r="C48" s="136"/>
      <c r="D48" s="136"/>
      <c r="E48" s="136"/>
      <c r="F48" s="115"/>
      <c r="G48" s="137" t="s">
        <v>97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6</v>
      </c>
      <c r="O48" s="139" t="n">
        <f aca="false">R47-O49</f>
        <v>0</v>
      </c>
      <c r="P48" s="111" t="s">
        <v>98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50</v>
      </c>
      <c r="B49" s="63"/>
      <c r="C49" s="63"/>
      <c r="D49" s="63"/>
      <c r="E49" s="63"/>
      <c r="F49" s="49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6</v>
      </c>
      <c r="O49" s="139" t="n">
        <f aca="false">ROUND(SUMIF('Soupis s VV'!N19:N222,M49,'Soupis s VV'!I19:I222)+SUMIF(P38:P42,M49,R38:R42)+IF(K45=M49,J45,0),2)</f>
        <v>0</v>
      </c>
      <c r="P49" s="111" t="s">
        <v>98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3"/>
      <c r="H50" s="45"/>
      <c r="I50" s="45"/>
      <c r="J50" s="45"/>
      <c r="K50" s="45"/>
      <c r="L50" s="123" t="n">
        <v>26</v>
      </c>
      <c r="M50" s="146" t="s">
        <v>99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6</v>
      </c>
      <c r="B51" s="136"/>
      <c r="C51" s="136"/>
      <c r="D51" s="136"/>
      <c r="E51" s="136"/>
      <c r="F51" s="115"/>
      <c r="G51" s="137" t="s">
        <v>97</v>
      </c>
      <c r="H51" s="136"/>
      <c r="I51" s="136"/>
      <c r="J51" s="136"/>
      <c r="K51" s="136"/>
      <c r="L51" s="97" t="s">
        <v>100</v>
      </c>
      <c r="M51" s="84"/>
      <c r="N51" s="99" t="s">
        <v>101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3</v>
      </c>
      <c r="B52" s="63"/>
      <c r="C52" s="63"/>
      <c r="D52" s="63"/>
      <c r="E52" s="63"/>
      <c r="F52" s="49"/>
      <c r="G52" s="143"/>
      <c r="H52" s="63"/>
      <c r="I52" s="63"/>
      <c r="J52" s="63"/>
      <c r="K52" s="63"/>
      <c r="L52" s="103" t="n">
        <v>27</v>
      </c>
      <c r="M52" s="108" t="s">
        <v>102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3"/>
      <c r="H53" s="45"/>
      <c r="I53" s="45"/>
      <c r="J53" s="45"/>
      <c r="K53" s="45"/>
      <c r="L53" s="103" t="n">
        <v>28</v>
      </c>
      <c r="M53" s="108" t="s">
        <v>103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6</v>
      </c>
      <c r="B54" s="76"/>
      <c r="C54" s="76"/>
      <c r="D54" s="76"/>
      <c r="E54" s="76"/>
      <c r="F54" s="152"/>
      <c r="G54" s="153" t="s">
        <v>97</v>
      </c>
      <c r="H54" s="76"/>
      <c r="I54" s="76"/>
      <c r="J54" s="76"/>
      <c r="K54" s="76"/>
      <c r="L54" s="123" t="n">
        <v>29</v>
      </c>
      <c r="M54" s="124" t="s">
        <v>104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7 - 24017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5" t="s">
        <v>105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6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7</v>
      </c>
      <c r="B3" s="158" t="str">
        <f aca="false">'Krycí list'!E7</f>
        <v>SO 02 – Podzemní parkoviště</v>
      </c>
      <c r="C3" s="160"/>
      <c r="D3" s="158"/>
      <c r="E3" s="161"/>
    </row>
    <row r="4" customFormat="false" ht="12" hidden="false" customHeight="true" outlineLevel="0" collapsed="false">
      <c r="A4" s="157" t="s">
        <v>108</v>
      </c>
      <c r="B4" s="158" t="str">
        <f aca="false">'Krycí list'!E9</f>
        <v>      02.01 – Podzemní parkoviště</v>
      </c>
      <c r="C4" s="160"/>
      <c r="D4" s="158"/>
      <c r="E4" s="161"/>
    </row>
    <row r="5" customFormat="false" ht="12" hidden="false" customHeight="true" outlineLevel="0" collapsed="false">
      <c r="A5" s="157" t="s">
        <v>109</v>
      </c>
      <c r="B5" s="162" t="str">
        <f aca="false">'Krycí list'!E10</f>
        <v>     Elektroinstalace a ochrana před bleskem</v>
      </c>
      <c r="C5" s="160"/>
      <c r="D5" s="158"/>
      <c r="E5" s="161"/>
    </row>
    <row r="6" customFormat="false" ht="12" hidden="false" customHeight="true" outlineLevel="0" collapsed="false">
      <c r="A6" s="158" t="s">
        <v>110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11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2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3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2" t="s">
        <v>46</v>
      </c>
      <c r="B11" s="162" t="str">
        <f aca="false">'Krycí list'!E26</f>
        <v>45223310-2  Výstavba podzemních patkovišť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4" t="s">
        <v>114</v>
      </c>
      <c r="B13" s="165" t="s">
        <v>115</v>
      </c>
      <c r="C13" s="166" t="s">
        <v>116</v>
      </c>
      <c r="D13" s="167" t="s">
        <v>117</v>
      </c>
      <c r="E13" s="166" t="s">
        <v>118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SAZEBNÍK:</v>
      </c>
      <c r="B16" s="176" t="str">
        <f aca="false">'Soupis s VV'!E19</f>
        <v>Dodávka</v>
      </c>
      <c r="C16" s="177" t="n">
        <f aca="false">'Soupis s VV'!I19</f>
        <v>0</v>
      </c>
      <c r="D16" s="178" t="n">
        <f aca="false">'Soupis s VV'!K19</f>
        <v>0</v>
      </c>
      <c r="E16" s="178" t="n">
        <f aca="false">'Soupis s VV'!M19</f>
        <v>0</v>
      </c>
    </row>
    <row r="17" s="179" customFormat="true" ht="12.75" hidden="false" customHeight="true" outlineLevel="0" collapsed="false">
      <c r="A17" s="175" t="str">
        <f aca="false">'Soupis s VV'!D31</f>
        <v>21-M</v>
      </c>
      <c r="B17" s="176" t="str">
        <f aca="false">'Soupis s VV'!E31</f>
        <v>Elektromontáže</v>
      </c>
      <c r="C17" s="177" t="n">
        <f aca="false">'Soupis s VV'!I31</f>
        <v>0</v>
      </c>
      <c r="D17" s="178" t="n">
        <f aca="false">'Soupis s VV'!K31</f>
        <v>0</v>
      </c>
      <c r="E17" s="178" t="n">
        <f aca="false">'Soupis s VV'!M31</f>
        <v>0</v>
      </c>
    </row>
    <row r="18" s="179" customFormat="true" ht="12.75" hidden="false" customHeight="true" outlineLevel="0" collapsed="false">
      <c r="A18" s="175" t="str">
        <f aca="false">'Soupis s VV'!D135</f>
        <v>22-M</v>
      </c>
      <c r="B18" s="176" t="str">
        <f aca="false">'Soupis s VV'!E135</f>
        <v>Montáže oznam. a zabezp. zařízení</v>
      </c>
      <c r="C18" s="177" t="n">
        <f aca="false">'Soupis s VV'!I135</f>
        <v>0</v>
      </c>
      <c r="D18" s="178" t="n">
        <f aca="false">'Soupis s VV'!K135</f>
        <v>0</v>
      </c>
      <c r="E18" s="178" t="n">
        <f aca="false">'Soupis s VV'!M135</f>
        <v>0</v>
      </c>
    </row>
    <row r="19" s="179" customFormat="true" ht="12.75" hidden="false" customHeight="true" outlineLevel="0" collapsed="false">
      <c r="A19" s="175" t="str">
        <f aca="false">'Soupis s VV'!D137</f>
        <v>25-M</v>
      </c>
      <c r="B19" s="176" t="str">
        <f aca="false">'Soupis s VV'!E137</f>
        <v>Povrchová úprava strojů a zařízení</v>
      </c>
      <c r="C19" s="177" t="n">
        <f aca="false">'Soupis s VV'!I137</f>
        <v>0</v>
      </c>
      <c r="D19" s="178" t="n">
        <f aca="false">'Soupis s VV'!K137</f>
        <v>0</v>
      </c>
      <c r="E19" s="178" t="n">
        <f aca="false">'Soupis s VV'!M137</f>
        <v>0</v>
      </c>
    </row>
    <row r="20" s="179" customFormat="true" ht="12.75" hidden="false" customHeight="true" outlineLevel="0" collapsed="false">
      <c r="A20" s="175" t="str">
        <f aca="false">'Soupis s VV'!D141</f>
        <v>36-M</v>
      </c>
      <c r="B20" s="176" t="str">
        <f aca="false">'Soupis s VV'!E141</f>
        <v>Montáž prov.,měř. a regul. zařízení</v>
      </c>
      <c r="C20" s="177" t="n">
        <f aca="false">'Soupis s VV'!I141</f>
        <v>0</v>
      </c>
      <c r="D20" s="178" t="n">
        <f aca="false">'Soupis s VV'!K141</f>
        <v>0</v>
      </c>
      <c r="E20" s="178" t="n">
        <f aca="false">'Soupis s VV'!M141</f>
        <v>0</v>
      </c>
    </row>
    <row r="21" s="179" customFormat="true" ht="12.75" hidden="false" customHeight="true" outlineLevel="0" collapsed="false">
      <c r="A21" s="175" t="str">
        <f aca="false">'Soupis s VV'!D143</f>
        <v>NM</v>
      </c>
      <c r="B21" s="176" t="str">
        <f aca="false">'Soupis s VV'!E143</f>
        <v>Nosný materiál</v>
      </c>
      <c r="C21" s="177" t="n">
        <f aca="false">'Soupis s VV'!I143</f>
        <v>0</v>
      </c>
      <c r="D21" s="178" t="n">
        <f aca="false">'Soupis s VV'!K143</f>
        <v>0</v>
      </c>
      <c r="E21" s="178" t="n">
        <f aca="false">'Soupis s VV'!M143</f>
        <v>0</v>
      </c>
    </row>
    <row r="22" s="179" customFormat="true" ht="12.75" hidden="false" customHeight="true" outlineLevel="0" collapsed="false">
      <c r="A22" s="175" t="str">
        <f aca="false">'Soupis s VV'!D213</f>
        <v>NH</v>
      </c>
      <c r="B22" s="176" t="str">
        <f aca="false">'Soupis s VV'!E213</f>
        <v>Nátěrové hmoty</v>
      </c>
      <c r="C22" s="177" t="n">
        <f aca="false">'Soupis s VV'!I213</f>
        <v>0</v>
      </c>
      <c r="D22" s="178" t="n">
        <f aca="false">'Soupis s VV'!K213</f>
        <v>0</v>
      </c>
      <c r="E22" s="178" t="n">
        <f aca="false">'Soupis s VV'!M213</f>
        <v>0</v>
      </c>
    </row>
    <row r="23" s="179" customFormat="true" ht="12.75" hidden="false" customHeight="true" outlineLevel="0" collapsed="false">
      <c r="A23" s="175" t="str">
        <f aca="false">'Soupis s VV'!D217</f>
        <v>46-M</v>
      </c>
      <c r="B23" s="176" t="str">
        <f aca="false">'Soupis s VV'!E217</f>
        <v>Zemní práce při extr.mont.pracích</v>
      </c>
      <c r="C23" s="177" t="n">
        <f aca="false">'Soupis s VV'!I217</f>
        <v>0</v>
      </c>
      <c r="D23" s="178" t="n">
        <f aca="false">'Soupis s VV'!K217</f>
        <v>0</v>
      </c>
      <c r="E23" s="178" t="n">
        <f aca="false">'Soupis s VV'!M217</f>
        <v>0</v>
      </c>
    </row>
    <row r="24" s="179" customFormat="true" ht="12.75" hidden="false" customHeight="true" outlineLevel="0" collapsed="false">
      <c r="A24" s="175" t="str">
        <f aca="false">'Soupis s VV'!D220</f>
        <v>P</v>
      </c>
      <c r="B24" s="176" t="str">
        <f aca="false">'Soupis s VV'!E220</f>
        <v>Přirážky</v>
      </c>
      <c r="C24" s="177" t="n">
        <f aca="false">'Soupis s VV'!I220</f>
        <v>0</v>
      </c>
      <c r="D24" s="178" t="n">
        <f aca="false">'Soupis s VV'!K220</f>
        <v>0</v>
      </c>
      <c r="E24" s="178" t="n">
        <f aca="false">'Soupis s VV'!M220</f>
        <v>0</v>
      </c>
    </row>
    <row r="25" s="180" customFormat="true" ht="12.75" hidden="false" customHeight="true" outlineLevel="0" collapsed="false">
      <c r="B25" s="181" t="s">
        <v>119</v>
      </c>
      <c r="C25" s="182" t="n">
        <f aca="false">'Soupis s VV'!I222</f>
        <v>0</v>
      </c>
      <c r="D25" s="183" t="n">
        <f aca="false">'Soupis s VV'!K222</f>
        <v>0</v>
      </c>
      <c r="E25" s="183" t="n">
        <f aca="false">'Soupis s VV'!M222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7 - 24017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5" t="s">
        <v>12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4"/>
      <c r="R1" s="184"/>
      <c r="S1" s="184"/>
      <c r="T1" s="184"/>
    </row>
    <row r="2" customFormat="false" ht="11.25" hidden="false" customHeight="true" outlineLevel="0" collapsed="false">
      <c r="A2" s="157" t="s">
        <v>106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84"/>
      <c r="M2" s="184"/>
      <c r="N2" s="184"/>
      <c r="O2" s="185"/>
      <c r="P2" s="185"/>
      <c r="Q2" s="184"/>
      <c r="R2" s="184"/>
      <c r="S2" s="184"/>
      <c r="T2" s="184"/>
    </row>
    <row r="3" customFormat="false" ht="11.25" hidden="false" customHeight="true" outlineLevel="0" collapsed="false">
      <c r="A3" s="157" t="s">
        <v>107</v>
      </c>
      <c r="B3" s="158"/>
      <c r="C3" s="158" t="str">
        <f aca="false">'Krycí list'!E7</f>
        <v>SO 02 – Podzemní parkoviště</v>
      </c>
      <c r="D3" s="158"/>
      <c r="E3" s="158"/>
      <c r="F3" s="158"/>
      <c r="G3" s="158"/>
      <c r="H3" s="158"/>
      <c r="I3" s="158"/>
      <c r="J3" s="158"/>
      <c r="K3" s="158"/>
      <c r="L3" s="184"/>
      <c r="M3" s="184"/>
      <c r="N3" s="184"/>
      <c r="O3" s="185"/>
      <c r="P3" s="185"/>
      <c r="Q3" s="184"/>
      <c r="R3" s="184"/>
      <c r="S3" s="184"/>
      <c r="T3" s="184"/>
    </row>
    <row r="4" customFormat="false" ht="11.25" hidden="false" customHeight="true" outlineLevel="0" collapsed="false">
      <c r="A4" s="157" t="s">
        <v>108</v>
      </c>
      <c r="B4" s="158"/>
      <c r="C4" s="158" t="str">
        <f aca="false">'Krycí list'!E9</f>
        <v>      02.01 – Podzemní parkoviště</v>
      </c>
      <c r="D4" s="158"/>
      <c r="E4" s="158"/>
      <c r="F4" s="158"/>
      <c r="G4" s="158"/>
      <c r="H4" s="158"/>
      <c r="I4" s="158"/>
      <c r="J4" s="158"/>
      <c r="K4" s="158"/>
      <c r="L4" s="184"/>
      <c r="M4" s="184"/>
      <c r="N4" s="184"/>
      <c r="O4" s="185"/>
      <c r="P4" s="185"/>
      <c r="Q4" s="184"/>
      <c r="R4" s="184"/>
      <c r="S4" s="184"/>
      <c r="T4" s="184"/>
    </row>
    <row r="5" customFormat="false" ht="11.25" hidden="false" customHeight="true" outlineLevel="0" collapsed="false">
      <c r="A5" s="157" t="s">
        <v>109</v>
      </c>
      <c r="B5" s="158"/>
      <c r="C5" s="186" t="str">
        <f aca="false">'Krycí list'!E10</f>
        <v>     Elektroinstalace a ochrana před bleskem</v>
      </c>
      <c r="D5" s="158"/>
      <c r="E5" s="158"/>
      <c r="F5" s="158"/>
      <c r="G5" s="158"/>
      <c r="H5" s="158"/>
      <c r="I5" s="158"/>
      <c r="J5" s="158"/>
      <c r="K5" s="158"/>
      <c r="L5" s="184"/>
      <c r="M5" s="184"/>
      <c r="N5" s="184"/>
      <c r="O5" s="185"/>
      <c r="P5" s="185"/>
      <c r="Q5" s="184"/>
      <c r="R5" s="184"/>
      <c r="S5" s="184"/>
      <c r="T5" s="184"/>
    </row>
    <row r="6" customFormat="false" ht="11.25" hidden="false" customHeight="true" outlineLevel="0" collapsed="false">
      <c r="A6" s="158" t="s">
        <v>121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84"/>
      <c r="M6" s="184"/>
      <c r="N6" s="184"/>
      <c r="O6" s="185"/>
      <c r="P6" s="185"/>
      <c r="Q6" s="184"/>
      <c r="R6" s="184"/>
      <c r="S6" s="184"/>
      <c r="T6" s="184"/>
    </row>
    <row r="7" customFormat="false" ht="11.25" hidden="false" customHeight="true" outlineLevel="0" collapsed="false">
      <c r="A7" s="158" t="s">
        <v>122</v>
      </c>
      <c r="B7" s="158"/>
      <c r="C7" s="187" t="s">
        <v>123</v>
      </c>
      <c r="D7" s="158"/>
      <c r="E7" s="158"/>
      <c r="F7" s="158"/>
      <c r="G7" s="158"/>
      <c r="H7" s="158"/>
      <c r="I7" s="158"/>
      <c r="J7" s="158"/>
      <c r="K7" s="158"/>
      <c r="L7" s="184"/>
      <c r="M7" s="184"/>
      <c r="N7" s="184"/>
      <c r="O7" s="185"/>
      <c r="P7" s="185"/>
      <c r="Q7" s="184"/>
      <c r="R7" s="184"/>
      <c r="S7" s="184"/>
      <c r="T7" s="184"/>
    </row>
    <row r="8" customFormat="false" ht="11.25" hidden="false" customHeight="true" outlineLevel="0" collapsed="false">
      <c r="A8" s="158" t="s">
        <v>111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84"/>
      <c r="M8" s="184"/>
      <c r="N8" s="184"/>
      <c r="O8" s="185"/>
      <c r="P8" s="185"/>
      <c r="Q8" s="184"/>
      <c r="R8" s="184"/>
      <c r="S8" s="184"/>
      <c r="T8" s="184"/>
    </row>
    <row r="9" customFormat="false" ht="11.25" hidden="false" customHeight="true" outlineLevel="0" collapsed="false">
      <c r="A9" s="158" t="s">
        <v>112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84"/>
      <c r="M9" s="184"/>
      <c r="N9" s="184"/>
      <c r="O9" s="185"/>
      <c r="P9" s="185"/>
      <c r="Q9" s="184"/>
      <c r="R9" s="184"/>
      <c r="S9" s="184"/>
      <c r="T9" s="184"/>
    </row>
    <row r="10" customFormat="false" ht="11.25" hidden="false" customHeight="true" outlineLevel="0" collapsed="false">
      <c r="A10" s="158" t="s">
        <v>113</v>
      </c>
      <c r="B10" s="158"/>
      <c r="C10" s="163" t="n">
        <f aca="false">'Krycí list'!O31</f>
        <v>0</v>
      </c>
      <c r="D10" s="158"/>
      <c r="E10" s="158"/>
      <c r="F10" s="158"/>
      <c r="G10" s="158"/>
      <c r="H10" s="158"/>
      <c r="I10" s="158"/>
      <c r="J10" s="158"/>
      <c r="K10" s="158"/>
      <c r="L10" s="184"/>
      <c r="M10" s="184"/>
      <c r="N10" s="184"/>
      <c r="O10" s="185"/>
      <c r="P10" s="185"/>
      <c r="Q10" s="184"/>
      <c r="R10" s="184"/>
      <c r="S10" s="184"/>
      <c r="T10" s="184"/>
    </row>
    <row r="11" customFormat="false" ht="11.25" hidden="false" customHeight="true" outlineLevel="0" collapsed="false">
      <c r="A11" s="158"/>
      <c r="B11" s="158"/>
      <c r="C11" s="158"/>
      <c r="D11" s="158"/>
      <c r="E11" s="187" t="s">
        <v>124</v>
      </c>
      <c r="F11" s="158"/>
      <c r="G11" s="158"/>
      <c r="H11" s="158"/>
      <c r="I11" s="158"/>
      <c r="J11" s="158"/>
      <c r="K11" s="158"/>
      <c r="L11" s="184"/>
      <c r="M11" s="184"/>
      <c r="N11" s="184"/>
      <c r="O11" s="185"/>
      <c r="P11" s="185"/>
      <c r="Q11" s="184"/>
      <c r="R11" s="184"/>
      <c r="S11" s="184"/>
      <c r="T11" s="184"/>
    </row>
    <row r="12" customFormat="false" ht="11.25" hidden="false" customHeight="true" outlineLevel="0" collapsed="false">
      <c r="A12" s="158"/>
      <c r="B12" s="158"/>
      <c r="C12" s="158"/>
      <c r="D12" s="158"/>
      <c r="E12" s="187" t="s">
        <v>125</v>
      </c>
      <c r="F12" s="158"/>
      <c r="G12" s="158"/>
      <c r="H12" s="158"/>
      <c r="I12" s="158"/>
      <c r="J12" s="158"/>
      <c r="K12" s="158"/>
      <c r="L12" s="184"/>
      <c r="M12" s="184"/>
      <c r="N12" s="184"/>
      <c r="O12" s="185"/>
      <c r="P12" s="185"/>
      <c r="Q12" s="184"/>
      <c r="R12" s="184"/>
      <c r="S12" s="184"/>
      <c r="T12" s="184"/>
    </row>
    <row r="13" customFormat="false" ht="11.2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84"/>
      <c r="M13" s="184"/>
      <c r="N13" s="184"/>
      <c r="O13" s="185"/>
      <c r="P13" s="185"/>
      <c r="Q13" s="184"/>
      <c r="R13" s="184"/>
      <c r="S13" s="184"/>
      <c r="T13" s="184"/>
    </row>
    <row r="14" customFormat="false" ht="11.25" hidden="false" customHeight="true" outlineLevel="0" collapsed="false">
      <c r="A14" s="162" t="s">
        <v>46</v>
      </c>
      <c r="B14" s="158"/>
      <c r="C14" s="162" t="str">
        <f aca="false">'Krycí list'!E26</f>
        <v>45223310-2  Výstavba podzemních patkovišť</v>
      </c>
      <c r="D14" s="158"/>
      <c r="E14" s="158"/>
      <c r="F14" s="158"/>
      <c r="G14" s="158"/>
      <c r="H14" s="158"/>
      <c r="I14" s="158"/>
      <c r="J14" s="158"/>
      <c r="K14" s="158"/>
      <c r="L14" s="184"/>
      <c r="M14" s="184"/>
      <c r="N14" s="184"/>
      <c r="O14" s="185"/>
      <c r="P14" s="185"/>
      <c r="Q14" s="184"/>
      <c r="R14" s="184"/>
      <c r="S14" s="184"/>
      <c r="T14" s="184"/>
    </row>
    <row r="15" customFormat="false" ht="5.25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5"/>
      <c r="P15" s="185"/>
      <c r="Q15" s="184"/>
      <c r="R15" s="184"/>
      <c r="S15" s="184"/>
      <c r="T15" s="184"/>
    </row>
    <row r="16" customFormat="false" ht="21.75" hidden="false" customHeight="true" outlineLevel="0" collapsed="false">
      <c r="A16" s="164" t="s">
        <v>126</v>
      </c>
      <c r="B16" s="165" t="s">
        <v>127</v>
      </c>
      <c r="C16" s="165" t="s">
        <v>128</v>
      </c>
      <c r="D16" s="165" t="s">
        <v>129</v>
      </c>
      <c r="E16" s="165" t="s">
        <v>115</v>
      </c>
      <c r="F16" s="165" t="s">
        <v>130</v>
      </c>
      <c r="G16" s="165" t="s">
        <v>131</v>
      </c>
      <c r="H16" s="165" t="s">
        <v>132</v>
      </c>
      <c r="I16" s="165" t="s">
        <v>116</v>
      </c>
      <c r="J16" s="165" t="s">
        <v>133</v>
      </c>
      <c r="K16" s="165" t="s">
        <v>117</v>
      </c>
      <c r="L16" s="165" t="s">
        <v>134</v>
      </c>
      <c r="M16" s="165" t="s">
        <v>135</v>
      </c>
      <c r="N16" s="165" t="s">
        <v>136</v>
      </c>
      <c r="O16" s="188" t="s">
        <v>137</v>
      </c>
      <c r="P16" s="189" t="s">
        <v>138</v>
      </c>
      <c r="Q16" s="165"/>
      <c r="R16" s="165"/>
      <c r="S16" s="165"/>
      <c r="T16" s="190" t="s">
        <v>139</v>
      </c>
      <c r="U16" s="191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2" t="n">
        <v>11</v>
      </c>
      <c r="P17" s="193" t="n">
        <v>12</v>
      </c>
      <c r="Q17" s="169"/>
      <c r="R17" s="169"/>
      <c r="S17" s="169"/>
      <c r="T17" s="194" t="n">
        <v>11</v>
      </c>
      <c r="U17" s="191"/>
    </row>
    <row r="18" customFormat="false" ht="3.75" hidden="false" customHeight="tru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5"/>
      <c r="P18" s="195"/>
      <c r="Q18" s="184"/>
      <c r="R18" s="184"/>
      <c r="S18" s="184"/>
      <c r="T18" s="184"/>
    </row>
    <row r="19" s="179" customFormat="true" ht="12.75" hidden="false" customHeight="true" outlineLevel="0" collapsed="false">
      <c r="A19" s="196"/>
      <c r="B19" s="197" t="s">
        <v>93</v>
      </c>
      <c r="C19" s="196"/>
      <c r="D19" s="196" t="s">
        <v>140</v>
      </c>
      <c r="E19" s="196" t="s">
        <v>141</v>
      </c>
      <c r="F19" s="196"/>
      <c r="G19" s="196"/>
      <c r="H19" s="196"/>
      <c r="I19" s="198" t="n">
        <f aca="false">SUM(I20:I30)</f>
        <v>0</v>
      </c>
      <c r="J19" s="196"/>
      <c r="K19" s="199" t="n">
        <f aca="false">SUM(K20:K30)</f>
        <v>0</v>
      </c>
      <c r="L19" s="196"/>
      <c r="M19" s="199" t="n">
        <f aca="false">SUM(M20:M30)</f>
        <v>0</v>
      </c>
      <c r="N19" s="196"/>
      <c r="P19" s="176" t="s">
        <v>24</v>
      </c>
    </row>
    <row r="20" s="45" customFormat="true" ht="13.5" hidden="false" customHeight="true" outlineLevel="0" collapsed="false">
      <c r="A20" s="200" t="s">
        <v>37</v>
      </c>
      <c r="B20" s="200" t="s">
        <v>142</v>
      </c>
      <c r="C20" s="200" t="s">
        <v>143</v>
      </c>
      <c r="D20" s="201" t="s">
        <v>144</v>
      </c>
      <c r="E20" s="202" t="s">
        <v>145</v>
      </c>
      <c r="F20" s="200" t="s">
        <v>146</v>
      </c>
      <c r="G20" s="203" t="n">
        <v>1</v>
      </c>
      <c r="H20" s="204" t="n">
        <v>0</v>
      </c>
      <c r="I20" s="205" t="n">
        <f aca="false">ROUND(G20*H20,2)</f>
        <v>0</v>
      </c>
      <c r="J20" s="206" t="n">
        <v>0</v>
      </c>
      <c r="K20" s="203" t="n">
        <f aca="false">G20*J20</f>
        <v>0</v>
      </c>
      <c r="L20" s="206" t="n">
        <v>0</v>
      </c>
      <c r="M20" s="203" t="n">
        <f aca="false">G20*L20</f>
        <v>0</v>
      </c>
      <c r="N20" s="207" t="n">
        <v>21</v>
      </c>
      <c r="O20" s="208" t="n">
        <v>64</v>
      </c>
      <c r="P20" s="45" t="s">
        <v>37</v>
      </c>
    </row>
    <row r="21" s="45" customFormat="true" ht="13.5" hidden="false" customHeight="true" outlineLevel="0" collapsed="false">
      <c r="A21" s="200" t="s">
        <v>147</v>
      </c>
      <c r="B21" s="200" t="s">
        <v>142</v>
      </c>
      <c r="C21" s="200" t="s">
        <v>143</v>
      </c>
      <c r="D21" s="201" t="s">
        <v>148</v>
      </c>
      <c r="E21" s="202" t="s">
        <v>149</v>
      </c>
      <c r="F21" s="200" t="s">
        <v>146</v>
      </c>
      <c r="G21" s="203" t="n">
        <v>1</v>
      </c>
      <c r="H21" s="204" t="n">
        <v>0</v>
      </c>
      <c r="I21" s="205" t="n">
        <f aca="false">ROUND(G21*H21,2)</f>
        <v>0</v>
      </c>
      <c r="J21" s="206" t="n">
        <v>0</v>
      </c>
      <c r="K21" s="203" t="n">
        <f aca="false">G21*J21</f>
        <v>0</v>
      </c>
      <c r="L21" s="206" t="n">
        <v>0</v>
      </c>
      <c r="M21" s="203" t="n">
        <f aca="false">G21*L21</f>
        <v>0</v>
      </c>
      <c r="N21" s="207" t="n">
        <v>21</v>
      </c>
      <c r="O21" s="208" t="n">
        <v>64</v>
      </c>
      <c r="P21" s="45" t="s">
        <v>37</v>
      </c>
    </row>
    <row r="22" s="45" customFormat="true" ht="13.5" hidden="false" customHeight="true" outlineLevel="0" collapsed="false">
      <c r="A22" s="200" t="s">
        <v>150</v>
      </c>
      <c r="B22" s="200" t="s">
        <v>142</v>
      </c>
      <c r="C22" s="200" t="s">
        <v>143</v>
      </c>
      <c r="D22" s="201" t="s">
        <v>151</v>
      </c>
      <c r="E22" s="202" t="s">
        <v>152</v>
      </c>
      <c r="F22" s="200" t="s">
        <v>153</v>
      </c>
      <c r="G22" s="203" t="n">
        <v>6</v>
      </c>
      <c r="H22" s="204" t="n">
        <v>0</v>
      </c>
      <c r="I22" s="205" t="n">
        <f aca="false">ROUND(G22*H22,2)</f>
        <v>0</v>
      </c>
      <c r="J22" s="206" t="n">
        <v>0</v>
      </c>
      <c r="K22" s="203" t="n">
        <f aca="false">G22*J22</f>
        <v>0</v>
      </c>
      <c r="L22" s="206" t="n">
        <v>0</v>
      </c>
      <c r="M22" s="203" t="n">
        <f aca="false">G22*L22</f>
        <v>0</v>
      </c>
      <c r="N22" s="207" t="n">
        <v>21</v>
      </c>
      <c r="O22" s="208" t="n">
        <v>64</v>
      </c>
      <c r="P22" s="45" t="s">
        <v>37</v>
      </c>
    </row>
    <row r="23" s="45" customFormat="true" ht="13.5" hidden="false" customHeight="true" outlineLevel="0" collapsed="false">
      <c r="A23" s="200" t="s">
        <v>154</v>
      </c>
      <c r="B23" s="200" t="s">
        <v>142</v>
      </c>
      <c r="C23" s="200" t="s">
        <v>143</v>
      </c>
      <c r="D23" s="201" t="s">
        <v>155</v>
      </c>
      <c r="E23" s="202" t="s">
        <v>156</v>
      </c>
      <c r="F23" s="200" t="s">
        <v>153</v>
      </c>
      <c r="G23" s="203" t="n">
        <v>1</v>
      </c>
      <c r="H23" s="204" t="n">
        <v>0</v>
      </c>
      <c r="I23" s="205" t="n">
        <f aca="false">ROUND(G23*H23,2)</f>
        <v>0</v>
      </c>
      <c r="J23" s="206" t="n">
        <v>0</v>
      </c>
      <c r="K23" s="203" t="n">
        <f aca="false">G23*J23</f>
        <v>0</v>
      </c>
      <c r="L23" s="206" t="n">
        <v>0</v>
      </c>
      <c r="M23" s="203" t="n">
        <f aca="false">G23*L23</f>
        <v>0</v>
      </c>
      <c r="N23" s="207" t="n">
        <v>21</v>
      </c>
      <c r="O23" s="208" t="n">
        <v>64</v>
      </c>
      <c r="P23" s="45" t="s">
        <v>37</v>
      </c>
    </row>
    <row r="24" s="45" customFormat="true" ht="13.5" hidden="false" customHeight="true" outlineLevel="0" collapsed="false">
      <c r="A24" s="200" t="s">
        <v>157</v>
      </c>
      <c r="B24" s="200" t="s">
        <v>142</v>
      </c>
      <c r="C24" s="200" t="s">
        <v>143</v>
      </c>
      <c r="D24" s="201" t="s">
        <v>158</v>
      </c>
      <c r="E24" s="202" t="s">
        <v>159</v>
      </c>
      <c r="F24" s="200" t="s">
        <v>153</v>
      </c>
      <c r="G24" s="203" t="n">
        <v>1</v>
      </c>
      <c r="H24" s="204" t="n">
        <v>0</v>
      </c>
      <c r="I24" s="205" t="n">
        <f aca="false">ROUND(G24*H24,2)</f>
        <v>0</v>
      </c>
      <c r="J24" s="206" t="n">
        <v>0</v>
      </c>
      <c r="K24" s="203" t="n">
        <f aca="false">G24*J24</f>
        <v>0</v>
      </c>
      <c r="L24" s="206" t="n">
        <v>0</v>
      </c>
      <c r="M24" s="203" t="n">
        <f aca="false">G24*L24</f>
        <v>0</v>
      </c>
      <c r="N24" s="207" t="n">
        <v>21</v>
      </c>
      <c r="O24" s="208" t="n">
        <v>64</v>
      </c>
      <c r="P24" s="45" t="s">
        <v>37</v>
      </c>
    </row>
    <row r="25" s="45" customFormat="true" ht="13.5" hidden="false" customHeight="true" outlineLevel="0" collapsed="false">
      <c r="A25" s="200" t="s">
        <v>160</v>
      </c>
      <c r="B25" s="200" t="s">
        <v>142</v>
      </c>
      <c r="C25" s="200" t="s">
        <v>143</v>
      </c>
      <c r="D25" s="201" t="s">
        <v>161</v>
      </c>
      <c r="E25" s="202" t="s">
        <v>162</v>
      </c>
      <c r="F25" s="200" t="s">
        <v>153</v>
      </c>
      <c r="G25" s="203" t="n">
        <v>1</v>
      </c>
      <c r="H25" s="204" t="n">
        <v>0</v>
      </c>
      <c r="I25" s="205" t="n">
        <f aca="false">ROUND(G25*H25,2)</f>
        <v>0</v>
      </c>
      <c r="J25" s="206" t="n">
        <v>0</v>
      </c>
      <c r="K25" s="203" t="n">
        <f aca="false">G25*J25</f>
        <v>0</v>
      </c>
      <c r="L25" s="206" t="n">
        <v>0</v>
      </c>
      <c r="M25" s="203" t="n">
        <f aca="false">G25*L25</f>
        <v>0</v>
      </c>
      <c r="N25" s="207" t="n">
        <v>21</v>
      </c>
      <c r="O25" s="208" t="n">
        <v>64</v>
      </c>
      <c r="P25" s="45" t="s">
        <v>37</v>
      </c>
    </row>
    <row r="26" s="45" customFormat="true" ht="13.5" hidden="false" customHeight="true" outlineLevel="0" collapsed="false">
      <c r="A26" s="200" t="s">
        <v>163</v>
      </c>
      <c r="B26" s="200" t="s">
        <v>142</v>
      </c>
      <c r="C26" s="200" t="s">
        <v>143</v>
      </c>
      <c r="D26" s="201" t="s">
        <v>164</v>
      </c>
      <c r="E26" s="202" t="s">
        <v>165</v>
      </c>
      <c r="F26" s="200" t="s">
        <v>153</v>
      </c>
      <c r="G26" s="203" t="n">
        <v>1</v>
      </c>
      <c r="H26" s="204" t="n">
        <v>0</v>
      </c>
      <c r="I26" s="205" t="n">
        <f aca="false">ROUND(G26*H26,2)</f>
        <v>0</v>
      </c>
      <c r="J26" s="206" t="n">
        <v>0</v>
      </c>
      <c r="K26" s="203" t="n">
        <f aca="false">G26*J26</f>
        <v>0</v>
      </c>
      <c r="L26" s="206" t="n">
        <v>0</v>
      </c>
      <c r="M26" s="203" t="n">
        <f aca="false">G26*L26</f>
        <v>0</v>
      </c>
      <c r="N26" s="207" t="n">
        <v>21</v>
      </c>
      <c r="O26" s="208" t="n">
        <v>64</v>
      </c>
      <c r="P26" s="45" t="s">
        <v>37</v>
      </c>
    </row>
    <row r="27" s="45" customFormat="true" ht="13.5" hidden="false" customHeight="true" outlineLevel="0" collapsed="false">
      <c r="A27" s="200" t="s">
        <v>21</v>
      </c>
      <c r="B27" s="200" t="s">
        <v>142</v>
      </c>
      <c r="C27" s="200" t="s">
        <v>143</v>
      </c>
      <c r="D27" s="201" t="s">
        <v>166</v>
      </c>
      <c r="E27" s="202" t="s">
        <v>167</v>
      </c>
      <c r="F27" s="200" t="s">
        <v>153</v>
      </c>
      <c r="G27" s="203" t="n">
        <v>1</v>
      </c>
      <c r="H27" s="204" t="n">
        <v>0</v>
      </c>
      <c r="I27" s="205" t="n">
        <f aca="false">ROUND(G27*H27,2)</f>
        <v>0</v>
      </c>
      <c r="J27" s="206" t="n">
        <v>0</v>
      </c>
      <c r="K27" s="203" t="n">
        <f aca="false">G27*J27</f>
        <v>0</v>
      </c>
      <c r="L27" s="206" t="n">
        <v>0</v>
      </c>
      <c r="M27" s="203" t="n">
        <f aca="false">G27*L27</f>
        <v>0</v>
      </c>
      <c r="N27" s="207" t="n">
        <v>21</v>
      </c>
      <c r="O27" s="208" t="n">
        <v>64</v>
      </c>
      <c r="P27" s="45" t="s">
        <v>37</v>
      </c>
    </row>
    <row r="28" s="45" customFormat="true" ht="13.5" hidden="false" customHeight="true" outlineLevel="0" collapsed="false">
      <c r="A28" s="200" t="s">
        <v>168</v>
      </c>
      <c r="B28" s="200" t="s">
        <v>142</v>
      </c>
      <c r="C28" s="200" t="s">
        <v>143</v>
      </c>
      <c r="D28" s="201" t="s">
        <v>169</v>
      </c>
      <c r="E28" s="202" t="s">
        <v>170</v>
      </c>
      <c r="F28" s="200" t="s">
        <v>146</v>
      </c>
      <c r="G28" s="203" t="n">
        <v>1</v>
      </c>
      <c r="H28" s="204" t="n">
        <v>0</v>
      </c>
      <c r="I28" s="205" t="n">
        <f aca="false">ROUND(G28*H28,2)</f>
        <v>0</v>
      </c>
      <c r="J28" s="206" t="n">
        <v>0</v>
      </c>
      <c r="K28" s="203" t="n">
        <f aca="false">G28*J28</f>
        <v>0</v>
      </c>
      <c r="L28" s="206" t="n">
        <v>0</v>
      </c>
      <c r="M28" s="203" t="n">
        <f aca="false">G28*L28</f>
        <v>0</v>
      </c>
      <c r="N28" s="207" t="n">
        <v>21</v>
      </c>
      <c r="O28" s="208" t="n">
        <v>64</v>
      </c>
      <c r="P28" s="45" t="s">
        <v>37</v>
      </c>
    </row>
    <row r="29" s="45" customFormat="true" ht="13.5" hidden="false" customHeight="true" outlineLevel="0" collapsed="false">
      <c r="A29" s="200" t="s">
        <v>171</v>
      </c>
      <c r="B29" s="200" t="s">
        <v>142</v>
      </c>
      <c r="C29" s="200" t="s">
        <v>143</v>
      </c>
      <c r="D29" s="201" t="s">
        <v>172</v>
      </c>
      <c r="E29" s="202" t="s">
        <v>173</v>
      </c>
      <c r="F29" s="200" t="s">
        <v>146</v>
      </c>
      <c r="G29" s="203" t="n">
        <v>1</v>
      </c>
      <c r="H29" s="204" t="n">
        <v>0</v>
      </c>
      <c r="I29" s="205" t="n">
        <f aca="false">ROUND(G29*H29,2)</f>
        <v>0</v>
      </c>
      <c r="J29" s="206" t="n">
        <v>0</v>
      </c>
      <c r="K29" s="203" t="n">
        <f aca="false">G29*J29</f>
        <v>0</v>
      </c>
      <c r="L29" s="206" t="n">
        <v>0</v>
      </c>
      <c r="M29" s="203" t="n">
        <f aca="false">G29*L29</f>
        <v>0</v>
      </c>
      <c r="N29" s="207" t="n">
        <v>21</v>
      </c>
      <c r="O29" s="208" t="n">
        <v>256</v>
      </c>
      <c r="P29" s="45" t="s">
        <v>37</v>
      </c>
    </row>
    <row r="30" s="45" customFormat="true" ht="13.5" hidden="false" customHeight="true" outlineLevel="0" collapsed="false">
      <c r="A30" s="200" t="s">
        <v>43</v>
      </c>
      <c r="B30" s="200" t="s">
        <v>142</v>
      </c>
      <c r="C30" s="200" t="s">
        <v>143</v>
      </c>
      <c r="D30" s="201" t="s">
        <v>174</v>
      </c>
      <c r="E30" s="202" t="s">
        <v>175</v>
      </c>
      <c r="F30" s="200" t="s">
        <v>146</v>
      </c>
      <c r="G30" s="203" t="n">
        <v>1</v>
      </c>
      <c r="H30" s="204" t="n">
        <v>0</v>
      </c>
      <c r="I30" s="205" t="n">
        <f aca="false">ROUND(G30*H30,2)</f>
        <v>0</v>
      </c>
      <c r="J30" s="206" t="n">
        <v>0</v>
      </c>
      <c r="K30" s="203" t="n">
        <f aca="false">G30*J30</f>
        <v>0</v>
      </c>
      <c r="L30" s="206" t="n">
        <v>0</v>
      </c>
      <c r="M30" s="203" t="n">
        <f aca="false">G30*L30</f>
        <v>0</v>
      </c>
      <c r="N30" s="207" t="n">
        <v>21</v>
      </c>
      <c r="O30" s="208" t="n">
        <v>256</v>
      </c>
      <c r="P30" s="45" t="s">
        <v>37</v>
      </c>
    </row>
    <row r="31" s="179" customFormat="true" ht="12.75" hidden="false" customHeight="true" outlineLevel="0" collapsed="false">
      <c r="B31" s="175" t="s">
        <v>93</v>
      </c>
      <c r="D31" s="176" t="s">
        <v>176</v>
      </c>
      <c r="E31" s="176" t="s">
        <v>177</v>
      </c>
      <c r="I31" s="177" t="n">
        <f aca="false">SUM(I32:I134)</f>
        <v>0</v>
      </c>
      <c r="K31" s="178" t="n">
        <f aca="false">SUM(K32:K134)</f>
        <v>0</v>
      </c>
      <c r="M31" s="178" t="n">
        <f aca="false">SUM(M32:M134)</f>
        <v>0</v>
      </c>
      <c r="P31" s="176" t="s">
        <v>24</v>
      </c>
    </row>
    <row r="32" s="45" customFormat="true" ht="13.5" hidden="false" customHeight="true" outlineLevel="0" collapsed="false">
      <c r="A32" s="200" t="s">
        <v>178</v>
      </c>
      <c r="B32" s="200" t="s">
        <v>142</v>
      </c>
      <c r="C32" s="200" t="s">
        <v>143</v>
      </c>
      <c r="D32" s="201" t="s">
        <v>179</v>
      </c>
      <c r="E32" s="202" t="s">
        <v>180</v>
      </c>
      <c r="F32" s="200" t="s">
        <v>153</v>
      </c>
      <c r="G32" s="203" t="n">
        <v>2</v>
      </c>
      <c r="H32" s="204" t="n">
        <v>0</v>
      </c>
      <c r="I32" s="205" t="n">
        <f aca="false">ROUND(G32*H32,2)</f>
        <v>0</v>
      </c>
      <c r="J32" s="206" t="n">
        <v>0</v>
      </c>
      <c r="K32" s="203" t="n">
        <f aca="false">G32*J32</f>
        <v>0</v>
      </c>
      <c r="L32" s="206" t="n">
        <v>0</v>
      </c>
      <c r="M32" s="203" t="n">
        <f aca="false">G32*L32</f>
        <v>0</v>
      </c>
      <c r="N32" s="207" t="n">
        <v>21</v>
      </c>
      <c r="O32" s="208" t="n">
        <v>64</v>
      </c>
      <c r="P32" s="45" t="s">
        <v>37</v>
      </c>
    </row>
    <row r="33" s="45" customFormat="true" ht="13.5" hidden="false" customHeight="true" outlineLevel="0" collapsed="false">
      <c r="A33" s="200" t="s">
        <v>181</v>
      </c>
      <c r="B33" s="200" t="s">
        <v>142</v>
      </c>
      <c r="C33" s="200" t="s">
        <v>143</v>
      </c>
      <c r="D33" s="201" t="s">
        <v>182</v>
      </c>
      <c r="E33" s="202" t="s">
        <v>183</v>
      </c>
      <c r="F33" s="200" t="s">
        <v>153</v>
      </c>
      <c r="G33" s="203" t="n">
        <v>1</v>
      </c>
      <c r="H33" s="204" t="n">
        <v>0</v>
      </c>
      <c r="I33" s="205" t="n">
        <f aca="false">ROUND(G33*H33,2)</f>
        <v>0</v>
      </c>
      <c r="J33" s="206" t="n">
        <v>0</v>
      </c>
      <c r="K33" s="203" t="n">
        <f aca="false">G33*J33</f>
        <v>0</v>
      </c>
      <c r="L33" s="206" t="n">
        <v>0</v>
      </c>
      <c r="M33" s="203" t="n">
        <f aca="false">G33*L33</f>
        <v>0</v>
      </c>
      <c r="N33" s="207" t="n">
        <v>21</v>
      </c>
      <c r="O33" s="208" t="n">
        <v>64</v>
      </c>
      <c r="P33" s="45" t="s">
        <v>37</v>
      </c>
    </row>
    <row r="34" s="45" customFormat="true" ht="13.5" hidden="false" customHeight="true" outlineLevel="0" collapsed="false">
      <c r="A34" s="200" t="s">
        <v>184</v>
      </c>
      <c r="B34" s="200" t="s">
        <v>142</v>
      </c>
      <c r="C34" s="200" t="s">
        <v>143</v>
      </c>
      <c r="D34" s="201" t="s">
        <v>185</v>
      </c>
      <c r="E34" s="202" t="s">
        <v>186</v>
      </c>
      <c r="F34" s="200" t="s">
        <v>153</v>
      </c>
      <c r="G34" s="203" t="n">
        <v>1</v>
      </c>
      <c r="H34" s="204" t="n">
        <v>0</v>
      </c>
      <c r="I34" s="205" t="n">
        <f aca="false">ROUND(G34*H34,2)</f>
        <v>0</v>
      </c>
      <c r="J34" s="206" t="n">
        <v>0</v>
      </c>
      <c r="K34" s="203" t="n">
        <f aca="false">G34*J34</f>
        <v>0</v>
      </c>
      <c r="L34" s="206" t="n">
        <v>0</v>
      </c>
      <c r="M34" s="203" t="n">
        <f aca="false">G34*L34</f>
        <v>0</v>
      </c>
      <c r="N34" s="207" t="n">
        <v>21</v>
      </c>
      <c r="O34" s="208" t="n">
        <v>64</v>
      </c>
      <c r="P34" s="45" t="s">
        <v>37</v>
      </c>
    </row>
    <row r="35" s="45" customFormat="true" ht="13.5" hidden="false" customHeight="true" outlineLevel="0" collapsed="false">
      <c r="A35" s="200" t="s">
        <v>187</v>
      </c>
      <c r="B35" s="200" t="s">
        <v>142</v>
      </c>
      <c r="C35" s="200" t="s">
        <v>143</v>
      </c>
      <c r="D35" s="201" t="s">
        <v>188</v>
      </c>
      <c r="E35" s="202" t="s">
        <v>189</v>
      </c>
      <c r="F35" s="200" t="s">
        <v>153</v>
      </c>
      <c r="G35" s="203" t="n">
        <v>1</v>
      </c>
      <c r="H35" s="204" t="n">
        <v>0</v>
      </c>
      <c r="I35" s="205" t="n">
        <f aca="false">ROUND(G35*H35,2)</f>
        <v>0</v>
      </c>
      <c r="J35" s="206" t="n">
        <v>0</v>
      </c>
      <c r="K35" s="203" t="n">
        <f aca="false">G35*J35</f>
        <v>0</v>
      </c>
      <c r="L35" s="206" t="n">
        <v>0</v>
      </c>
      <c r="M35" s="203" t="n">
        <f aca="false">G35*L35</f>
        <v>0</v>
      </c>
      <c r="N35" s="207" t="n">
        <v>21</v>
      </c>
      <c r="O35" s="208" t="n">
        <v>64</v>
      </c>
      <c r="P35" s="45" t="s">
        <v>37</v>
      </c>
    </row>
    <row r="36" s="45" customFormat="true" ht="13.5" hidden="false" customHeight="true" outlineLevel="0" collapsed="false">
      <c r="A36" s="200" t="s">
        <v>190</v>
      </c>
      <c r="B36" s="200" t="s">
        <v>142</v>
      </c>
      <c r="C36" s="200" t="s">
        <v>143</v>
      </c>
      <c r="D36" s="201" t="s">
        <v>191</v>
      </c>
      <c r="E36" s="202" t="s">
        <v>192</v>
      </c>
      <c r="F36" s="200" t="s">
        <v>153</v>
      </c>
      <c r="G36" s="203" t="n">
        <v>66</v>
      </c>
      <c r="H36" s="204" t="n">
        <v>0</v>
      </c>
      <c r="I36" s="205" t="n">
        <f aca="false">ROUND(G36*H36,2)</f>
        <v>0</v>
      </c>
      <c r="J36" s="206" t="n">
        <v>0</v>
      </c>
      <c r="K36" s="203" t="n">
        <f aca="false">G36*J36</f>
        <v>0</v>
      </c>
      <c r="L36" s="206" t="n">
        <v>0</v>
      </c>
      <c r="M36" s="203" t="n">
        <f aca="false">G36*L36</f>
        <v>0</v>
      </c>
      <c r="N36" s="207" t="n">
        <v>21</v>
      </c>
      <c r="O36" s="208" t="n">
        <v>64</v>
      </c>
      <c r="P36" s="45" t="s">
        <v>37</v>
      </c>
    </row>
    <row r="37" s="45" customFormat="true" ht="13.5" hidden="false" customHeight="true" outlineLevel="0" collapsed="false">
      <c r="A37" s="200" t="s">
        <v>193</v>
      </c>
      <c r="B37" s="200" t="s">
        <v>142</v>
      </c>
      <c r="C37" s="200" t="s">
        <v>143</v>
      </c>
      <c r="D37" s="201" t="s">
        <v>194</v>
      </c>
      <c r="E37" s="202" t="s">
        <v>195</v>
      </c>
      <c r="F37" s="200" t="s">
        <v>153</v>
      </c>
      <c r="G37" s="203" t="n">
        <v>64</v>
      </c>
      <c r="H37" s="204" t="n">
        <v>0</v>
      </c>
      <c r="I37" s="205" t="n">
        <f aca="false">ROUND(G37*H37,2)</f>
        <v>0</v>
      </c>
      <c r="J37" s="206" t="n">
        <v>0</v>
      </c>
      <c r="K37" s="203" t="n">
        <f aca="false">G37*J37</f>
        <v>0</v>
      </c>
      <c r="L37" s="206" t="n">
        <v>0</v>
      </c>
      <c r="M37" s="203" t="n">
        <f aca="false">G37*L37</f>
        <v>0</v>
      </c>
      <c r="N37" s="207" t="n">
        <v>21</v>
      </c>
      <c r="O37" s="208" t="n">
        <v>64</v>
      </c>
      <c r="P37" s="45" t="s">
        <v>37</v>
      </c>
    </row>
    <row r="38" s="45" customFormat="true" ht="13.5" hidden="false" customHeight="true" outlineLevel="0" collapsed="false">
      <c r="A38" s="200" t="s">
        <v>196</v>
      </c>
      <c r="B38" s="200" t="s">
        <v>142</v>
      </c>
      <c r="C38" s="200" t="s">
        <v>143</v>
      </c>
      <c r="D38" s="201" t="s">
        <v>197</v>
      </c>
      <c r="E38" s="202" t="s">
        <v>198</v>
      </c>
      <c r="F38" s="200" t="s">
        <v>153</v>
      </c>
      <c r="G38" s="203" t="n">
        <v>19</v>
      </c>
      <c r="H38" s="204" t="n">
        <v>0</v>
      </c>
      <c r="I38" s="205" t="n">
        <f aca="false">ROUND(G38*H38,2)</f>
        <v>0</v>
      </c>
      <c r="J38" s="206" t="n">
        <v>0</v>
      </c>
      <c r="K38" s="203" t="n">
        <f aca="false">G38*J38</f>
        <v>0</v>
      </c>
      <c r="L38" s="206" t="n">
        <v>0</v>
      </c>
      <c r="M38" s="203" t="n">
        <f aca="false">G38*L38</f>
        <v>0</v>
      </c>
      <c r="N38" s="207" t="n">
        <v>21</v>
      </c>
      <c r="O38" s="208" t="n">
        <v>64</v>
      </c>
      <c r="P38" s="45" t="s">
        <v>37</v>
      </c>
    </row>
    <row r="39" s="45" customFormat="true" ht="13.5" hidden="false" customHeight="true" outlineLevel="0" collapsed="false">
      <c r="A39" s="200" t="s">
        <v>199</v>
      </c>
      <c r="B39" s="200" t="s">
        <v>142</v>
      </c>
      <c r="C39" s="200" t="s">
        <v>143</v>
      </c>
      <c r="D39" s="201" t="s">
        <v>200</v>
      </c>
      <c r="E39" s="202" t="s">
        <v>201</v>
      </c>
      <c r="F39" s="200" t="s">
        <v>153</v>
      </c>
      <c r="G39" s="203" t="n">
        <v>3</v>
      </c>
      <c r="H39" s="204" t="n">
        <v>0</v>
      </c>
      <c r="I39" s="205" t="n">
        <f aca="false">ROUND(G39*H39,2)</f>
        <v>0</v>
      </c>
      <c r="J39" s="206" t="n">
        <v>0</v>
      </c>
      <c r="K39" s="203" t="n">
        <f aca="false">G39*J39</f>
        <v>0</v>
      </c>
      <c r="L39" s="206" t="n">
        <v>0</v>
      </c>
      <c r="M39" s="203" t="n">
        <f aca="false">G39*L39</f>
        <v>0</v>
      </c>
      <c r="N39" s="207" t="n">
        <v>21</v>
      </c>
      <c r="O39" s="208" t="n">
        <v>64</v>
      </c>
      <c r="P39" s="45" t="s">
        <v>37</v>
      </c>
    </row>
    <row r="40" s="45" customFormat="true" ht="13.5" hidden="false" customHeight="true" outlineLevel="0" collapsed="false">
      <c r="A40" s="200" t="s">
        <v>202</v>
      </c>
      <c r="B40" s="200" t="s">
        <v>142</v>
      </c>
      <c r="C40" s="200" t="s">
        <v>143</v>
      </c>
      <c r="D40" s="201" t="s">
        <v>203</v>
      </c>
      <c r="E40" s="202" t="s">
        <v>204</v>
      </c>
      <c r="F40" s="200" t="s">
        <v>153</v>
      </c>
      <c r="G40" s="203" t="n">
        <v>3</v>
      </c>
      <c r="H40" s="204" t="n">
        <v>0</v>
      </c>
      <c r="I40" s="205" t="n">
        <f aca="false">ROUND(G40*H40,2)</f>
        <v>0</v>
      </c>
      <c r="J40" s="206" t="n">
        <v>0</v>
      </c>
      <c r="K40" s="203" t="n">
        <f aca="false">G40*J40</f>
        <v>0</v>
      </c>
      <c r="L40" s="206" t="n">
        <v>0</v>
      </c>
      <c r="M40" s="203" t="n">
        <f aca="false">G40*L40</f>
        <v>0</v>
      </c>
      <c r="N40" s="207" t="n">
        <v>21</v>
      </c>
      <c r="O40" s="208" t="n">
        <v>64</v>
      </c>
      <c r="P40" s="45" t="s">
        <v>37</v>
      </c>
    </row>
    <row r="41" s="45" customFormat="true" ht="13.5" hidden="false" customHeight="true" outlineLevel="0" collapsed="false">
      <c r="A41" s="200" t="s">
        <v>205</v>
      </c>
      <c r="B41" s="200" t="s">
        <v>142</v>
      </c>
      <c r="C41" s="200" t="s">
        <v>143</v>
      </c>
      <c r="D41" s="201" t="s">
        <v>206</v>
      </c>
      <c r="E41" s="202" t="s">
        <v>207</v>
      </c>
      <c r="F41" s="200" t="s">
        <v>153</v>
      </c>
      <c r="G41" s="203" t="n">
        <v>4</v>
      </c>
      <c r="H41" s="204" t="n">
        <v>0</v>
      </c>
      <c r="I41" s="205" t="n">
        <f aca="false">ROUND(G41*H41,2)</f>
        <v>0</v>
      </c>
      <c r="J41" s="206" t="n">
        <v>0</v>
      </c>
      <c r="K41" s="203" t="n">
        <f aca="false">G41*J41</f>
        <v>0</v>
      </c>
      <c r="L41" s="206" t="n">
        <v>0</v>
      </c>
      <c r="M41" s="203" t="n">
        <f aca="false">G41*L41</f>
        <v>0</v>
      </c>
      <c r="N41" s="207" t="n">
        <v>21</v>
      </c>
      <c r="O41" s="208" t="n">
        <v>64</v>
      </c>
      <c r="P41" s="45" t="s">
        <v>37</v>
      </c>
    </row>
    <row r="42" s="45" customFormat="true" ht="13.5" hidden="false" customHeight="true" outlineLevel="0" collapsed="false">
      <c r="A42" s="200" t="s">
        <v>208</v>
      </c>
      <c r="B42" s="200" t="s">
        <v>142</v>
      </c>
      <c r="C42" s="200" t="s">
        <v>143</v>
      </c>
      <c r="D42" s="201" t="s">
        <v>209</v>
      </c>
      <c r="E42" s="202" t="s">
        <v>210</v>
      </c>
      <c r="F42" s="200" t="s">
        <v>153</v>
      </c>
      <c r="G42" s="203" t="n">
        <v>1</v>
      </c>
      <c r="H42" s="204" t="n">
        <v>0</v>
      </c>
      <c r="I42" s="205" t="n">
        <f aca="false">ROUND(G42*H42,2)</f>
        <v>0</v>
      </c>
      <c r="J42" s="206" t="n">
        <v>0</v>
      </c>
      <c r="K42" s="203" t="n">
        <f aca="false">G42*J42</f>
        <v>0</v>
      </c>
      <c r="L42" s="206" t="n">
        <v>0</v>
      </c>
      <c r="M42" s="203" t="n">
        <f aca="false">G42*L42</f>
        <v>0</v>
      </c>
      <c r="N42" s="207" t="n">
        <v>21</v>
      </c>
      <c r="O42" s="208" t="n">
        <v>64</v>
      </c>
      <c r="P42" s="45" t="s">
        <v>37</v>
      </c>
    </row>
    <row r="43" s="45" customFormat="true" ht="13.5" hidden="false" customHeight="true" outlineLevel="0" collapsed="false">
      <c r="A43" s="200" t="s">
        <v>211</v>
      </c>
      <c r="B43" s="200" t="s">
        <v>142</v>
      </c>
      <c r="C43" s="200" t="s">
        <v>143</v>
      </c>
      <c r="D43" s="201" t="s">
        <v>212</v>
      </c>
      <c r="E43" s="202" t="s">
        <v>213</v>
      </c>
      <c r="F43" s="200" t="s">
        <v>153</v>
      </c>
      <c r="G43" s="203" t="n">
        <v>12</v>
      </c>
      <c r="H43" s="204" t="n">
        <v>0</v>
      </c>
      <c r="I43" s="205" t="n">
        <f aca="false">ROUND(G43*H43,2)</f>
        <v>0</v>
      </c>
      <c r="J43" s="206" t="n">
        <v>0</v>
      </c>
      <c r="K43" s="203" t="n">
        <f aca="false">G43*J43</f>
        <v>0</v>
      </c>
      <c r="L43" s="206" t="n">
        <v>0</v>
      </c>
      <c r="M43" s="203" t="n">
        <f aca="false">G43*L43</f>
        <v>0</v>
      </c>
      <c r="N43" s="207" t="n">
        <v>21</v>
      </c>
      <c r="O43" s="208" t="n">
        <v>64</v>
      </c>
      <c r="P43" s="45" t="s">
        <v>37</v>
      </c>
    </row>
    <row r="44" s="45" customFormat="true" ht="13.5" hidden="false" customHeight="true" outlineLevel="0" collapsed="false">
      <c r="A44" s="200" t="s">
        <v>214</v>
      </c>
      <c r="B44" s="200" t="s">
        <v>142</v>
      </c>
      <c r="C44" s="200" t="s">
        <v>143</v>
      </c>
      <c r="D44" s="201" t="s">
        <v>215</v>
      </c>
      <c r="E44" s="202" t="s">
        <v>216</v>
      </c>
      <c r="F44" s="200" t="s">
        <v>153</v>
      </c>
      <c r="G44" s="203" t="n">
        <v>38</v>
      </c>
      <c r="H44" s="204" t="n">
        <v>0</v>
      </c>
      <c r="I44" s="205" t="n">
        <f aca="false">ROUND(G44*H44,2)</f>
        <v>0</v>
      </c>
      <c r="J44" s="206" t="n">
        <v>0</v>
      </c>
      <c r="K44" s="203" t="n">
        <f aca="false">G44*J44</f>
        <v>0</v>
      </c>
      <c r="L44" s="206" t="n">
        <v>0</v>
      </c>
      <c r="M44" s="203" t="n">
        <f aca="false">G44*L44</f>
        <v>0</v>
      </c>
      <c r="N44" s="207" t="n">
        <v>21</v>
      </c>
      <c r="O44" s="208" t="n">
        <v>64</v>
      </c>
      <c r="P44" s="45" t="s">
        <v>37</v>
      </c>
    </row>
    <row r="45" s="45" customFormat="true" ht="13.5" hidden="false" customHeight="true" outlineLevel="0" collapsed="false">
      <c r="A45" s="200" t="s">
        <v>217</v>
      </c>
      <c r="B45" s="200" t="s">
        <v>142</v>
      </c>
      <c r="C45" s="200" t="s">
        <v>143</v>
      </c>
      <c r="D45" s="201" t="s">
        <v>218</v>
      </c>
      <c r="E45" s="202" t="s">
        <v>219</v>
      </c>
      <c r="F45" s="200" t="s">
        <v>146</v>
      </c>
      <c r="G45" s="203" t="n">
        <v>1</v>
      </c>
      <c r="H45" s="204" t="n">
        <v>0</v>
      </c>
      <c r="I45" s="205" t="n">
        <f aca="false">ROUND(G45*H45,2)</f>
        <v>0</v>
      </c>
      <c r="J45" s="206" t="n">
        <v>0</v>
      </c>
      <c r="K45" s="203" t="n">
        <f aca="false">G45*J45</f>
        <v>0</v>
      </c>
      <c r="L45" s="206" t="n">
        <v>0</v>
      </c>
      <c r="M45" s="203" t="n">
        <f aca="false">G45*L45</f>
        <v>0</v>
      </c>
      <c r="N45" s="207" t="n">
        <v>21</v>
      </c>
      <c r="O45" s="208" t="n">
        <v>64</v>
      </c>
      <c r="P45" s="45" t="s">
        <v>37</v>
      </c>
    </row>
    <row r="46" s="45" customFormat="true" ht="13.5" hidden="false" customHeight="true" outlineLevel="0" collapsed="false">
      <c r="A46" s="200" t="s">
        <v>220</v>
      </c>
      <c r="B46" s="200" t="s">
        <v>142</v>
      </c>
      <c r="C46" s="200" t="s">
        <v>143</v>
      </c>
      <c r="D46" s="201" t="s">
        <v>221</v>
      </c>
      <c r="E46" s="202" t="s">
        <v>222</v>
      </c>
      <c r="F46" s="200" t="s">
        <v>153</v>
      </c>
      <c r="G46" s="203" t="n">
        <v>12</v>
      </c>
      <c r="H46" s="204" t="n">
        <v>0</v>
      </c>
      <c r="I46" s="205" t="n">
        <f aca="false">ROUND(G46*H46,2)</f>
        <v>0</v>
      </c>
      <c r="J46" s="206" t="n">
        <v>0</v>
      </c>
      <c r="K46" s="203" t="n">
        <f aca="false">G46*J46</f>
        <v>0</v>
      </c>
      <c r="L46" s="206" t="n">
        <v>0</v>
      </c>
      <c r="M46" s="203" t="n">
        <f aca="false">G46*L46</f>
        <v>0</v>
      </c>
      <c r="N46" s="207" t="n">
        <v>21</v>
      </c>
      <c r="O46" s="208" t="n">
        <v>64</v>
      </c>
      <c r="P46" s="45" t="s">
        <v>37</v>
      </c>
    </row>
    <row r="47" s="45" customFormat="true" ht="13.5" hidden="false" customHeight="true" outlineLevel="0" collapsed="false">
      <c r="A47" s="200" t="s">
        <v>223</v>
      </c>
      <c r="B47" s="200" t="s">
        <v>142</v>
      </c>
      <c r="C47" s="200" t="s">
        <v>143</v>
      </c>
      <c r="D47" s="201" t="s">
        <v>224</v>
      </c>
      <c r="E47" s="202" t="s">
        <v>225</v>
      </c>
      <c r="F47" s="200" t="s">
        <v>153</v>
      </c>
      <c r="G47" s="203" t="n">
        <v>10</v>
      </c>
      <c r="H47" s="204" t="n">
        <v>0</v>
      </c>
      <c r="I47" s="205" t="n">
        <f aca="false">ROUND(G47*H47,2)</f>
        <v>0</v>
      </c>
      <c r="J47" s="206" t="n">
        <v>0</v>
      </c>
      <c r="K47" s="203" t="n">
        <f aca="false">G47*J47</f>
        <v>0</v>
      </c>
      <c r="L47" s="206" t="n">
        <v>0</v>
      </c>
      <c r="M47" s="203" t="n">
        <f aca="false">G47*L47</f>
        <v>0</v>
      </c>
      <c r="N47" s="207" t="n">
        <v>21</v>
      </c>
      <c r="O47" s="208" t="n">
        <v>64</v>
      </c>
      <c r="P47" s="45" t="s">
        <v>37</v>
      </c>
    </row>
    <row r="48" s="45" customFormat="true" ht="13.5" hidden="false" customHeight="true" outlineLevel="0" collapsed="false">
      <c r="A48" s="200" t="s">
        <v>226</v>
      </c>
      <c r="B48" s="200" t="s">
        <v>142</v>
      </c>
      <c r="C48" s="200" t="s">
        <v>143</v>
      </c>
      <c r="D48" s="201" t="s">
        <v>227</v>
      </c>
      <c r="E48" s="202" t="s">
        <v>228</v>
      </c>
      <c r="F48" s="200" t="s">
        <v>153</v>
      </c>
      <c r="G48" s="203" t="n">
        <v>1</v>
      </c>
      <c r="H48" s="204" t="n">
        <v>0</v>
      </c>
      <c r="I48" s="205" t="n">
        <f aca="false">ROUND(G48*H48,2)</f>
        <v>0</v>
      </c>
      <c r="J48" s="206" t="n">
        <v>0</v>
      </c>
      <c r="K48" s="203" t="n">
        <f aca="false">G48*J48</f>
        <v>0</v>
      </c>
      <c r="L48" s="206" t="n">
        <v>0</v>
      </c>
      <c r="M48" s="203" t="n">
        <f aca="false">G48*L48</f>
        <v>0</v>
      </c>
      <c r="N48" s="207" t="n">
        <v>21</v>
      </c>
      <c r="O48" s="208" t="n">
        <v>64</v>
      </c>
      <c r="P48" s="45" t="s">
        <v>37</v>
      </c>
    </row>
    <row r="49" s="45" customFormat="true" ht="13.5" hidden="false" customHeight="true" outlineLevel="0" collapsed="false">
      <c r="A49" s="200" t="s">
        <v>229</v>
      </c>
      <c r="B49" s="200" t="s">
        <v>142</v>
      </c>
      <c r="C49" s="200" t="s">
        <v>143</v>
      </c>
      <c r="D49" s="201" t="s">
        <v>230</v>
      </c>
      <c r="E49" s="202" t="s">
        <v>231</v>
      </c>
      <c r="F49" s="200" t="s">
        <v>153</v>
      </c>
      <c r="G49" s="203" t="n">
        <v>2</v>
      </c>
      <c r="H49" s="204" t="n">
        <v>0</v>
      </c>
      <c r="I49" s="205" t="n">
        <f aca="false">ROUND(G49*H49,2)</f>
        <v>0</v>
      </c>
      <c r="J49" s="206" t="n">
        <v>0</v>
      </c>
      <c r="K49" s="203" t="n">
        <f aca="false">G49*J49</f>
        <v>0</v>
      </c>
      <c r="L49" s="206" t="n">
        <v>0</v>
      </c>
      <c r="M49" s="203" t="n">
        <f aca="false">G49*L49</f>
        <v>0</v>
      </c>
      <c r="N49" s="207" t="n">
        <v>21</v>
      </c>
      <c r="O49" s="208" t="n">
        <v>64</v>
      </c>
      <c r="P49" s="45" t="s">
        <v>37</v>
      </c>
    </row>
    <row r="50" s="45" customFormat="true" ht="13.5" hidden="false" customHeight="true" outlineLevel="0" collapsed="false">
      <c r="A50" s="200" t="s">
        <v>232</v>
      </c>
      <c r="B50" s="200" t="s">
        <v>142</v>
      </c>
      <c r="C50" s="200" t="s">
        <v>143</v>
      </c>
      <c r="D50" s="201" t="s">
        <v>233</v>
      </c>
      <c r="E50" s="202" t="s">
        <v>234</v>
      </c>
      <c r="F50" s="200" t="s">
        <v>153</v>
      </c>
      <c r="G50" s="203" t="n">
        <v>255</v>
      </c>
      <c r="H50" s="204" t="n">
        <v>0</v>
      </c>
      <c r="I50" s="205" t="n">
        <f aca="false">ROUND(G50*H50,2)</f>
        <v>0</v>
      </c>
      <c r="J50" s="206" t="n">
        <v>0</v>
      </c>
      <c r="K50" s="203" t="n">
        <f aca="false">G50*J50</f>
        <v>0</v>
      </c>
      <c r="L50" s="206" t="n">
        <v>0</v>
      </c>
      <c r="M50" s="203" t="n">
        <f aca="false">G50*L50</f>
        <v>0</v>
      </c>
      <c r="N50" s="207" t="n">
        <v>21</v>
      </c>
      <c r="O50" s="208" t="n">
        <v>64</v>
      </c>
      <c r="P50" s="45" t="s">
        <v>37</v>
      </c>
    </row>
    <row r="51" s="45" customFormat="true" ht="13.5" hidden="false" customHeight="true" outlineLevel="0" collapsed="false">
      <c r="A51" s="200" t="s">
        <v>235</v>
      </c>
      <c r="B51" s="200" t="s">
        <v>142</v>
      </c>
      <c r="C51" s="200" t="s">
        <v>143</v>
      </c>
      <c r="D51" s="201" t="s">
        <v>236</v>
      </c>
      <c r="E51" s="202" t="s">
        <v>237</v>
      </c>
      <c r="F51" s="200" t="s">
        <v>153</v>
      </c>
      <c r="G51" s="203" t="n">
        <v>12</v>
      </c>
      <c r="H51" s="204" t="n">
        <v>0</v>
      </c>
      <c r="I51" s="205" t="n">
        <f aca="false">ROUND(G51*H51,2)</f>
        <v>0</v>
      </c>
      <c r="J51" s="206" t="n">
        <v>0</v>
      </c>
      <c r="K51" s="203" t="n">
        <f aca="false">G51*J51</f>
        <v>0</v>
      </c>
      <c r="L51" s="206" t="n">
        <v>0</v>
      </c>
      <c r="M51" s="203" t="n">
        <f aca="false">G51*L51</f>
        <v>0</v>
      </c>
      <c r="N51" s="207" t="n">
        <v>21</v>
      </c>
      <c r="O51" s="208" t="n">
        <v>64</v>
      </c>
      <c r="P51" s="45" t="s">
        <v>37</v>
      </c>
    </row>
    <row r="52" s="45" customFormat="true" ht="13.5" hidden="false" customHeight="true" outlineLevel="0" collapsed="false">
      <c r="A52" s="200" t="s">
        <v>238</v>
      </c>
      <c r="B52" s="200" t="s">
        <v>142</v>
      </c>
      <c r="C52" s="200" t="s">
        <v>143</v>
      </c>
      <c r="D52" s="201" t="s">
        <v>239</v>
      </c>
      <c r="E52" s="202" t="s">
        <v>240</v>
      </c>
      <c r="F52" s="200" t="s">
        <v>153</v>
      </c>
      <c r="G52" s="203" t="n">
        <v>5</v>
      </c>
      <c r="H52" s="204" t="n">
        <v>0</v>
      </c>
      <c r="I52" s="205" t="n">
        <f aca="false">ROUND(G52*H52,2)</f>
        <v>0</v>
      </c>
      <c r="J52" s="206" t="n">
        <v>0</v>
      </c>
      <c r="K52" s="203" t="n">
        <f aca="false">G52*J52</f>
        <v>0</v>
      </c>
      <c r="L52" s="206" t="n">
        <v>0</v>
      </c>
      <c r="M52" s="203" t="n">
        <f aca="false">G52*L52</f>
        <v>0</v>
      </c>
      <c r="N52" s="207" t="n">
        <v>21</v>
      </c>
      <c r="O52" s="208" t="n">
        <v>64</v>
      </c>
      <c r="P52" s="45" t="s">
        <v>37</v>
      </c>
    </row>
    <row r="53" s="45" customFormat="true" ht="13.5" hidden="false" customHeight="true" outlineLevel="0" collapsed="false">
      <c r="A53" s="200" t="s">
        <v>241</v>
      </c>
      <c r="B53" s="200" t="s">
        <v>142</v>
      </c>
      <c r="C53" s="200" t="s">
        <v>143</v>
      </c>
      <c r="D53" s="201" t="s">
        <v>242</v>
      </c>
      <c r="E53" s="202" t="s">
        <v>243</v>
      </c>
      <c r="F53" s="200" t="s">
        <v>153</v>
      </c>
      <c r="G53" s="203" t="n">
        <v>4</v>
      </c>
      <c r="H53" s="204" t="n">
        <v>0</v>
      </c>
      <c r="I53" s="205" t="n">
        <f aca="false">ROUND(G53*H53,2)</f>
        <v>0</v>
      </c>
      <c r="J53" s="206" t="n">
        <v>0</v>
      </c>
      <c r="K53" s="203" t="n">
        <f aca="false">G53*J53</f>
        <v>0</v>
      </c>
      <c r="L53" s="206" t="n">
        <v>0</v>
      </c>
      <c r="M53" s="203" t="n">
        <f aca="false">G53*L53</f>
        <v>0</v>
      </c>
      <c r="N53" s="207" t="n">
        <v>21</v>
      </c>
      <c r="O53" s="208" t="n">
        <v>64</v>
      </c>
      <c r="P53" s="45" t="s">
        <v>37</v>
      </c>
    </row>
    <row r="54" s="45" customFormat="true" ht="13.5" hidden="false" customHeight="true" outlineLevel="0" collapsed="false">
      <c r="A54" s="200" t="s">
        <v>244</v>
      </c>
      <c r="B54" s="200" t="s">
        <v>142</v>
      </c>
      <c r="C54" s="200" t="s">
        <v>143</v>
      </c>
      <c r="D54" s="201" t="s">
        <v>245</v>
      </c>
      <c r="E54" s="202" t="s">
        <v>246</v>
      </c>
      <c r="F54" s="200" t="s">
        <v>153</v>
      </c>
      <c r="G54" s="203" t="n">
        <v>8</v>
      </c>
      <c r="H54" s="204" t="n">
        <v>0</v>
      </c>
      <c r="I54" s="205" t="n">
        <f aca="false">ROUND(G54*H54,2)</f>
        <v>0</v>
      </c>
      <c r="J54" s="206" t="n">
        <v>0</v>
      </c>
      <c r="K54" s="203" t="n">
        <f aca="false">G54*J54</f>
        <v>0</v>
      </c>
      <c r="L54" s="206" t="n">
        <v>0</v>
      </c>
      <c r="M54" s="203" t="n">
        <f aca="false">G54*L54</f>
        <v>0</v>
      </c>
      <c r="N54" s="207" t="n">
        <v>21</v>
      </c>
      <c r="O54" s="208" t="n">
        <v>64</v>
      </c>
      <c r="P54" s="45" t="s">
        <v>37</v>
      </c>
    </row>
    <row r="55" s="45" customFormat="true" ht="13.5" hidden="false" customHeight="true" outlineLevel="0" collapsed="false">
      <c r="A55" s="200" t="s">
        <v>247</v>
      </c>
      <c r="B55" s="200" t="s">
        <v>142</v>
      </c>
      <c r="C55" s="200" t="s">
        <v>143</v>
      </c>
      <c r="D55" s="201" t="s">
        <v>248</v>
      </c>
      <c r="E55" s="202" t="s">
        <v>249</v>
      </c>
      <c r="F55" s="200" t="s">
        <v>153</v>
      </c>
      <c r="G55" s="203" t="n">
        <v>6</v>
      </c>
      <c r="H55" s="204" t="n">
        <v>0</v>
      </c>
      <c r="I55" s="205" t="n">
        <f aca="false">ROUND(G55*H55,2)</f>
        <v>0</v>
      </c>
      <c r="J55" s="206" t="n">
        <v>0</v>
      </c>
      <c r="K55" s="203" t="n">
        <f aca="false">G55*J55</f>
        <v>0</v>
      </c>
      <c r="L55" s="206" t="n">
        <v>0</v>
      </c>
      <c r="M55" s="203" t="n">
        <f aca="false">G55*L55</f>
        <v>0</v>
      </c>
      <c r="N55" s="207" t="n">
        <v>21</v>
      </c>
      <c r="O55" s="208" t="n">
        <v>64</v>
      </c>
      <c r="P55" s="45" t="s">
        <v>37</v>
      </c>
    </row>
    <row r="56" s="45" customFormat="true" ht="13.5" hidden="false" customHeight="true" outlineLevel="0" collapsed="false">
      <c r="A56" s="200" t="s">
        <v>250</v>
      </c>
      <c r="B56" s="200" t="s">
        <v>142</v>
      </c>
      <c r="C56" s="200" t="s">
        <v>143</v>
      </c>
      <c r="D56" s="201" t="s">
        <v>251</v>
      </c>
      <c r="E56" s="202" t="s">
        <v>252</v>
      </c>
      <c r="F56" s="200" t="s">
        <v>253</v>
      </c>
      <c r="G56" s="203" t="n">
        <v>970</v>
      </c>
      <c r="H56" s="204" t="n">
        <v>0</v>
      </c>
      <c r="I56" s="205" t="n">
        <f aca="false">ROUND(G56*H56,2)</f>
        <v>0</v>
      </c>
      <c r="J56" s="206" t="n">
        <v>0</v>
      </c>
      <c r="K56" s="203" t="n">
        <f aca="false">G56*J56</f>
        <v>0</v>
      </c>
      <c r="L56" s="206" t="n">
        <v>0</v>
      </c>
      <c r="M56" s="203" t="n">
        <f aca="false">G56*L56</f>
        <v>0</v>
      </c>
      <c r="N56" s="207" t="n">
        <v>21</v>
      </c>
      <c r="O56" s="208" t="n">
        <v>64</v>
      </c>
      <c r="P56" s="45" t="s">
        <v>37</v>
      </c>
    </row>
    <row r="57" s="45" customFormat="true" ht="13.5" hidden="false" customHeight="true" outlineLevel="0" collapsed="false">
      <c r="A57" s="200" t="s">
        <v>254</v>
      </c>
      <c r="B57" s="200" t="s">
        <v>142</v>
      </c>
      <c r="C57" s="200" t="s">
        <v>143</v>
      </c>
      <c r="D57" s="201" t="s">
        <v>255</v>
      </c>
      <c r="E57" s="202" t="s">
        <v>256</v>
      </c>
      <c r="F57" s="200" t="s">
        <v>253</v>
      </c>
      <c r="G57" s="203" t="n">
        <v>1600</v>
      </c>
      <c r="H57" s="204" t="n">
        <v>0</v>
      </c>
      <c r="I57" s="205" t="n">
        <f aca="false">ROUND(G57*H57,2)</f>
        <v>0</v>
      </c>
      <c r="J57" s="206" t="n">
        <v>0</v>
      </c>
      <c r="K57" s="203" t="n">
        <f aca="false">G57*J57</f>
        <v>0</v>
      </c>
      <c r="L57" s="206" t="n">
        <v>0</v>
      </c>
      <c r="M57" s="203" t="n">
        <f aca="false">G57*L57</f>
        <v>0</v>
      </c>
      <c r="N57" s="207" t="n">
        <v>21</v>
      </c>
      <c r="O57" s="208" t="n">
        <v>64</v>
      </c>
      <c r="P57" s="45" t="s">
        <v>37</v>
      </c>
    </row>
    <row r="58" s="45" customFormat="true" ht="13.5" hidden="false" customHeight="true" outlineLevel="0" collapsed="false">
      <c r="A58" s="200" t="s">
        <v>257</v>
      </c>
      <c r="B58" s="200" t="s">
        <v>142</v>
      </c>
      <c r="C58" s="200" t="s">
        <v>143</v>
      </c>
      <c r="D58" s="201" t="s">
        <v>251</v>
      </c>
      <c r="E58" s="202" t="s">
        <v>252</v>
      </c>
      <c r="F58" s="200" t="s">
        <v>253</v>
      </c>
      <c r="G58" s="203" t="n">
        <v>430</v>
      </c>
      <c r="H58" s="204" t="n">
        <v>0</v>
      </c>
      <c r="I58" s="205" t="n">
        <f aca="false">ROUND(G58*H58,2)</f>
        <v>0</v>
      </c>
      <c r="J58" s="206" t="n">
        <v>0</v>
      </c>
      <c r="K58" s="203" t="n">
        <f aca="false">G58*J58</f>
        <v>0</v>
      </c>
      <c r="L58" s="206" t="n">
        <v>0</v>
      </c>
      <c r="M58" s="203" t="n">
        <f aca="false">G58*L58</f>
        <v>0</v>
      </c>
      <c r="N58" s="207" t="n">
        <v>21</v>
      </c>
      <c r="O58" s="208" t="n">
        <v>64</v>
      </c>
      <c r="P58" s="45" t="s">
        <v>37</v>
      </c>
    </row>
    <row r="59" s="45" customFormat="true" ht="13.5" hidden="false" customHeight="true" outlineLevel="0" collapsed="false">
      <c r="A59" s="200" t="s">
        <v>258</v>
      </c>
      <c r="B59" s="200" t="s">
        <v>142</v>
      </c>
      <c r="C59" s="200" t="s">
        <v>143</v>
      </c>
      <c r="D59" s="201" t="s">
        <v>259</v>
      </c>
      <c r="E59" s="202" t="s">
        <v>260</v>
      </c>
      <c r="F59" s="200" t="s">
        <v>253</v>
      </c>
      <c r="G59" s="203" t="n">
        <v>490</v>
      </c>
      <c r="H59" s="204" t="n">
        <v>0</v>
      </c>
      <c r="I59" s="205" t="n">
        <f aca="false">ROUND(G59*H59,2)</f>
        <v>0</v>
      </c>
      <c r="J59" s="206" t="n">
        <v>0</v>
      </c>
      <c r="K59" s="203" t="n">
        <f aca="false">G59*J59</f>
        <v>0</v>
      </c>
      <c r="L59" s="206" t="n">
        <v>0</v>
      </c>
      <c r="M59" s="203" t="n">
        <f aca="false">G59*L59</f>
        <v>0</v>
      </c>
      <c r="N59" s="207" t="n">
        <v>21</v>
      </c>
      <c r="O59" s="208" t="n">
        <v>64</v>
      </c>
      <c r="P59" s="45" t="s">
        <v>37</v>
      </c>
    </row>
    <row r="60" s="45" customFormat="true" ht="13.5" hidden="false" customHeight="true" outlineLevel="0" collapsed="false">
      <c r="A60" s="200" t="s">
        <v>261</v>
      </c>
      <c r="B60" s="200" t="s">
        <v>142</v>
      </c>
      <c r="C60" s="200" t="s">
        <v>143</v>
      </c>
      <c r="D60" s="201" t="s">
        <v>262</v>
      </c>
      <c r="E60" s="202" t="s">
        <v>263</v>
      </c>
      <c r="F60" s="200" t="s">
        <v>253</v>
      </c>
      <c r="G60" s="203" t="n">
        <v>180</v>
      </c>
      <c r="H60" s="204" t="n">
        <v>0</v>
      </c>
      <c r="I60" s="205" t="n">
        <f aca="false">ROUND(G60*H60,2)</f>
        <v>0</v>
      </c>
      <c r="J60" s="206" t="n">
        <v>0</v>
      </c>
      <c r="K60" s="203" t="n">
        <f aca="false">G60*J60</f>
        <v>0</v>
      </c>
      <c r="L60" s="206" t="n">
        <v>0</v>
      </c>
      <c r="M60" s="203" t="n">
        <f aca="false">G60*L60</f>
        <v>0</v>
      </c>
      <c r="N60" s="207" t="n">
        <v>21</v>
      </c>
      <c r="O60" s="208" t="n">
        <v>64</v>
      </c>
      <c r="P60" s="45" t="s">
        <v>37</v>
      </c>
    </row>
    <row r="61" s="45" customFormat="true" ht="13.5" hidden="false" customHeight="true" outlineLevel="0" collapsed="false">
      <c r="A61" s="200" t="s">
        <v>264</v>
      </c>
      <c r="B61" s="200" t="s">
        <v>142</v>
      </c>
      <c r="C61" s="200" t="s">
        <v>143</v>
      </c>
      <c r="D61" s="201" t="s">
        <v>265</v>
      </c>
      <c r="E61" s="202" t="s">
        <v>266</v>
      </c>
      <c r="F61" s="200" t="s">
        <v>253</v>
      </c>
      <c r="G61" s="203" t="n">
        <v>290</v>
      </c>
      <c r="H61" s="204" t="n">
        <v>0</v>
      </c>
      <c r="I61" s="205" t="n">
        <f aca="false">ROUND(G61*H61,2)</f>
        <v>0</v>
      </c>
      <c r="J61" s="206" t="n">
        <v>0</v>
      </c>
      <c r="K61" s="203" t="n">
        <f aca="false">G61*J61</f>
        <v>0</v>
      </c>
      <c r="L61" s="206" t="n">
        <v>0</v>
      </c>
      <c r="M61" s="203" t="n">
        <f aca="false">G61*L61</f>
        <v>0</v>
      </c>
      <c r="N61" s="207" t="n">
        <v>21</v>
      </c>
      <c r="O61" s="208" t="n">
        <v>64</v>
      </c>
      <c r="P61" s="45" t="s">
        <v>37</v>
      </c>
    </row>
    <row r="62" s="45" customFormat="true" ht="13.5" hidden="false" customHeight="true" outlineLevel="0" collapsed="false">
      <c r="A62" s="200" t="s">
        <v>267</v>
      </c>
      <c r="B62" s="200" t="s">
        <v>142</v>
      </c>
      <c r="C62" s="200" t="s">
        <v>143</v>
      </c>
      <c r="D62" s="201" t="s">
        <v>268</v>
      </c>
      <c r="E62" s="202" t="s">
        <v>269</v>
      </c>
      <c r="F62" s="200" t="s">
        <v>153</v>
      </c>
      <c r="G62" s="203" t="n">
        <v>64</v>
      </c>
      <c r="H62" s="204" t="n">
        <v>0</v>
      </c>
      <c r="I62" s="205" t="n">
        <f aca="false">ROUND(G62*H62,2)</f>
        <v>0</v>
      </c>
      <c r="J62" s="206" t="n">
        <v>0</v>
      </c>
      <c r="K62" s="203" t="n">
        <f aca="false">G62*J62</f>
        <v>0</v>
      </c>
      <c r="L62" s="206" t="n">
        <v>0</v>
      </c>
      <c r="M62" s="203" t="n">
        <f aca="false">G62*L62</f>
        <v>0</v>
      </c>
      <c r="N62" s="207" t="n">
        <v>21</v>
      </c>
      <c r="O62" s="208" t="n">
        <v>64</v>
      </c>
      <c r="P62" s="45" t="s">
        <v>37</v>
      </c>
    </row>
    <row r="63" s="45" customFormat="true" ht="13.5" hidden="false" customHeight="true" outlineLevel="0" collapsed="false">
      <c r="A63" s="200" t="s">
        <v>270</v>
      </c>
      <c r="B63" s="200" t="s">
        <v>142</v>
      </c>
      <c r="C63" s="200" t="s">
        <v>143</v>
      </c>
      <c r="D63" s="201" t="s">
        <v>271</v>
      </c>
      <c r="E63" s="202" t="s">
        <v>272</v>
      </c>
      <c r="F63" s="200" t="s">
        <v>153</v>
      </c>
      <c r="G63" s="203" t="n">
        <v>32</v>
      </c>
      <c r="H63" s="204" t="n">
        <v>0</v>
      </c>
      <c r="I63" s="205" t="n">
        <f aca="false">ROUND(G63*H63,2)</f>
        <v>0</v>
      </c>
      <c r="J63" s="206" t="n">
        <v>0</v>
      </c>
      <c r="K63" s="203" t="n">
        <f aca="false">G63*J63</f>
        <v>0</v>
      </c>
      <c r="L63" s="206" t="n">
        <v>0</v>
      </c>
      <c r="M63" s="203" t="n">
        <f aca="false">G63*L63</f>
        <v>0</v>
      </c>
      <c r="N63" s="207" t="n">
        <v>21</v>
      </c>
      <c r="O63" s="208" t="n">
        <v>64</v>
      </c>
      <c r="P63" s="45" t="s">
        <v>37</v>
      </c>
    </row>
    <row r="64" s="45" customFormat="true" ht="13.5" hidden="false" customHeight="true" outlineLevel="0" collapsed="false">
      <c r="A64" s="200" t="s">
        <v>273</v>
      </c>
      <c r="B64" s="200" t="s">
        <v>142</v>
      </c>
      <c r="C64" s="200" t="s">
        <v>143</v>
      </c>
      <c r="D64" s="201" t="s">
        <v>274</v>
      </c>
      <c r="E64" s="202" t="s">
        <v>275</v>
      </c>
      <c r="F64" s="200" t="s">
        <v>153</v>
      </c>
      <c r="G64" s="203" t="n">
        <v>6</v>
      </c>
      <c r="H64" s="204" t="n">
        <v>0</v>
      </c>
      <c r="I64" s="205" t="n">
        <f aca="false">ROUND(G64*H64,2)</f>
        <v>0</v>
      </c>
      <c r="J64" s="206" t="n">
        <v>0</v>
      </c>
      <c r="K64" s="203" t="n">
        <f aca="false">G64*J64</f>
        <v>0</v>
      </c>
      <c r="L64" s="206" t="n">
        <v>0</v>
      </c>
      <c r="M64" s="203" t="n">
        <f aca="false">G64*L64</f>
        <v>0</v>
      </c>
      <c r="N64" s="207" t="n">
        <v>21</v>
      </c>
      <c r="O64" s="208" t="n">
        <v>64</v>
      </c>
      <c r="P64" s="45" t="s">
        <v>37</v>
      </c>
    </row>
    <row r="65" s="45" customFormat="true" ht="13.5" hidden="false" customHeight="true" outlineLevel="0" collapsed="false">
      <c r="A65" s="200" t="s">
        <v>276</v>
      </c>
      <c r="B65" s="200" t="s">
        <v>142</v>
      </c>
      <c r="C65" s="200" t="s">
        <v>143</v>
      </c>
      <c r="D65" s="201" t="s">
        <v>277</v>
      </c>
      <c r="E65" s="202" t="s">
        <v>278</v>
      </c>
      <c r="F65" s="200" t="s">
        <v>153</v>
      </c>
      <c r="G65" s="203" t="n">
        <v>172</v>
      </c>
      <c r="H65" s="204" t="n">
        <v>0</v>
      </c>
      <c r="I65" s="205" t="n">
        <f aca="false">ROUND(G65*H65,2)</f>
        <v>0</v>
      </c>
      <c r="J65" s="206" t="n">
        <v>0</v>
      </c>
      <c r="K65" s="203" t="n">
        <f aca="false">G65*J65</f>
        <v>0</v>
      </c>
      <c r="L65" s="206" t="n">
        <v>0</v>
      </c>
      <c r="M65" s="203" t="n">
        <f aca="false">G65*L65</f>
        <v>0</v>
      </c>
      <c r="N65" s="207" t="n">
        <v>21</v>
      </c>
      <c r="O65" s="208" t="n">
        <v>64</v>
      </c>
      <c r="P65" s="45" t="s">
        <v>37</v>
      </c>
    </row>
    <row r="66" s="45" customFormat="true" ht="13.5" hidden="false" customHeight="true" outlineLevel="0" collapsed="false">
      <c r="A66" s="200" t="s">
        <v>279</v>
      </c>
      <c r="B66" s="200" t="s">
        <v>142</v>
      </c>
      <c r="C66" s="200" t="s">
        <v>143</v>
      </c>
      <c r="D66" s="201" t="s">
        <v>280</v>
      </c>
      <c r="E66" s="202" t="s">
        <v>281</v>
      </c>
      <c r="F66" s="200" t="s">
        <v>253</v>
      </c>
      <c r="G66" s="203" t="n">
        <v>480</v>
      </c>
      <c r="H66" s="204" t="n">
        <v>0</v>
      </c>
      <c r="I66" s="205" t="n">
        <f aca="false">ROUND(G66*H66,2)</f>
        <v>0</v>
      </c>
      <c r="J66" s="206" t="n">
        <v>0</v>
      </c>
      <c r="K66" s="203" t="n">
        <f aca="false">G66*J66</f>
        <v>0</v>
      </c>
      <c r="L66" s="206" t="n">
        <v>0</v>
      </c>
      <c r="M66" s="203" t="n">
        <f aca="false">G66*L66</f>
        <v>0</v>
      </c>
      <c r="N66" s="207" t="n">
        <v>21</v>
      </c>
      <c r="O66" s="208" t="n">
        <v>64</v>
      </c>
      <c r="P66" s="45" t="s">
        <v>37</v>
      </c>
    </row>
    <row r="67" s="45" customFormat="true" ht="13.5" hidden="false" customHeight="true" outlineLevel="0" collapsed="false">
      <c r="A67" s="200" t="s">
        <v>282</v>
      </c>
      <c r="B67" s="200" t="s">
        <v>142</v>
      </c>
      <c r="C67" s="200" t="s">
        <v>143</v>
      </c>
      <c r="D67" s="201" t="s">
        <v>283</v>
      </c>
      <c r="E67" s="202" t="s">
        <v>284</v>
      </c>
      <c r="F67" s="200" t="s">
        <v>253</v>
      </c>
      <c r="G67" s="203" t="n">
        <v>240</v>
      </c>
      <c r="H67" s="204" t="n">
        <v>0</v>
      </c>
      <c r="I67" s="205" t="n">
        <f aca="false">ROUND(G67*H67,2)</f>
        <v>0</v>
      </c>
      <c r="J67" s="206" t="n">
        <v>0</v>
      </c>
      <c r="K67" s="203" t="n">
        <f aca="false">G67*J67</f>
        <v>0</v>
      </c>
      <c r="L67" s="206" t="n">
        <v>0</v>
      </c>
      <c r="M67" s="203" t="n">
        <f aca="false">G67*L67</f>
        <v>0</v>
      </c>
      <c r="N67" s="207" t="n">
        <v>21</v>
      </c>
      <c r="O67" s="208" t="n">
        <v>64</v>
      </c>
      <c r="P67" s="45" t="s">
        <v>37</v>
      </c>
    </row>
    <row r="68" s="45" customFormat="true" ht="13.5" hidden="false" customHeight="true" outlineLevel="0" collapsed="false">
      <c r="A68" s="200" t="s">
        <v>285</v>
      </c>
      <c r="B68" s="200" t="s">
        <v>142</v>
      </c>
      <c r="C68" s="200" t="s">
        <v>143</v>
      </c>
      <c r="D68" s="201" t="s">
        <v>286</v>
      </c>
      <c r="E68" s="202" t="s">
        <v>287</v>
      </c>
      <c r="F68" s="200" t="s">
        <v>253</v>
      </c>
      <c r="G68" s="203" t="n">
        <v>20</v>
      </c>
      <c r="H68" s="204" t="n">
        <v>0</v>
      </c>
      <c r="I68" s="205" t="n">
        <f aca="false">ROUND(G68*H68,2)</f>
        <v>0</v>
      </c>
      <c r="J68" s="206" t="n">
        <v>0</v>
      </c>
      <c r="K68" s="203" t="n">
        <f aca="false">G68*J68</f>
        <v>0</v>
      </c>
      <c r="L68" s="206" t="n">
        <v>0</v>
      </c>
      <c r="M68" s="203" t="n">
        <f aca="false">G68*L68</f>
        <v>0</v>
      </c>
      <c r="N68" s="207" t="n">
        <v>21</v>
      </c>
      <c r="O68" s="208" t="n">
        <v>64</v>
      </c>
      <c r="P68" s="45" t="s">
        <v>37</v>
      </c>
    </row>
    <row r="69" s="45" customFormat="true" ht="13.5" hidden="false" customHeight="true" outlineLevel="0" collapsed="false">
      <c r="A69" s="200" t="s">
        <v>288</v>
      </c>
      <c r="B69" s="200" t="s">
        <v>142</v>
      </c>
      <c r="C69" s="200" t="s">
        <v>143</v>
      </c>
      <c r="D69" s="201" t="s">
        <v>289</v>
      </c>
      <c r="E69" s="202" t="s">
        <v>290</v>
      </c>
      <c r="F69" s="200" t="s">
        <v>253</v>
      </c>
      <c r="G69" s="203" t="n">
        <v>100</v>
      </c>
      <c r="H69" s="204" t="n">
        <v>0</v>
      </c>
      <c r="I69" s="205" t="n">
        <f aca="false">ROUND(G69*H69,2)</f>
        <v>0</v>
      </c>
      <c r="J69" s="206" t="n">
        <v>0</v>
      </c>
      <c r="K69" s="203" t="n">
        <f aca="false">G69*J69</f>
        <v>0</v>
      </c>
      <c r="L69" s="206" t="n">
        <v>0</v>
      </c>
      <c r="M69" s="203" t="n">
        <f aca="false">G69*L69</f>
        <v>0</v>
      </c>
      <c r="N69" s="207" t="n">
        <v>21</v>
      </c>
      <c r="O69" s="208" t="n">
        <v>64</v>
      </c>
      <c r="P69" s="45" t="s">
        <v>37</v>
      </c>
    </row>
    <row r="70" s="45" customFormat="true" ht="13.5" hidden="false" customHeight="true" outlineLevel="0" collapsed="false">
      <c r="A70" s="200" t="s">
        <v>291</v>
      </c>
      <c r="B70" s="200" t="s">
        <v>142</v>
      </c>
      <c r="C70" s="200" t="s">
        <v>143</v>
      </c>
      <c r="D70" s="201" t="s">
        <v>292</v>
      </c>
      <c r="E70" s="202" t="s">
        <v>293</v>
      </c>
      <c r="F70" s="200" t="s">
        <v>153</v>
      </c>
      <c r="G70" s="203" t="n">
        <v>64</v>
      </c>
      <c r="H70" s="204" t="n">
        <v>0</v>
      </c>
      <c r="I70" s="205" t="n">
        <f aca="false">ROUND(G70*H70,2)</f>
        <v>0</v>
      </c>
      <c r="J70" s="206" t="n">
        <v>0</v>
      </c>
      <c r="K70" s="203" t="n">
        <f aca="false">G70*J70</f>
        <v>0</v>
      </c>
      <c r="L70" s="206" t="n">
        <v>0</v>
      </c>
      <c r="M70" s="203" t="n">
        <f aca="false">G70*L70</f>
        <v>0</v>
      </c>
      <c r="N70" s="207" t="n">
        <v>21</v>
      </c>
      <c r="O70" s="208" t="n">
        <v>64</v>
      </c>
      <c r="P70" s="45" t="s">
        <v>37</v>
      </c>
    </row>
    <row r="71" s="45" customFormat="true" ht="13.5" hidden="false" customHeight="true" outlineLevel="0" collapsed="false">
      <c r="A71" s="200" t="s">
        <v>294</v>
      </c>
      <c r="B71" s="200" t="s">
        <v>142</v>
      </c>
      <c r="C71" s="200" t="s">
        <v>143</v>
      </c>
      <c r="D71" s="201" t="s">
        <v>295</v>
      </c>
      <c r="E71" s="202" t="s">
        <v>296</v>
      </c>
      <c r="F71" s="200" t="s">
        <v>153</v>
      </c>
      <c r="G71" s="203" t="n">
        <v>208</v>
      </c>
      <c r="H71" s="204" t="n">
        <v>0</v>
      </c>
      <c r="I71" s="205" t="n">
        <f aca="false">ROUND(G71*H71,2)</f>
        <v>0</v>
      </c>
      <c r="J71" s="206" t="n">
        <v>0</v>
      </c>
      <c r="K71" s="203" t="n">
        <f aca="false">G71*J71</f>
        <v>0</v>
      </c>
      <c r="L71" s="206" t="n">
        <v>0</v>
      </c>
      <c r="M71" s="203" t="n">
        <f aca="false">G71*L71</f>
        <v>0</v>
      </c>
      <c r="N71" s="207" t="n">
        <v>21</v>
      </c>
      <c r="O71" s="208" t="n">
        <v>64</v>
      </c>
      <c r="P71" s="45" t="s">
        <v>37</v>
      </c>
    </row>
    <row r="72" s="45" customFormat="true" ht="13.5" hidden="false" customHeight="true" outlineLevel="0" collapsed="false">
      <c r="A72" s="200" t="s">
        <v>297</v>
      </c>
      <c r="B72" s="200" t="s">
        <v>142</v>
      </c>
      <c r="C72" s="200" t="s">
        <v>143</v>
      </c>
      <c r="D72" s="201" t="s">
        <v>298</v>
      </c>
      <c r="E72" s="202" t="s">
        <v>299</v>
      </c>
      <c r="F72" s="200" t="s">
        <v>153</v>
      </c>
      <c r="G72" s="203" t="n">
        <v>6</v>
      </c>
      <c r="H72" s="204" t="n">
        <v>0</v>
      </c>
      <c r="I72" s="205" t="n">
        <f aca="false">ROUND(G72*H72,2)</f>
        <v>0</v>
      </c>
      <c r="J72" s="206" t="n">
        <v>0</v>
      </c>
      <c r="K72" s="203" t="n">
        <f aca="false">G72*J72</f>
        <v>0</v>
      </c>
      <c r="L72" s="206" t="n">
        <v>0</v>
      </c>
      <c r="M72" s="203" t="n">
        <f aca="false">G72*L72</f>
        <v>0</v>
      </c>
      <c r="N72" s="207" t="n">
        <v>21</v>
      </c>
      <c r="O72" s="208" t="n">
        <v>64</v>
      </c>
      <c r="P72" s="45" t="s">
        <v>37</v>
      </c>
    </row>
    <row r="73" s="45" customFormat="true" ht="13.5" hidden="false" customHeight="true" outlineLevel="0" collapsed="false">
      <c r="A73" s="200" t="s">
        <v>300</v>
      </c>
      <c r="B73" s="200" t="s">
        <v>142</v>
      </c>
      <c r="C73" s="200" t="s">
        <v>143</v>
      </c>
      <c r="D73" s="201" t="s">
        <v>301</v>
      </c>
      <c r="E73" s="202" t="s">
        <v>302</v>
      </c>
      <c r="F73" s="200" t="s">
        <v>303</v>
      </c>
      <c r="G73" s="203" t="n">
        <v>550</v>
      </c>
      <c r="H73" s="204" t="n">
        <v>0</v>
      </c>
      <c r="I73" s="205" t="n">
        <f aca="false">ROUND(G73*H73,2)</f>
        <v>0</v>
      </c>
      <c r="J73" s="206" t="n">
        <v>0</v>
      </c>
      <c r="K73" s="203" t="n">
        <f aca="false">G73*J73</f>
        <v>0</v>
      </c>
      <c r="L73" s="206" t="n">
        <v>0</v>
      </c>
      <c r="M73" s="203" t="n">
        <f aca="false">G73*L73</f>
        <v>0</v>
      </c>
      <c r="N73" s="207" t="n">
        <v>21</v>
      </c>
      <c r="O73" s="208" t="n">
        <v>64</v>
      </c>
      <c r="P73" s="45" t="s">
        <v>37</v>
      </c>
    </row>
    <row r="74" s="45" customFormat="true" ht="13.5" hidden="false" customHeight="true" outlineLevel="0" collapsed="false">
      <c r="A74" s="200" t="s">
        <v>304</v>
      </c>
      <c r="B74" s="200" t="s">
        <v>142</v>
      </c>
      <c r="C74" s="200" t="s">
        <v>143</v>
      </c>
      <c r="D74" s="201" t="s">
        <v>305</v>
      </c>
      <c r="E74" s="202" t="s">
        <v>306</v>
      </c>
      <c r="F74" s="200" t="s">
        <v>253</v>
      </c>
      <c r="G74" s="203" t="n">
        <v>55</v>
      </c>
      <c r="H74" s="204" t="n">
        <v>0</v>
      </c>
      <c r="I74" s="205" t="n">
        <f aca="false">ROUND(G74*H74,2)</f>
        <v>0</v>
      </c>
      <c r="J74" s="206" t="n">
        <v>0</v>
      </c>
      <c r="K74" s="203" t="n">
        <f aca="false">G74*J74</f>
        <v>0</v>
      </c>
      <c r="L74" s="206" t="n">
        <v>0</v>
      </c>
      <c r="M74" s="203" t="n">
        <f aca="false">G74*L74</f>
        <v>0</v>
      </c>
      <c r="N74" s="207" t="n">
        <v>21</v>
      </c>
      <c r="O74" s="208" t="n">
        <v>64</v>
      </c>
      <c r="P74" s="45" t="s">
        <v>37</v>
      </c>
    </row>
    <row r="75" s="45" customFormat="true" ht="13.5" hidden="false" customHeight="true" outlineLevel="0" collapsed="false">
      <c r="A75" s="200" t="s">
        <v>307</v>
      </c>
      <c r="B75" s="200" t="s">
        <v>142</v>
      </c>
      <c r="C75" s="200" t="s">
        <v>143</v>
      </c>
      <c r="D75" s="201" t="s">
        <v>308</v>
      </c>
      <c r="E75" s="202" t="s">
        <v>309</v>
      </c>
      <c r="F75" s="200" t="s">
        <v>253</v>
      </c>
      <c r="G75" s="203" t="n">
        <v>150</v>
      </c>
      <c r="H75" s="204" t="n">
        <v>0</v>
      </c>
      <c r="I75" s="205" t="n">
        <f aca="false">ROUND(G75*H75,2)</f>
        <v>0</v>
      </c>
      <c r="J75" s="206" t="n">
        <v>0</v>
      </c>
      <c r="K75" s="203" t="n">
        <f aca="false">G75*J75</f>
        <v>0</v>
      </c>
      <c r="L75" s="206" t="n">
        <v>0</v>
      </c>
      <c r="M75" s="203" t="n">
        <f aca="false">G75*L75</f>
        <v>0</v>
      </c>
      <c r="N75" s="207" t="n">
        <v>21</v>
      </c>
      <c r="O75" s="208" t="n">
        <v>64</v>
      </c>
      <c r="P75" s="45" t="s">
        <v>37</v>
      </c>
    </row>
    <row r="76" s="45" customFormat="true" ht="13.5" hidden="false" customHeight="true" outlineLevel="0" collapsed="false">
      <c r="A76" s="200" t="s">
        <v>310</v>
      </c>
      <c r="B76" s="200" t="s">
        <v>142</v>
      </c>
      <c r="C76" s="200" t="s">
        <v>143</v>
      </c>
      <c r="D76" s="201" t="s">
        <v>311</v>
      </c>
      <c r="E76" s="202" t="s">
        <v>312</v>
      </c>
      <c r="F76" s="200" t="s">
        <v>253</v>
      </c>
      <c r="G76" s="203" t="n">
        <v>150</v>
      </c>
      <c r="H76" s="204" t="n">
        <v>0</v>
      </c>
      <c r="I76" s="205" t="n">
        <f aca="false">ROUND(G76*H76,2)</f>
        <v>0</v>
      </c>
      <c r="J76" s="206" t="n">
        <v>0</v>
      </c>
      <c r="K76" s="203" t="n">
        <f aca="false">G76*J76</f>
        <v>0</v>
      </c>
      <c r="L76" s="206" t="n">
        <v>0</v>
      </c>
      <c r="M76" s="203" t="n">
        <f aca="false">G76*L76</f>
        <v>0</v>
      </c>
      <c r="N76" s="207" t="n">
        <v>21</v>
      </c>
      <c r="O76" s="208" t="n">
        <v>64</v>
      </c>
      <c r="P76" s="45" t="s">
        <v>37</v>
      </c>
    </row>
    <row r="77" s="45" customFormat="true" ht="13.5" hidden="false" customHeight="true" outlineLevel="0" collapsed="false">
      <c r="A77" s="200" t="s">
        <v>313</v>
      </c>
      <c r="B77" s="200" t="s">
        <v>142</v>
      </c>
      <c r="C77" s="200" t="s">
        <v>143</v>
      </c>
      <c r="D77" s="201" t="s">
        <v>314</v>
      </c>
      <c r="E77" s="202" t="s">
        <v>315</v>
      </c>
      <c r="F77" s="200" t="s">
        <v>253</v>
      </c>
      <c r="G77" s="203" t="n">
        <v>2</v>
      </c>
      <c r="H77" s="204" t="n">
        <v>0</v>
      </c>
      <c r="I77" s="205" t="n">
        <f aca="false">ROUND(G77*H77,2)</f>
        <v>0</v>
      </c>
      <c r="J77" s="206" t="n">
        <v>0</v>
      </c>
      <c r="K77" s="203" t="n">
        <f aca="false">G77*J77</f>
        <v>0</v>
      </c>
      <c r="L77" s="206" t="n">
        <v>0</v>
      </c>
      <c r="M77" s="203" t="n">
        <f aca="false">G77*L77</f>
        <v>0</v>
      </c>
      <c r="N77" s="207" t="n">
        <v>21</v>
      </c>
      <c r="O77" s="208" t="n">
        <v>64</v>
      </c>
      <c r="P77" s="45" t="s">
        <v>37</v>
      </c>
    </row>
    <row r="78" s="45" customFormat="true" ht="13.5" hidden="false" customHeight="true" outlineLevel="0" collapsed="false">
      <c r="A78" s="200" t="s">
        <v>316</v>
      </c>
      <c r="B78" s="200" t="s">
        <v>142</v>
      </c>
      <c r="C78" s="200" t="s">
        <v>143</v>
      </c>
      <c r="D78" s="201" t="s">
        <v>317</v>
      </c>
      <c r="E78" s="202" t="s">
        <v>318</v>
      </c>
      <c r="F78" s="200" t="s">
        <v>319</v>
      </c>
      <c r="G78" s="203" t="n">
        <v>0.5</v>
      </c>
      <c r="H78" s="204" t="n">
        <v>0</v>
      </c>
      <c r="I78" s="205" t="n">
        <f aca="false">ROUND(G78*H78,2)</f>
        <v>0</v>
      </c>
      <c r="J78" s="206" t="n">
        <v>0</v>
      </c>
      <c r="K78" s="203" t="n">
        <f aca="false">G78*J78</f>
        <v>0</v>
      </c>
      <c r="L78" s="206" t="n">
        <v>0</v>
      </c>
      <c r="M78" s="203" t="n">
        <f aca="false">G78*L78</f>
        <v>0</v>
      </c>
      <c r="N78" s="207" t="n">
        <v>21</v>
      </c>
      <c r="O78" s="208" t="n">
        <v>64</v>
      </c>
      <c r="P78" s="45" t="s">
        <v>37</v>
      </c>
    </row>
    <row r="79" s="45" customFormat="true" ht="13.5" hidden="false" customHeight="true" outlineLevel="0" collapsed="false">
      <c r="A79" s="200" t="s">
        <v>320</v>
      </c>
      <c r="B79" s="200" t="s">
        <v>142</v>
      </c>
      <c r="C79" s="200" t="s">
        <v>143</v>
      </c>
      <c r="D79" s="201" t="s">
        <v>321</v>
      </c>
      <c r="E79" s="202" t="s">
        <v>237</v>
      </c>
      <c r="F79" s="200" t="s">
        <v>153</v>
      </c>
      <c r="G79" s="203" t="n">
        <v>3</v>
      </c>
      <c r="H79" s="204" t="n">
        <v>0</v>
      </c>
      <c r="I79" s="205" t="n">
        <f aca="false">ROUND(G79*H79,2)</f>
        <v>0</v>
      </c>
      <c r="J79" s="206" t="n">
        <v>0</v>
      </c>
      <c r="K79" s="203" t="n">
        <f aca="false">G79*J79</f>
        <v>0</v>
      </c>
      <c r="L79" s="206" t="n">
        <v>0</v>
      </c>
      <c r="M79" s="203" t="n">
        <f aca="false">G79*L79</f>
        <v>0</v>
      </c>
      <c r="N79" s="207" t="n">
        <v>21</v>
      </c>
      <c r="O79" s="208" t="n">
        <v>64</v>
      </c>
      <c r="P79" s="45" t="s">
        <v>37</v>
      </c>
    </row>
    <row r="80" s="45" customFormat="true" ht="13.5" hidden="false" customHeight="true" outlineLevel="0" collapsed="false">
      <c r="A80" s="200" t="s">
        <v>322</v>
      </c>
      <c r="B80" s="200" t="s">
        <v>142</v>
      </c>
      <c r="C80" s="200" t="s">
        <v>143</v>
      </c>
      <c r="D80" s="201" t="s">
        <v>224</v>
      </c>
      <c r="E80" s="202" t="s">
        <v>225</v>
      </c>
      <c r="F80" s="200" t="s">
        <v>153</v>
      </c>
      <c r="G80" s="203" t="n">
        <v>1</v>
      </c>
      <c r="H80" s="204" t="n">
        <v>0</v>
      </c>
      <c r="I80" s="205" t="n">
        <f aca="false">ROUND(G80*H80,2)</f>
        <v>0</v>
      </c>
      <c r="J80" s="206" t="n">
        <v>0</v>
      </c>
      <c r="K80" s="203" t="n">
        <f aca="false">G80*J80</f>
        <v>0</v>
      </c>
      <c r="L80" s="206" t="n">
        <v>0</v>
      </c>
      <c r="M80" s="203" t="n">
        <f aca="false">G80*L80</f>
        <v>0</v>
      </c>
      <c r="N80" s="207" t="n">
        <v>21</v>
      </c>
      <c r="O80" s="208" t="n">
        <v>64</v>
      </c>
      <c r="P80" s="45" t="s">
        <v>37</v>
      </c>
    </row>
    <row r="81" s="45" customFormat="true" ht="13.5" hidden="false" customHeight="true" outlineLevel="0" collapsed="false">
      <c r="A81" s="200" t="s">
        <v>323</v>
      </c>
      <c r="B81" s="200" t="s">
        <v>142</v>
      </c>
      <c r="C81" s="200" t="s">
        <v>143</v>
      </c>
      <c r="D81" s="201" t="s">
        <v>259</v>
      </c>
      <c r="E81" s="202" t="s">
        <v>260</v>
      </c>
      <c r="F81" s="200" t="s">
        <v>253</v>
      </c>
      <c r="G81" s="203" t="n">
        <v>75</v>
      </c>
      <c r="H81" s="204" t="n">
        <v>0</v>
      </c>
      <c r="I81" s="205" t="n">
        <f aca="false">ROUND(G81*H81,2)</f>
        <v>0</v>
      </c>
      <c r="J81" s="206" t="n">
        <v>0</v>
      </c>
      <c r="K81" s="203" t="n">
        <f aca="false">G81*J81</f>
        <v>0</v>
      </c>
      <c r="L81" s="206" t="n">
        <v>0</v>
      </c>
      <c r="M81" s="203" t="n">
        <f aca="false">G81*L81</f>
        <v>0</v>
      </c>
      <c r="N81" s="207" t="n">
        <v>21</v>
      </c>
      <c r="O81" s="208" t="n">
        <v>64</v>
      </c>
      <c r="P81" s="45" t="s">
        <v>37</v>
      </c>
    </row>
    <row r="82" s="45" customFormat="true" ht="13.5" hidden="false" customHeight="true" outlineLevel="0" collapsed="false">
      <c r="A82" s="200" t="s">
        <v>324</v>
      </c>
      <c r="B82" s="200" t="s">
        <v>142</v>
      </c>
      <c r="C82" s="200" t="s">
        <v>143</v>
      </c>
      <c r="D82" s="201" t="s">
        <v>325</v>
      </c>
      <c r="E82" s="202" t="s">
        <v>269</v>
      </c>
      <c r="F82" s="200" t="s">
        <v>153</v>
      </c>
      <c r="G82" s="203" t="n">
        <v>4</v>
      </c>
      <c r="H82" s="204" t="n">
        <v>0</v>
      </c>
      <c r="I82" s="205" t="n">
        <f aca="false">ROUND(G82*H82,2)</f>
        <v>0</v>
      </c>
      <c r="J82" s="206" t="n">
        <v>0</v>
      </c>
      <c r="K82" s="203" t="n">
        <f aca="false">G82*J82</f>
        <v>0</v>
      </c>
      <c r="L82" s="206" t="n">
        <v>0</v>
      </c>
      <c r="M82" s="203" t="n">
        <f aca="false">G82*L82</f>
        <v>0</v>
      </c>
      <c r="N82" s="207" t="n">
        <v>21</v>
      </c>
      <c r="O82" s="208" t="n">
        <v>64</v>
      </c>
      <c r="P82" s="45" t="s">
        <v>37</v>
      </c>
    </row>
    <row r="83" s="45" customFormat="true" ht="13.5" hidden="false" customHeight="true" outlineLevel="0" collapsed="false">
      <c r="A83" s="200" t="s">
        <v>326</v>
      </c>
      <c r="B83" s="200" t="s">
        <v>142</v>
      </c>
      <c r="C83" s="200" t="s">
        <v>143</v>
      </c>
      <c r="D83" s="201" t="s">
        <v>233</v>
      </c>
      <c r="E83" s="202" t="s">
        <v>234</v>
      </c>
      <c r="F83" s="200" t="s">
        <v>153</v>
      </c>
      <c r="G83" s="203" t="n">
        <v>3</v>
      </c>
      <c r="H83" s="204" t="n">
        <v>0</v>
      </c>
      <c r="I83" s="205" t="n">
        <f aca="false">ROUND(G83*H83,2)</f>
        <v>0</v>
      </c>
      <c r="J83" s="206" t="n">
        <v>0</v>
      </c>
      <c r="K83" s="203" t="n">
        <f aca="false">G83*J83</f>
        <v>0</v>
      </c>
      <c r="L83" s="206" t="n">
        <v>0</v>
      </c>
      <c r="M83" s="203" t="n">
        <f aca="false">G83*L83</f>
        <v>0</v>
      </c>
      <c r="N83" s="207" t="n">
        <v>21</v>
      </c>
      <c r="O83" s="208" t="n">
        <v>64</v>
      </c>
      <c r="P83" s="45" t="s">
        <v>37</v>
      </c>
    </row>
    <row r="84" s="45" customFormat="true" ht="13.5" hidden="false" customHeight="true" outlineLevel="0" collapsed="false">
      <c r="A84" s="200" t="s">
        <v>327</v>
      </c>
      <c r="B84" s="200" t="s">
        <v>142</v>
      </c>
      <c r="C84" s="200" t="s">
        <v>143</v>
      </c>
      <c r="D84" s="201" t="s">
        <v>328</v>
      </c>
      <c r="E84" s="202" t="s">
        <v>329</v>
      </c>
      <c r="F84" s="200" t="s">
        <v>253</v>
      </c>
      <c r="G84" s="203" t="n">
        <v>35</v>
      </c>
      <c r="H84" s="204" t="n">
        <v>0</v>
      </c>
      <c r="I84" s="205" t="n">
        <f aca="false">ROUND(G84*H84,2)</f>
        <v>0</v>
      </c>
      <c r="J84" s="206" t="n">
        <v>0</v>
      </c>
      <c r="K84" s="203" t="n">
        <f aca="false">G84*J84</f>
        <v>0</v>
      </c>
      <c r="L84" s="206" t="n">
        <v>0</v>
      </c>
      <c r="M84" s="203" t="n">
        <f aca="false">G84*L84</f>
        <v>0</v>
      </c>
      <c r="N84" s="207" t="n">
        <v>21</v>
      </c>
      <c r="O84" s="208" t="n">
        <v>64</v>
      </c>
      <c r="P84" s="45" t="s">
        <v>37</v>
      </c>
    </row>
    <row r="85" s="45" customFormat="true" ht="13.5" hidden="false" customHeight="true" outlineLevel="0" collapsed="false">
      <c r="A85" s="200" t="s">
        <v>330</v>
      </c>
      <c r="B85" s="200" t="s">
        <v>142</v>
      </c>
      <c r="C85" s="200" t="s">
        <v>143</v>
      </c>
      <c r="D85" s="201" t="s">
        <v>331</v>
      </c>
      <c r="E85" s="202" t="s">
        <v>332</v>
      </c>
      <c r="F85" s="200" t="s">
        <v>253</v>
      </c>
      <c r="G85" s="203" t="n">
        <v>35</v>
      </c>
      <c r="H85" s="204" t="n">
        <v>0</v>
      </c>
      <c r="I85" s="205" t="n">
        <f aca="false">ROUND(G85*H85,2)</f>
        <v>0</v>
      </c>
      <c r="J85" s="206" t="n">
        <v>0</v>
      </c>
      <c r="K85" s="203" t="n">
        <f aca="false">G85*J85</f>
        <v>0</v>
      </c>
      <c r="L85" s="206" t="n">
        <v>0</v>
      </c>
      <c r="M85" s="203" t="n">
        <f aca="false">G85*L85</f>
        <v>0</v>
      </c>
      <c r="N85" s="207" t="n">
        <v>21</v>
      </c>
      <c r="O85" s="208" t="n">
        <v>64</v>
      </c>
      <c r="P85" s="45" t="s">
        <v>37</v>
      </c>
    </row>
    <row r="86" s="45" customFormat="true" ht="13.5" hidden="false" customHeight="true" outlineLevel="0" collapsed="false">
      <c r="A86" s="200" t="s">
        <v>333</v>
      </c>
      <c r="B86" s="200" t="s">
        <v>142</v>
      </c>
      <c r="C86" s="200" t="s">
        <v>143</v>
      </c>
      <c r="D86" s="201" t="s">
        <v>334</v>
      </c>
      <c r="E86" s="202" t="s">
        <v>269</v>
      </c>
      <c r="F86" s="200" t="s">
        <v>153</v>
      </c>
      <c r="G86" s="203" t="n">
        <v>4</v>
      </c>
      <c r="H86" s="204" t="n">
        <v>0</v>
      </c>
      <c r="I86" s="205" t="n">
        <f aca="false">ROUND(G86*H86,2)</f>
        <v>0</v>
      </c>
      <c r="J86" s="206" t="n">
        <v>0</v>
      </c>
      <c r="K86" s="203" t="n">
        <f aca="false">G86*J86</f>
        <v>0</v>
      </c>
      <c r="L86" s="206" t="n">
        <v>0</v>
      </c>
      <c r="M86" s="203" t="n">
        <f aca="false">G86*L86</f>
        <v>0</v>
      </c>
      <c r="N86" s="207" t="n">
        <v>21</v>
      </c>
      <c r="O86" s="208" t="n">
        <v>64</v>
      </c>
      <c r="P86" s="45" t="s">
        <v>37</v>
      </c>
    </row>
    <row r="87" s="45" customFormat="true" ht="13.5" hidden="false" customHeight="true" outlineLevel="0" collapsed="false">
      <c r="A87" s="200" t="s">
        <v>335</v>
      </c>
      <c r="B87" s="200" t="s">
        <v>142</v>
      </c>
      <c r="C87" s="200" t="s">
        <v>143</v>
      </c>
      <c r="D87" s="201" t="s">
        <v>336</v>
      </c>
      <c r="E87" s="202" t="s">
        <v>337</v>
      </c>
      <c r="F87" s="200" t="s">
        <v>253</v>
      </c>
      <c r="G87" s="203" t="n">
        <v>100</v>
      </c>
      <c r="H87" s="204" t="n">
        <v>0</v>
      </c>
      <c r="I87" s="205" t="n">
        <f aca="false">ROUND(G87*H87,2)</f>
        <v>0</v>
      </c>
      <c r="J87" s="206" t="n">
        <v>0</v>
      </c>
      <c r="K87" s="203" t="n">
        <f aca="false">G87*J87</f>
        <v>0</v>
      </c>
      <c r="L87" s="206" t="n">
        <v>0</v>
      </c>
      <c r="M87" s="203" t="n">
        <f aca="false">G87*L87</f>
        <v>0</v>
      </c>
      <c r="N87" s="207" t="n">
        <v>21</v>
      </c>
      <c r="O87" s="208" t="n">
        <v>64</v>
      </c>
      <c r="P87" s="45" t="s">
        <v>37</v>
      </c>
    </row>
    <row r="88" s="45" customFormat="true" ht="13.5" hidden="false" customHeight="true" outlineLevel="0" collapsed="false">
      <c r="A88" s="200" t="s">
        <v>338</v>
      </c>
      <c r="B88" s="200" t="s">
        <v>142</v>
      </c>
      <c r="C88" s="200" t="s">
        <v>143</v>
      </c>
      <c r="D88" s="201" t="s">
        <v>236</v>
      </c>
      <c r="E88" s="202" t="s">
        <v>237</v>
      </c>
      <c r="F88" s="200" t="s">
        <v>153</v>
      </c>
      <c r="G88" s="203" t="n">
        <v>8</v>
      </c>
      <c r="H88" s="204" t="n">
        <v>0</v>
      </c>
      <c r="I88" s="205" t="n">
        <f aca="false">ROUND(G88*H88,2)</f>
        <v>0</v>
      </c>
      <c r="J88" s="206" t="n">
        <v>0</v>
      </c>
      <c r="K88" s="203" t="n">
        <f aca="false">G88*J88</f>
        <v>0</v>
      </c>
      <c r="L88" s="206" t="n">
        <v>0</v>
      </c>
      <c r="M88" s="203" t="n">
        <f aca="false">G88*L88</f>
        <v>0</v>
      </c>
      <c r="N88" s="207" t="n">
        <v>21</v>
      </c>
      <c r="O88" s="208" t="n">
        <v>64</v>
      </c>
      <c r="P88" s="45" t="s">
        <v>37</v>
      </c>
    </row>
    <row r="89" s="45" customFormat="true" ht="13.5" hidden="false" customHeight="true" outlineLevel="0" collapsed="false">
      <c r="A89" s="200" t="s">
        <v>339</v>
      </c>
      <c r="B89" s="200" t="s">
        <v>142</v>
      </c>
      <c r="C89" s="200" t="s">
        <v>143</v>
      </c>
      <c r="D89" s="201" t="s">
        <v>251</v>
      </c>
      <c r="E89" s="202" t="s">
        <v>252</v>
      </c>
      <c r="F89" s="200" t="s">
        <v>253</v>
      </c>
      <c r="G89" s="203" t="n">
        <v>155</v>
      </c>
      <c r="H89" s="204" t="n">
        <v>0</v>
      </c>
      <c r="I89" s="205" t="n">
        <f aca="false">ROUND(G89*H89,2)</f>
        <v>0</v>
      </c>
      <c r="J89" s="206" t="n">
        <v>0</v>
      </c>
      <c r="K89" s="203" t="n">
        <f aca="false">G89*J89</f>
        <v>0</v>
      </c>
      <c r="L89" s="206" t="n">
        <v>0</v>
      </c>
      <c r="M89" s="203" t="n">
        <f aca="false">G89*L89</f>
        <v>0</v>
      </c>
      <c r="N89" s="207" t="n">
        <v>21</v>
      </c>
      <c r="O89" s="208" t="n">
        <v>64</v>
      </c>
      <c r="P89" s="45" t="s">
        <v>37</v>
      </c>
    </row>
    <row r="90" s="45" customFormat="true" ht="13.5" hidden="false" customHeight="true" outlineLevel="0" collapsed="false">
      <c r="A90" s="200" t="s">
        <v>340</v>
      </c>
      <c r="B90" s="200" t="s">
        <v>142</v>
      </c>
      <c r="C90" s="200" t="s">
        <v>143</v>
      </c>
      <c r="D90" s="201" t="s">
        <v>259</v>
      </c>
      <c r="E90" s="202" t="s">
        <v>260</v>
      </c>
      <c r="F90" s="200" t="s">
        <v>253</v>
      </c>
      <c r="G90" s="203" t="n">
        <v>335</v>
      </c>
      <c r="H90" s="204" t="n">
        <v>0</v>
      </c>
      <c r="I90" s="205" t="n">
        <f aca="false">ROUND(G90*H90,2)</f>
        <v>0</v>
      </c>
      <c r="J90" s="206" t="n">
        <v>0</v>
      </c>
      <c r="K90" s="203" t="n">
        <f aca="false">G90*J90</f>
        <v>0</v>
      </c>
      <c r="L90" s="206" t="n">
        <v>0</v>
      </c>
      <c r="M90" s="203" t="n">
        <f aca="false">G90*L90</f>
        <v>0</v>
      </c>
      <c r="N90" s="207" t="n">
        <v>21</v>
      </c>
      <c r="O90" s="208" t="n">
        <v>64</v>
      </c>
      <c r="P90" s="45" t="s">
        <v>37</v>
      </c>
    </row>
    <row r="91" s="45" customFormat="true" ht="13.5" hidden="false" customHeight="true" outlineLevel="0" collapsed="false">
      <c r="A91" s="200" t="s">
        <v>341</v>
      </c>
      <c r="B91" s="200" t="s">
        <v>142</v>
      </c>
      <c r="C91" s="200" t="s">
        <v>143</v>
      </c>
      <c r="D91" s="201" t="s">
        <v>268</v>
      </c>
      <c r="E91" s="202" t="s">
        <v>269</v>
      </c>
      <c r="F91" s="200" t="s">
        <v>153</v>
      </c>
      <c r="G91" s="203" t="n">
        <v>24</v>
      </c>
      <c r="H91" s="204" t="n">
        <v>0</v>
      </c>
      <c r="I91" s="205" t="n">
        <f aca="false">ROUND(G91*H91,2)</f>
        <v>0</v>
      </c>
      <c r="J91" s="206" t="n">
        <v>0</v>
      </c>
      <c r="K91" s="203" t="n">
        <f aca="false">G91*J91</f>
        <v>0</v>
      </c>
      <c r="L91" s="206" t="n">
        <v>0</v>
      </c>
      <c r="M91" s="203" t="n">
        <f aca="false">G91*L91</f>
        <v>0</v>
      </c>
      <c r="N91" s="207" t="n">
        <v>21</v>
      </c>
      <c r="O91" s="208" t="n">
        <v>64</v>
      </c>
      <c r="P91" s="45" t="s">
        <v>37</v>
      </c>
    </row>
    <row r="92" s="45" customFormat="true" ht="13.5" hidden="false" customHeight="true" outlineLevel="0" collapsed="false">
      <c r="A92" s="200" t="s">
        <v>342</v>
      </c>
      <c r="B92" s="200" t="s">
        <v>142</v>
      </c>
      <c r="C92" s="200" t="s">
        <v>143</v>
      </c>
      <c r="D92" s="201" t="s">
        <v>259</v>
      </c>
      <c r="E92" s="202" t="s">
        <v>260</v>
      </c>
      <c r="F92" s="200" t="s">
        <v>253</v>
      </c>
      <c r="G92" s="203" t="n">
        <v>225</v>
      </c>
      <c r="H92" s="204" t="n">
        <v>0</v>
      </c>
      <c r="I92" s="205" t="n">
        <f aca="false">ROUND(G92*H92,2)</f>
        <v>0</v>
      </c>
      <c r="J92" s="206" t="n">
        <v>0</v>
      </c>
      <c r="K92" s="203" t="n">
        <f aca="false">G92*J92</f>
        <v>0</v>
      </c>
      <c r="L92" s="206" t="n">
        <v>0</v>
      </c>
      <c r="M92" s="203" t="n">
        <f aca="false">G92*L92</f>
        <v>0</v>
      </c>
      <c r="N92" s="207" t="n">
        <v>21</v>
      </c>
      <c r="O92" s="208" t="n">
        <v>64</v>
      </c>
      <c r="P92" s="45" t="s">
        <v>37</v>
      </c>
    </row>
    <row r="93" s="45" customFormat="true" ht="13.5" hidden="false" customHeight="true" outlineLevel="0" collapsed="false">
      <c r="A93" s="200" t="s">
        <v>343</v>
      </c>
      <c r="B93" s="200" t="s">
        <v>142</v>
      </c>
      <c r="C93" s="200" t="s">
        <v>143</v>
      </c>
      <c r="D93" s="201" t="s">
        <v>268</v>
      </c>
      <c r="E93" s="202" t="s">
        <v>269</v>
      </c>
      <c r="F93" s="200" t="s">
        <v>153</v>
      </c>
      <c r="G93" s="203" t="n">
        <v>6</v>
      </c>
      <c r="H93" s="204" t="n">
        <v>0</v>
      </c>
      <c r="I93" s="205" t="n">
        <f aca="false">ROUND(G93*H93,2)</f>
        <v>0</v>
      </c>
      <c r="J93" s="206" t="n">
        <v>0</v>
      </c>
      <c r="K93" s="203" t="n">
        <f aca="false">G93*J93</f>
        <v>0</v>
      </c>
      <c r="L93" s="206" t="n">
        <v>0</v>
      </c>
      <c r="M93" s="203" t="n">
        <f aca="false">G93*L93</f>
        <v>0</v>
      </c>
      <c r="N93" s="207" t="n">
        <v>21</v>
      </c>
      <c r="O93" s="208" t="n">
        <v>64</v>
      </c>
      <c r="P93" s="45" t="s">
        <v>37</v>
      </c>
    </row>
    <row r="94" s="45" customFormat="true" ht="13.5" hidden="false" customHeight="true" outlineLevel="0" collapsed="false">
      <c r="A94" s="200" t="s">
        <v>344</v>
      </c>
      <c r="B94" s="200" t="s">
        <v>142</v>
      </c>
      <c r="C94" s="200" t="s">
        <v>143</v>
      </c>
      <c r="D94" s="201" t="s">
        <v>345</v>
      </c>
      <c r="E94" s="202" t="s">
        <v>346</v>
      </c>
      <c r="F94" s="200" t="s">
        <v>153</v>
      </c>
      <c r="G94" s="203" t="n">
        <v>1</v>
      </c>
      <c r="H94" s="204" t="n">
        <v>0</v>
      </c>
      <c r="I94" s="205" t="n">
        <f aca="false">ROUND(G94*H94,2)</f>
        <v>0</v>
      </c>
      <c r="J94" s="206" t="n">
        <v>0</v>
      </c>
      <c r="K94" s="203" t="n">
        <f aca="false">G94*J94</f>
        <v>0</v>
      </c>
      <c r="L94" s="206" t="n">
        <v>0</v>
      </c>
      <c r="M94" s="203" t="n">
        <f aca="false">G94*L94</f>
        <v>0</v>
      </c>
      <c r="N94" s="207" t="n">
        <v>21</v>
      </c>
      <c r="O94" s="208" t="n">
        <v>64</v>
      </c>
      <c r="P94" s="45" t="s">
        <v>37</v>
      </c>
    </row>
    <row r="95" s="45" customFormat="true" ht="13.5" hidden="false" customHeight="true" outlineLevel="0" collapsed="false">
      <c r="A95" s="200" t="s">
        <v>347</v>
      </c>
      <c r="B95" s="200" t="s">
        <v>142</v>
      </c>
      <c r="C95" s="200" t="s">
        <v>143</v>
      </c>
      <c r="D95" s="201" t="s">
        <v>262</v>
      </c>
      <c r="E95" s="202" t="s">
        <v>263</v>
      </c>
      <c r="F95" s="200" t="s">
        <v>253</v>
      </c>
      <c r="G95" s="203" t="n">
        <v>75</v>
      </c>
      <c r="H95" s="204" t="n">
        <v>0</v>
      </c>
      <c r="I95" s="205" t="n">
        <f aca="false">ROUND(G95*H95,2)</f>
        <v>0</v>
      </c>
      <c r="J95" s="206" t="n">
        <v>0</v>
      </c>
      <c r="K95" s="203" t="n">
        <f aca="false">G95*J95</f>
        <v>0</v>
      </c>
      <c r="L95" s="206" t="n">
        <v>0</v>
      </c>
      <c r="M95" s="203" t="n">
        <f aca="false">G95*L95</f>
        <v>0</v>
      </c>
      <c r="N95" s="207" t="n">
        <v>21</v>
      </c>
      <c r="O95" s="208" t="n">
        <v>64</v>
      </c>
      <c r="P95" s="45" t="s">
        <v>37</v>
      </c>
    </row>
    <row r="96" s="45" customFormat="true" ht="13.5" hidden="false" customHeight="true" outlineLevel="0" collapsed="false">
      <c r="A96" s="200" t="s">
        <v>348</v>
      </c>
      <c r="B96" s="200" t="s">
        <v>142</v>
      </c>
      <c r="C96" s="200" t="s">
        <v>143</v>
      </c>
      <c r="D96" s="201" t="s">
        <v>349</v>
      </c>
      <c r="E96" s="202" t="s">
        <v>350</v>
      </c>
      <c r="F96" s="200" t="s">
        <v>253</v>
      </c>
      <c r="G96" s="203" t="n">
        <v>170</v>
      </c>
      <c r="H96" s="204" t="n">
        <v>0</v>
      </c>
      <c r="I96" s="205" t="n">
        <f aca="false">ROUND(G96*H96,2)</f>
        <v>0</v>
      </c>
      <c r="J96" s="206" t="n">
        <v>0</v>
      </c>
      <c r="K96" s="203" t="n">
        <f aca="false">G96*J96</f>
        <v>0</v>
      </c>
      <c r="L96" s="206" t="n">
        <v>0</v>
      </c>
      <c r="M96" s="203" t="n">
        <f aca="false">G96*L96</f>
        <v>0</v>
      </c>
      <c r="N96" s="207" t="n">
        <v>21</v>
      </c>
      <c r="O96" s="208" t="n">
        <v>64</v>
      </c>
      <c r="P96" s="45" t="s">
        <v>37</v>
      </c>
    </row>
    <row r="97" s="45" customFormat="true" ht="13.5" hidden="false" customHeight="true" outlineLevel="0" collapsed="false">
      <c r="A97" s="200" t="s">
        <v>351</v>
      </c>
      <c r="B97" s="200" t="s">
        <v>142</v>
      </c>
      <c r="C97" s="200" t="s">
        <v>143</v>
      </c>
      <c r="D97" s="201" t="s">
        <v>352</v>
      </c>
      <c r="E97" s="202" t="s">
        <v>353</v>
      </c>
      <c r="F97" s="200" t="s">
        <v>253</v>
      </c>
      <c r="G97" s="203" t="n">
        <v>110</v>
      </c>
      <c r="H97" s="204" t="n">
        <v>0</v>
      </c>
      <c r="I97" s="205" t="n">
        <f aca="false">ROUND(G97*H97,2)</f>
        <v>0</v>
      </c>
      <c r="J97" s="206" t="n">
        <v>0</v>
      </c>
      <c r="K97" s="203" t="n">
        <f aca="false">G97*J97</f>
        <v>0</v>
      </c>
      <c r="L97" s="206" t="n">
        <v>0</v>
      </c>
      <c r="M97" s="203" t="n">
        <f aca="false">G97*L97</f>
        <v>0</v>
      </c>
      <c r="N97" s="207" t="n">
        <v>21</v>
      </c>
      <c r="O97" s="208" t="n">
        <v>64</v>
      </c>
      <c r="P97" s="45" t="s">
        <v>37</v>
      </c>
    </row>
    <row r="98" s="45" customFormat="true" ht="13.5" hidden="false" customHeight="true" outlineLevel="0" collapsed="false">
      <c r="A98" s="200" t="s">
        <v>354</v>
      </c>
      <c r="B98" s="200" t="s">
        <v>142</v>
      </c>
      <c r="C98" s="200" t="s">
        <v>143</v>
      </c>
      <c r="D98" s="201" t="s">
        <v>271</v>
      </c>
      <c r="E98" s="202" t="s">
        <v>272</v>
      </c>
      <c r="F98" s="200" t="s">
        <v>153</v>
      </c>
      <c r="G98" s="203" t="n">
        <v>2</v>
      </c>
      <c r="H98" s="204" t="n">
        <v>0</v>
      </c>
      <c r="I98" s="205" t="n">
        <f aca="false">ROUND(G98*H98,2)</f>
        <v>0</v>
      </c>
      <c r="J98" s="206" t="n">
        <v>0</v>
      </c>
      <c r="K98" s="203" t="n">
        <f aca="false">G98*J98</f>
        <v>0</v>
      </c>
      <c r="L98" s="206" t="n">
        <v>0</v>
      </c>
      <c r="M98" s="203" t="n">
        <f aca="false">G98*L98</f>
        <v>0</v>
      </c>
      <c r="N98" s="207" t="n">
        <v>21</v>
      </c>
      <c r="O98" s="208" t="n">
        <v>64</v>
      </c>
      <c r="P98" s="45" t="s">
        <v>37</v>
      </c>
    </row>
    <row r="99" s="45" customFormat="true" ht="13.5" hidden="false" customHeight="true" outlineLevel="0" collapsed="false">
      <c r="A99" s="200" t="s">
        <v>355</v>
      </c>
      <c r="B99" s="200" t="s">
        <v>142</v>
      </c>
      <c r="C99" s="200" t="s">
        <v>143</v>
      </c>
      <c r="D99" s="201" t="s">
        <v>274</v>
      </c>
      <c r="E99" s="202" t="s">
        <v>275</v>
      </c>
      <c r="F99" s="200" t="s">
        <v>153</v>
      </c>
      <c r="G99" s="203" t="n">
        <v>6</v>
      </c>
      <c r="H99" s="204" t="n">
        <v>0</v>
      </c>
      <c r="I99" s="205" t="n">
        <f aca="false">ROUND(G99*H99,2)</f>
        <v>0</v>
      </c>
      <c r="J99" s="206" t="n">
        <v>0</v>
      </c>
      <c r="K99" s="203" t="n">
        <f aca="false">G99*J99</f>
        <v>0</v>
      </c>
      <c r="L99" s="206" t="n">
        <v>0</v>
      </c>
      <c r="M99" s="203" t="n">
        <f aca="false">G99*L99</f>
        <v>0</v>
      </c>
      <c r="N99" s="207" t="n">
        <v>21</v>
      </c>
      <c r="O99" s="208" t="n">
        <v>64</v>
      </c>
      <c r="P99" s="45" t="s">
        <v>37</v>
      </c>
    </row>
    <row r="100" s="45" customFormat="true" ht="13.5" hidden="false" customHeight="true" outlineLevel="0" collapsed="false">
      <c r="A100" s="200" t="s">
        <v>356</v>
      </c>
      <c r="B100" s="200" t="s">
        <v>142</v>
      </c>
      <c r="C100" s="200" t="s">
        <v>143</v>
      </c>
      <c r="D100" s="201" t="s">
        <v>259</v>
      </c>
      <c r="E100" s="202" t="s">
        <v>260</v>
      </c>
      <c r="F100" s="200" t="s">
        <v>253</v>
      </c>
      <c r="G100" s="203" t="n">
        <v>710</v>
      </c>
      <c r="H100" s="204" t="n">
        <v>0</v>
      </c>
      <c r="I100" s="205" t="n">
        <f aca="false">ROUND(G100*H100,2)</f>
        <v>0</v>
      </c>
      <c r="J100" s="206" t="n">
        <v>0</v>
      </c>
      <c r="K100" s="203" t="n">
        <f aca="false">G100*J100</f>
        <v>0</v>
      </c>
      <c r="L100" s="206" t="n">
        <v>0</v>
      </c>
      <c r="M100" s="203" t="n">
        <f aca="false">G100*L100</f>
        <v>0</v>
      </c>
      <c r="N100" s="207" t="n">
        <v>21</v>
      </c>
      <c r="O100" s="208" t="n">
        <v>64</v>
      </c>
      <c r="P100" s="45" t="s">
        <v>37</v>
      </c>
    </row>
    <row r="101" s="45" customFormat="true" ht="13.5" hidden="false" customHeight="true" outlineLevel="0" collapsed="false">
      <c r="A101" s="200" t="s">
        <v>357</v>
      </c>
      <c r="B101" s="200" t="s">
        <v>142</v>
      </c>
      <c r="C101" s="200" t="s">
        <v>143</v>
      </c>
      <c r="D101" s="201" t="s">
        <v>328</v>
      </c>
      <c r="E101" s="202" t="s">
        <v>329</v>
      </c>
      <c r="F101" s="200" t="s">
        <v>253</v>
      </c>
      <c r="G101" s="203" t="n">
        <v>120</v>
      </c>
      <c r="H101" s="204" t="n">
        <v>0</v>
      </c>
      <c r="I101" s="205" t="n">
        <f aca="false">ROUND(G101*H101,2)</f>
        <v>0</v>
      </c>
      <c r="J101" s="206" t="n">
        <v>0</v>
      </c>
      <c r="K101" s="203" t="n">
        <f aca="false">G101*J101</f>
        <v>0</v>
      </c>
      <c r="L101" s="206" t="n">
        <v>0</v>
      </c>
      <c r="M101" s="203" t="n">
        <f aca="false">G101*L101</f>
        <v>0</v>
      </c>
      <c r="N101" s="207" t="n">
        <v>21</v>
      </c>
      <c r="O101" s="208" t="n">
        <v>64</v>
      </c>
      <c r="P101" s="45" t="s">
        <v>37</v>
      </c>
    </row>
    <row r="102" s="45" customFormat="true" ht="13.5" hidden="false" customHeight="true" outlineLevel="0" collapsed="false">
      <c r="A102" s="200" t="s">
        <v>358</v>
      </c>
      <c r="B102" s="200" t="s">
        <v>142</v>
      </c>
      <c r="C102" s="200" t="s">
        <v>143</v>
      </c>
      <c r="D102" s="201" t="s">
        <v>331</v>
      </c>
      <c r="E102" s="202" t="s">
        <v>332</v>
      </c>
      <c r="F102" s="200" t="s">
        <v>253</v>
      </c>
      <c r="G102" s="203" t="n">
        <v>60</v>
      </c>
      <c r="H102" s="204" t="n">
        <v>0</v>
      </c>
      <c r="I102" s="205" t="n">
        <f aca="false">ROUND(G102*H102,2)</f>
        <v>0</v>
      </c>
      <c r="J102" s="206" t="n">
        <v>0</v>
      </c>
      <c r="K102" s="203" t="n">
        <f aca="false">G102*J102</f>
        <v>0</v>
      </c>
      <c r="L102" s="206" t="n">
        <v>0</v>
      </c>
      <c r="M102" s="203" t="n">
        <f aca="false">G102*L102</f>
        <v>0</v>
      </c>
      <c r="N102" s="207" t="n">
        <v>21</v>
      </c>
      <c r="O102" s="208" t="n">
        <v>64</v>
      </c>
      <c r="P102" s="45" t="s">
        <v>37</v>
      </c>
    </row>
    <row r="103" s="45" customFormat="true" ht="13.5" hidden="false" customHeight="true" outlineLevel="0" collapsed="false">
      <c r="A103" s="200" t="s">
        <v>359</v>
      </c>
      <c r="B103" s="200" t="s">
        <v>142</v>
      </c>
      <c r="C103" s="200" t="s">
        <v>143</v>
      </c>
      <c r="D103" s="201" t="s">
        <v>268</v>
      </c>
      <c r="E103" s="202" t="s">
        <v>269</v>
      </c>
      <c r="F103" s="200" t="s">
        <v>153</v>
      </c>
      <c r="G103" s="203" t="n">
        <v>24</v>
      </c>
      <c r="H103" s="204" t="n">
        <v>0</v>
      </c>
      <c r="I103" s="205" t="n">
        <f aca="false">ROUND(G103*H103,2)</f>
        <v>0</v>
      </c>
      <c r="J103" s="206" t="n">
        <v>0</v>
      </c>
      <c r="K103" s="203" t="n">
        <f aca="false">G103*J103</f>
        <v>0</v>
      </c>
      <c r="L103" s="206" t="n">
        <v>0</v>
      </c>
      <c r="M103" s="203" t="n">
        <f aca="false">G103*L103</f>
        <v>0</v>
      </c>
      <c r="N103" s="207" t="n">
        <v>21</v>
      </c>
      <c r="O103" s="208" t="n">
        <v>64</v>
      </c>
      <c r="P103" s="45" t="s">
        <v>37</v>
      </c>
    </row>
    <row r="104" s="45" customFormat="true" ht="13.5" hidden="false" customHeight="true" outlineLevel="0" collapsed="false">
      <c r="A104" s="200" t="s">
        <v>360</v>
      </c>
      <c r="B104" s="200" t="s">
        <v>142</v>
      </c>
      <c r="C104" s="200" t="s">
        <v>143</v>
      </c>
      <c r="D104" s="201" t="s">
        <v>233</v>
      </c>
      <c r="E104" s="202" t="s">
        <v>234</v>
      </c>
      <c r="F104" s="200" t="s">
        <v>153</v>
      </c>
      <c r="G104" s="203" t="n">
        <v>24</v>
      </c>
      <c r="H104" s="204" t="n">
        <v>0</v>
      </c>
      <c r="I104" s="205" t="n">
        <f aca="false">ROUND(G104*H104,2)</f>
        <v>0</v>
      </c>
      <c r="J104" s="206" t="n">
        <v>0</v>
      </c>
      <c r="K104" s="203" t="n">
        <f aca="false">G104*J104</f>
        <v>0</v>
      </c>
      <c r="L104" s="206" t="n">
        <v>0</v>
      </c>
      <c r="M104" s="203" t="n">
        <f aca="false">G104*L104</f>
        <v>0</v>
      </c>
      <c r="N104" s="207" t="n">
        <v>21</v>
      </c>
      <c r="O104" s="208" t="n">
        <v>64</v>
      </c>
      <c r="P104" s="45" t="s">
        <v>37</v>
      </c>
    </row>
    <row r="105" s="45" customFormat="true" ht="13.5" hidden="false" customHeight="true" outlineLevel="0" collapsed="false">
      <c r="A105" s="200" t="s">
        <v>361</v>
      </c>
      <c r="B105" s="200" t="s">
        <v>142</v>
      </c>
      <c r="C105" s="200" t="s">
        <v>143</v>
      </c>
      <c r="D105" s="201" t="s">
        <v>362</v>
      </c>
      <c r="E105" s="202" t="s">
        <v>363</v>
      </c>
      <c r="F105" s="200" t="s">
        <v>146</v>
      </c>
      <c r="G105" s="203" t="n">
        <v>1</v>
      </c>
      <c r="H105" s="204" t="n">
        <v>0</v>
      </c>
      <c r="I105" s="205" t="n">
        <f aca="false">ROUND(G105*H105,2)</f>
        <v>0</v>
      </c>
      <c r="J105" s="206" t="n">
        <v>0</v>
      </c>
      <c r="K105" s="203" t="n">
        <f aca="false">G105*J105</f>
        <v>0</v>
      </c>
      <c r="L105" s="206" t="n">
        <v>0</v>
      </c>
      <c r="M105" s="203" t="n">
        <f aca="false">G105*L105</f>
        <v>0</v>
      </c>
      <c r="N105" s="207" t="n">
        <v>21</v>
      </c>
      <c r="O105" s="208" t="n">
        <v>64</v>
      </c>
      <c r="P105" s="45" t="s">
        <v>37</v>
      </c>
    </row>
    <row r="106" s="45" customFormat="true" ht="13.5" hidden="false" customHeight="true" outlineLevel="0" collapsed="false">
      <c r="A106" s="200" t="s">
        <v>364</v>
      </c>
      <c r="B106" s="200" t="s">
        <v>142</v>
      </c>
      <c r="C106" s="200" t="s">
        <v>143</v>
      </c>
      <c r="D106" s="201" t="s">
        <v>365</v>
      </c>
      <c r="E106" s="202" t="s">
        <v>366</v>
      </c>
      <c r="F106" s="200" t="s">
        <v>253</v>
      </c>
      <c r="G106" s="203" t="n">
        <v>1848</v>
      </c>
      <c r="H106" s="204" t="n">
        <v>0</v>
      </c>
      <c r="I106" s="205" t="n">
        <f aca="false">ROUND(G106*H106,2)</f>
        <v>0</v>
      </c>
      <c r="J106" s="206" t="n">
        <v>0</v>
      </c>
      <c r="K106" s="203" t="n">
        <f aca="false">G106*J106</f>
        <v>0</v>
      </c>
      <c r="L106" s="206" t="n">
        <v>0</v>
      </c>
      <c r="M106" s="203" t="n">
        <f aca="false">G106*L106</f>
        <v>0</v>
      </c>
      <c r="N106" s="207" t="n">
        <v>21</v>
      </c>
      <c r="O106" s="208" t="n">
        <v>64</v>
      </c>
      <c r="P106" s="45" t="s">
        <v>37</v>
      </c>
    </row>
    <row r="107" s="45" customFormat="true" ht="13.5" hidden="false" customHeight="true" outlineLevel="0" collapsed="false">
      <c r="A107" s="200" t="s">
        <v>367</v>
      </c>
      <c r="B107" s="200" t="s">
        <v>142</v>
      </c>
      <c r="C107" s="200" t="s">
        <v>143</v>
      </c>
      <c r="D107" s="201" t="s">
        <v>368</v>
      </c>
      <c r="E107" s="202" t="s">
        <v>369</v>
      </c>
      <c r="F107" s="200" t="s">
        <v>153</v>
      </c>
      <c r="G107" s="203" t="n">
        <v>26</v>
      </c>
      <c r="H107" s="204" t="n">
        <v>0</v>
      </c>
      <c r="I107" s="205" t="n">
        <f aca="false">ROUND(G107*H107,2)</f>
        <v>0</v>
      </c>
      <c r="J107" s="206" t="n">
        <v>0</v>
      </c>
      <c r="K107" s="203" t="n">
        <f aca="false">G107*J107</f>
        <v>0</v>
      </c>
      <c r="L107" s="206" t="n">
        <v>0</v>
      </c>
      <c r="M107" s="203" t="n">
        <f aca="false">G107*L107</f>
        <v>0</v>
      </c>
      <c r="N107" s="207" t="n">
        <v>21</v>
      </c>
      <c r="O107" s="208" t="n">
        <v>64</v>
      </c>
      <c r="P107" s="45" t="s">
        <v>37</v>
      </c>
    </row>
    <row r="108" s="45" customFormat="true" ht="13.5" hidden="false" customHeight="true" outlineLevel="0" collapsed="false">
      <c r="A108" s="200" t="s">
        <v>370</v>
      </c>
      <c r="B108" s="200" t="s">
        <v>142</v>
      </c>
      <c r="C108" s="200" t="s">
        <v>143</v>
      </c>
      <c r="D108" s="201" t="s">
        <v>371</v>
      </c>
      <c r="E108" s="202" t="s">
        <v>372</v>
      </c>
      <c r="F108" s="200" t="s">
        <v>153</v>
      </c>
      <c r="G108" s="203" t="n">
        <v>100</v>
      </c>
      <c r="H108" s="204" t="n">
        <v>0</v>
      </c>
      <c r="I108" s="205" t="n">
        <f aca="false">ROUND(G108*H108,2)</f>
        <v>0</v>
      </c>
      <c r="J108" s="206" t="n">
        <v>0</v>
      </c>
      <c r="K108" s="203" t="n">
        <f aca="false">G108*J108</f>
        <v>0</v>
      </c>
      <c r="L108" s="206" t="n">
        <v>0</v>
      </c>
      <c r="M108" s="203" t="n">
        <f aca="false">G108*L108</f>
        <v>0</v>
      </c>
      <c r="N108" s="207" t="n">
        <v>21</v>
      </c>
      <c r="O108" s="208" t="n">
        <v>64</v>
      </c>
      <c r="P108" s="45" t="s">
        <v>37</v>
      </c>
    </row>
    <row r="109" s="45" customFormat="true" ht="13.5" hidden="false" customHeight="true" outlineLevel="0" collapsed="false">
      <c r="A109" s="200" t="s">
        <v>373</v>
      </c>
      <c r="B109" s="200" t="s">
        <v>142</v>
      </c>
      <c r="C109" s="200" t="s">
        <v>143</v>
      </c>
      <c r="D109" s="201" t="s">
        <v>374</v>
      </c>
      <c r="E109" s="202" t="s">
        <v>375</v>
      </c>
      <c r="F109" s="200" t="s">
        <v>153</v>
      </c>
      <c r="G109" s="203" t="n">
        <v>30</v>
      </c>
      <c r="H109" s="204" t="n">
        <v>0</v>
      </c>
      <c r="I109" s="205" t="n">
        <f aca="false">ROUND(G109*H109,2)</f>
        <v>0</v>
      </c>
      <c r="J109" s="206" t="n">
        <v>0</v>
      </c>
      <c r="K109" s="203" t="n">
        <f aca="false">G109*J109</f>
        <v>0</v>
      </c>
      <c r="L109" s="206" t="n">
        <v>0</v>
      </c>
      <c r="M109" s="203" t="n">
        <f aca="false">G109*L109</f>
        <v>0</v>
      </c>
      <c r="N109" s="207" t="n">
        <v>21</v>
      </c>
      <c r="O109" s="208" t="n">
        <v>64</v>
      </c>
      <c r="P109" s="45" t="s">
        <v>37</v>
      </c>
    </row>
    <row r="110" s="45" customFormat="true" ht="13.5" hidden="false" customHeight="true" outlineLevel="0" collapsed="false">
      <c r="A110" s="200" t="s">
        <v>376</v>
      </c>
      <c r="B110" s="200" t="s">
        <v>142</v>
      </c>
      <c r="C110" s="200" t="s">
        <v>143</v>
      </c>
      <c r="D110" s="201" t="s">
        <v>377</v>
      </c>
      <c r="E110" s="202" t="s">
        <v>378</v>
      </c>
      <c r="F110" s="200" t="s">
        <v>153</v>
      </c>
      <c r="G110" s="203" t="n">
        <v>26</v>
      </c>
      <c r="H110" s="204" t="n">
        <v>0</v>
      </c>
      <c r="I110" s="205" t="n">
        <f aca="false">ROUND(G110*H110,2)</f>
        <v>0</v>
      </c>
      <c r="J110" s="206" t="n">
        <v>0</v>
      </c>
      <c r="K110" s="203" t="n">
        <f aca="false">G110*J110</f>
        <v>0</v>
      </c>
      <c r="L110" s="206" t="n">
        <v>0</v>
      </c>
      <c r="M110" s="203" t="n">
        <f aca="false">G110*L110</f>
        <v>0</v>
      </c>
      <c r="N110" s="207" t="n">
        <v>21</v>
      </c>
      <c r="O110" s="208" t="n">
        <v>64</v>
      </c>
      <c r="P110" s="45" t="s">
        <v>37</v>
      </c>
    </row>
    <row r="111" s="45" customFormat="true" ht="13.5" hidden="false" customHeight="true" outlineLevel="0" collapsed="false">
      <c r="A111" s="200" t="s">
        <v>379</v>
      </c>
      <c r="B111" s="200" t="s">
        <v>142</v>
      </c>
      <c r="C111" s="200" t="s">
        <v>143</v>
      </c>
      <c r="D111" s="201" t="s">
        <v>380</v>
      </c>
      <c r="E111" s="202" t="s">
        <v>381</v>
      </c>
      <c r="F111" s="200" t="s">
        <v>253</v>
      </c>
      <c r="G111" s="203" t="n">
        <v>29</v>
      </c>
      <c r="H111" s="204" t="n">
        <v>0</v>
      </c>
      <c r="I111" s="205" t="n">
        <f aca="false">ROUND(G111*H111,2)</f>
        <v>0</v>
      </c>
      <c r="J111" s="206" t="n">
        <v>0</v>
      </c>
      <c r="K111" s="203" t="n">
        <f aca="false">G111*J111</f>
        <v>0</v>
      </c>
      <c r="L111" s="206" t="n">
        <v>0</v>
      </c>
      <c r="M111" s="203" t="n">
        <f aca="false">G111*L111</f>
        <v>0</v>
      </c>
      <c r="N111" s="207" t="n">
        <v>21</v>
      </c>
      <c r="O111" s="208" t="n">
        <v>64</v>
      </c>
      <c r="P111" s="45" t="s">
        <v>37</v>
      </c>
    </row>
    <row r="112" s="45" customFormat="true" ht="13.5" hidden="false" customHeight="true" outlineLevel="0" collapsed="false">
      <c r="A112" s="200" t="s">
        <v>382</v>
      </c>
      <c r="B112" s="200" t="s">
        <v>142</v>
      </c>
      <c r="C112" s="200" t="s">
        <v>143</v>
      </c>
      <c r="D112" s="201" t="s">
        <v>383</v>
      </c>
      <c r="E112" s="202" t="s">
        <v>384</v>
      </c>
      <c r="F112" s="200" t="s">
        <v>253</v>
      </c>
      <c r="G112" s="203" t="n">
        <v>160</v>
      </c>
      <c r="H112" s="204" t="n">
        <v>0</v>
      </c>
      <c r="I112" s="205" t="n">
        <f aca="false">ROUND(G112*H112,2)</f>
        <v>0</v>
      </c>
      <c r="J112" s="206" t="n">
        <v>0</v>
      </c>
      <c r="K112" s="203" t="n">
        <f aca="false">G112*J112</f>
        <v>0</v>
      </c>
      <c r="L112" s="206" t="n">
        <v>0</v>
      </c>
      <c r="M112" s="203" t="n">
        <f aca="false">G112*L112</f>
        <v>0</v>
      </c>
      <c r="N112" s="207" t="n">
        <v>21</v>
      </c>
      <c r="O112" s="208" t="n">
        <v>64</v>
      </c>
      <c r="P112" s="45" t="s">
        <v>37</v>
      </c>
    </row>
    <row r="113" s="45" customFormat="true" ht="13.5" hidden="false" customHeight="true" outlineLevel="0" collapsed="false">
      <c r="A113" s="200" t="s">
        <v>385</v>
      </c>
      <c r="B113" s="200" t="s">
        <v>142</v>
      </c>
      <c r="C113" s="200" t="s">
        <v>143</v>
      </c>
      <c r="D113" s="201" t="s">
        <v>386</v>
      </c>
      <c r="E113" s="202" t="s">
        <v>387</v>
      </c>
      <c r="F113" s="200" t="s">
        <v>253</v>
      </c>
      <c r="G113" s="203" t="n">
        <v>560</v>
      </c>
      <c r="H113" s="204" t="n">
        <v>0</v>
      </c>
      <c r="I113" s="205" t="n">
        <f aca="false">ROUND(G113*H113,2)</f>
        <v>0</v>
      </c>
      <c r="J113" s="206" t="n">
        <v>0</v>
      </c>
      <c r="K113" s="203" t="n">
        <f aca="false">G113*J113</f>
        <v>0</v>
      </c>
      <c r="L113" s="206" t="n">
        <v>0</v>
      </c>
      <c r="M113" s="203" t="n">
        <f aca="false">G113*L113</f>
        <v>0</v>
      </c>
      <c r="N113" s="207" t="n">
        <v>21</v>
      </c>
      <c r="O113" s="208" t="n">
        <v>64</v>
      </c>
      <c r="P113" s="45" t="s">
        <v>37</v>
      </c>
    </row>
    <row r="114" s="45" customFormat="true" ht="13.5" hidden="false" customHeight="true" outlineLevel="0" collapsed="false">
      <c r="A114" s="200" t="s">
        <v>388</v>
      </c>
      <c r="B114" s="200" t="s">
        <v>142</v>
      </c>
      <c r="C114" s="200" t="s">
        <v>143</v>
      </c>
      <c r="D114" s="201" t="s">
        <v>389</v>
      </c>
      <c r="E114" s="202" t="s">
        <v>390</v>
      </c>
      <c r="F114" s="200" t="s">
        <v>153</v>
      </c>
      <c r="G114" s="203" t="n">
        <v>4</v>
      </c>
      <c r="H114" s="204" t="n">
        <v>0</v>
      </c>
      <c r="I114" s="205" t="n">
        <f aca="false">ROUND(G114*H114,2)</f>
        <v>0</v>
      </c>
      <c r="J114" s="206" t="n">
        <v>0</v>
      </c>
      <c r="K114" s="203" t="n">
        <f aca="false">G114*J114</f>
        <v>0</v>
      </c>
      <c r="L114" s="206" t="n">
        <v>0</v>
      </c>
      <c r="M114" s="203" t="n">
        <f aca="false">G114*L114</f>
        <v>0</v>
      </c>
      <c r="N114" s="207" t="n">
        <v>21</v>
      </c>
      <c r="O114" s="208" t="n">
        <v>64</v>
      </c>
      <c r="P114" s="45" t="s">
        <v>37</v>
      </c>
    </row>
    <row r="115" s="45" customFormat="true" ht="13.5" hidden="false" customHeight="true" outlineLevel="0" collapsed="false">
      <c r="A115" s="200" t="s">
        <v>391</v>
      </c>
      <c r="B115" s="200" t="s">
        <v>142</v>
      </c>
      <c r="C115" s="200" t="s">
        <v>143</v>
      </c>
      <c r="D115" s="201" t="s">
        <v>392</v>
      </c>
      <c r="E115" s="202" t="s">
        <v>393</v>
      </c>
      <c r="F115" s="200" t="s">
        <v>153</v>
      </c>
      <c r="G115" s="203" t="n">
        <v>24</v>
      </c>
      <c r="H115" s="204" t="n">
        <v>0</v>
      </c>
      <c r="I115" s="205" t="n">
        <f aca="false">ROUND(G115*H115,2)</f>
        <v>0</v>
      </c>
      <c r="J115" s="206" t="n">
        <v>0</v>
      </c>
      <c r="K115" s="203" t="n">
        <f aca="false">G115*J115</f>
        <v>0</v>
      </c>
      <c r="L115" s="206" t="n">
        <v>0</v>
      </c>
      <c r="M115" s="203" t="n">
        <f aca="false">G115*L115</f>
        <v>0</v>
      </c>
      <c r="N115" s="207" t="n">
        <v>21</v>
      </c>
      <c r="O115" s="208" t="n">
        <v>64</v>
      </c>
      <c r="P115" s="45" t="s">
        <v>37</v>
      </c>
    </row>
    <row r="116" s="45" customFormat="true" ht="13.5" hidden="false" customHeight="true" outlineLevel="0" collapsed="false">
      <c r="A116" s="200" t="s">
        <v>394</v>
      </c>
      <c r="B116" s="200" t="s">
        <v>142</v>
      </c>
      <c r="C116" s="200" t="s">
        <v>143</v>
      </c>
      <c r="D116" s="201" t="s">
        <v>395</v>
      </c>
      <c r="E116" s="202" t="s">
        <v>396</v>
      </c>
      <c r="F116" s="200" t="s">
        <v>153</v>
      </c>
      <c r="G116" s="203" t="n">
        <v>24</v>
      </c>
      <c r="H116" s="204" t="n">
        <v>0</v>
      </c>
      <c r="I116" s="205" t="n">
        <f aca="false">ROUND(G116*H116,2)</f>
        <v>0</v>
      </c>
      <c r="J116" s="206" t="n">
        <v>0</v>
      </c>
      <c r="K116" s="203" t="n">
        <f aca="false">G116*J116</f>
        <v>0</v>
      </c>
      <c r="L116" s="206" t="n">
        <v>0</v>
      </c>
      <c r="M116" s="203" t="n">
        <f aca="false">G116*L116</f>
        <v>0</v>
      </c>
      <c r="N116" s="207" t="n">
        <v>21</v>
      </c>
      <c r="O116" s="208" t="n">
        <v>64</v>
      </c>
      <c r="P116" s="45" t="s">
        <v>37</v>
      </c>
    </row>
    <row r="117" s="45" customFormat="true" ht="13.5" hidden="false" customHeight="true" outlineLevel="0" collapsed="false">
      <c r="A117" s="200" t="s">
        <v>397</v>
      </c>
      <c r="B117" s="200" t="s">
        <v>142</v>
      </c>
      <c r="C117" s="200" t="s">
        <v>143</v>
      </c>
      <c r="D117" s="201" t="s">
        <v>371</v>
      </c>
      <c r="E117" s="202" t="s">
        <v>372</v>
      </c>
      <c r="F117" s="200" t="s">
        <v>153</v>
      </c>
      <c r="G117" s="203" t="n">
        <v>30</v>
      </c>
      <c r="H117" s="204" t="n">
        <v>0</v>
      </c>
      <c r="I117" s="205" t="n">
        <f aca="false">ROUND(G117*H117,2)</f>
        <v>0</v>
      </c>
      <c r="J117" s="206" t="n">
        <v>0</v>
      </c>
      <c r="K117" s="203" t="n">
        <f aca="false">G117*J117</f>
        <v>0</v>
      </c>
      <c r="L117" s="206" t="n">
        <v>0</v>
      </c>
      <c r="M117" s="203" t="n">
        <f aca="false">G117*L117</f>
        <v>0</v>
      </c>
      <c r="N117" s="207" t="n">
        <v>21</v>
      </c>
      <c r="O117" s="208" t="n">
        <v>64</v>
      </c>
      <c r="P117" s="45" t="s">
        <v>37</v>
      </c>
    </row>
    <row r="118" s="45" customFormat="true" ht="13.5" hidden="false" customHeight="true" outlineLevel="0" collapsed="false">
      <c r="A118" s="200" t="s">
        <v>398</v>
      </c>
      <c r="B118" s="200" t="s">
        <v>142</v>
      </c>
      <c r="C118" s="200" t="s">
        <v>143</v>
      </c>
      <c r="D118" s="201" t="s">
        <v>399</v>
      </c>
      <c r="E118" s="202" t="s">
        <v>400</v>
      </c>
      <c r="F118" s="200" t="s">
        <v>253</v>
      </c>
      <c r="G118" s="203" t="n">
        <v>930</v>
      </c>
      <c r="H118" s="204" t="n">
        <v>0</v>
      </c>
      <c r="I118" s="205" t="n">
        <f aca="false">ROUND(G118*H118,2)</f>
        <v>0</v>
      </c>
      <c r="J118" s="206" t="n">
        <v>0</v>
      </c>
      <c r="K118" s="203" t="n">
        <f aca="false">G118*J118</f>
        <v>0</v>
      </c>
      <c r="L118" s="206" t="n">
        <v>0</v>
      </c>
      <c r="M118" s="203" t="n">
        <f aca="false">G118*L118</f>
        <v>0</v>
      </c>
      <c r="N118" s="207" t="n">
        <v>21</v>
      </c>
      <c r="O118" s="208" t="n">
        <v>64</v>
      </c>
      <c r="P118" s="45" t="s">
        <v>37</v>
      </c>
    </row>
    <row r="119" s="45" customFormat="true" ht="13.5" hidden="false" customHeight="true" outlineLevel="0" collapsed="false">
      <c r="A119" s="200" t="s">
        <v>401</v>
      </c>
      <c r="B119" s="200" t="s">
        <v>142</v>
      </c>
      <c r="C119" s="200" t="s">
        <v>143</v>
      </c>
      <c r="D119" s="201" t="s">
        <v>402</v>
      </c>
      <c r="E119" s="202" t="s">
        <v>403</v>
      </c>
      <c r="F119" s="200" t="s">
        <v>404</v>
      </c>
      <c r="G119" s="203" t="n">
        <v>40</v>
      </c>
      <c r="H119" s="204" t="n">
        <v>0</v>
      </c>
      <c r="I119" s="205" t="n">
        <f aca="false">ROUND(G119*H119,2)</f>
        <v>0</v>
      </c>
      <c r="J119" s="206" t="n">
        <v>0</v>
      </c>
      <c r="K119" s="203" t="n">
        <f aca="false">G119*J119</f>
        <v>0</v>
      </c>
      <c r="L119" s="206" t="n">
        <v>0</v>
      </c>
      <c r="M119" s="203" t="n">
        <f aca="false">G119*L119</f>
        <v>0</v>
      </c>
      <c r="N119" s="207" t="n">
        <v>21</v>
      </c>
      <c r="O119" s="208" t="n">
        <v>64</v>
      </c>
      <c r="P119" s="45" t="s">
        <v>37</v>
      </c>
    </row>
    <row r="120" s="45" customFormat="true" ht="13.5" hidden="false" customHeight="true" outlineLevel="0" collapsed="false">
      <c r="A120" s="200" t="s">
        <v>405</v>
      </c>
      <c r="B120" s="200" t="s">
        <v>142</v>
      </c>
      <c r="C120" s="200" t="s">
        <v>143</v>
      </c>
      <c r="D120" s="201" t="s">
        <v>406</v>
      </c>
      <c r="E120" s="202" t="s">
        <v>407</v>
      </c>
      <c r="F120" s="200" t="s">
        <v>153</v>
      </c>
      <c r="G120" s="203" t="n">
        <v>210</v>
      </c>
      <c r="H120" s="204" t="n">
        <v>0</v>
      </c>
      <c r="I120" s="205" t="n">
        <f aca="false">ROUND(G120*H120,2)</f>
        <v>0</v>
      </c>
      <c r="J120" s="206" t="n">
        <v>0</v>
      </c>
      <c r="K120" s="203" t="n">
        <f aca="false">G120*J120</f>
        <v>0</v>
      </c>
      <c r="L120" s="206" t="n">
        <v>0</v>
      </c>
      <c r="M120" s="203" t="n">
        <f aca="false">G120*L120</f>
        <v>0</v>
      </c>
      <c r="N120" s="207" t="n">
        <v>21</v>
      </c>
      <c r="O120" s="208" t="n">
        <v>64</v>
      </c>
      <c r="P120" s="45" t="s">
        <v>37</v>
      </c>
    </row>
    <row r="121" s="45" customFormat="true" ht="13.5" hidden="false" customHeight="true" outlineLevel="0" collapsed="false">
      <c r="A121" s="200" t="s">
        <v>408</v>
      </c>
      <c r="B121" s="200" t="s">
        <v>142</v>
      </c>
      <c r="C121" s="200" t="s">
        <v>143</v>
      </c>
      <c r="D121" s="201" t="s">
        <v>409</v>
      </c>
      <c r="E121" s="202" t="s">
        <v>410</v>
      </c>
      <c r="F121" s="200" t="s">
        <v>153</v>
      </c>
      <c r="G121" s="203" t="n">
        <v>377</v>
      </c>
      <c r="H121" s="204" t="n">
        <v>0</v>
      </c>
      <c r="I121" s="205" t="n">
        <f aca="false">ROUND(G121*H121,2)</f>
        <v>0</v>
      </c>
      <c r="J121" s="206" t="n">
        <v>0</v>
      </c>
      <c r="K121" s="203" t="n">
        <f aca="false">G121*J121</f>
        <v>0</v>
      </c>
      <c r="L121" s="206" t="n">
        <v>0</v>
      </c>
      <c r="M121" s="203" t="n">
        <f aca="false">G121*L121</f>
        <v>0</v>
      </c>
      <c r="N121" s="207" t="n">
        <v>21</v>
      </c>
      <c r="O121" s="208" t="n">
        <v>64</v>
      </c>
      <c r="P121" s="45" t="s">
        <v>37</v>
      </c>
    </row>
    <row r="122" s="45" customFormat="true" ht="13.5" hidden="false" customHeight="true" outlineLevel="0" collapsed="false">
      <c r="A122" s="200" t="s">
        <v>411</v>
      </c>
      <c r="B122" s="200" t="s">
        <v>142</v>
      </c>
      <c r="C122" s="200" t="s">
        <v>143</v>
      </c>
      <c r="D122" s="201" t="s">
        <v>412</v>
      </c>
      <c r="E122" s="202" t="s">
        <v>413</v>
      </c>
      <c r="F122" s="200" t="s">
        <v>253</v>
      </c>
      <c r="G122" s="203" t="n">
        <v>620</v>
      </c>
      <c r="H122" s="204" t="n">
        <v>0</v>
      </c>
      <c r="I122" s="205" t="n">
        <f aca="false">ROUND(G122*H122,2)</f>
        <v>0</v>
      </c>
      <c r="J122" s="206" t="n">
        <v>0</v>
      </c>
      <c r="K122" s="203" t="n">
        <f aca="false">G122*J122</f>
        <v>0</v>
      </c>
      <c r="L122" s="206" t="n">
        <v>0</v>
      </c>
      <c r="M122" s="203" t="n">
        <f aca="false">G122*L122</f>
        <v>0</v>
      </c>
      <c r="N122" s="207" t="n">
        <v>21</v>
      </c>
      <c r="O122" s="208" t="n">
        <v>64</v>
      </c>
      <c r="P122" s="45" t="s">
        <v>37</v>
      </c>
    </row>
    <row r="123" s="45" customFormat="true" ht="13.5" hidden="false" customHeight="true" outlineLevel="0" collapsed="false">
      <c r="A123" s="200" t="s">
        <v>414</v>
      </c>
      <c r="B123" s="200" t="s">
        <v>142</v>
      </c>
      <c r="C123" s="200" t="s">
        <v>143</v>
      </c>
      <c r="D123" s="201" t="s">
        <v>415</v>
      </c>
      <c r="E123" s="202" t="s">
        <v>416</v>
      </c>
      <c r="F123" s="200" t="s">
        <v>153</v>
      </c>
      <c r="G123" s="203" t="n">
        <v>10</v>
      </c>
      <c r="H123" s="204" t="n">
        <v>0</v>
      </c>
      <c r="I123" s="205" t="n">
        <f aca="false">ROUND(G123*H123,2)</f>
        <v>0</v>
      </c>
      <c r="J123" s="206" t="n">
        <v>0</v>
      </c>
      <c r="K123" s="203" t="n">
        <f aca="false">G123*J123</f>
        <v>0</v>
      </c>
      <c r="L123" s="206" t="n">
        <v>0</v>
      </c>
      <c r="M123" s="203" t="n">
        <f aca="false">G123*L123</f>
        <v>0</v>
      </c>
      <c r="N123" s="207" t="n">
        <v>21</v>
      </c>
      <c r="O123" s="208" t="n">
        <v>64</v>
      </c>
      <c r="P123" s="45" t="s">
        <v>37</v>
      </c>
    </row>
    <row r="124" s="45" customFormat="true" ht="13.5" hidden="false" customHeight="true" outlineLevel="0" collapsed="false">
      <c r="A124" s="200" t="s">
        <v>417</v>
      </c>
      <c r="B124" s="200" t="s">
        <v>142</v>
      </c>
      <c r="C124" s="200" t="s">
        <v>143</v>
      </c>
      <c r="D124" s="201" t="s">
        <v>418</v>
      </c>
      <c r="E124" s="202" t="s">
        <v>419</v>
      </c>
      <c r="F124" s="200" t="s">
        <v>253</v>
      </c>
      <c r="G124" s="203" t="n">
        <v>80</v>
      </c>
      <c r="H124" s="204" t="n">
        <v>0</v>
      </c>
      <c r="I124" s="205" t="n">
        <f aca="false">ROUND(G124*H124,2)</f>
        <v>0</v>
      </c>
      <c r="J124" s="206" t="n">
        <v>0</v>
      </c>
      <c r="K124" s="203" t="n">
        <f aca="false">G124*J124</f>
        <v>0</v>
      </c>
      <c r="L124" s="206" t="n">
        <v>0</v>
      </c>
      <c r="M124" s="203" t="n">
        <f aca="false">G124*L124</f>
        <v>0</v>
      </c>
      <c r="N124" s="207" t="n">
        <v>21</v>
      </c>
      <c r="O124" s="208" t="n">
        <v>64</v>
      </c>
      <c r="P124" s="45" t="s">
        <v>37</v>
      </c>
    </row>
    <row r="125" s="45" customFormat="true" ht="13.5" hidden="false" customHeight="true" outlineLevel="0" collapsed="false">
      <c r="A125" s="200" t="s">
        <v>420</v>
      </c>
      <c r="B125" s="200" t="s">
        <v>142</v>
      </c>
      <c r="C125" s="200" t="s">
        <v>143</v>
      </c>
      <c r="D125" s="201" t="s">
        <v>421</v>
      </c>
      <c r="E125" s="202" t="s">
        <v>422</v>
      </c>
      <c r="F125" s="200" t="s">
        <v>153</v>
      </c>
      <c r="G125" s="203" t="n">
        <v>4</v>
      </c>
      <c r="H125" s="204" t="n">
        <v>0</v>
      </c>
      <c r="I125" s="205" t="n">
        <f aca="false">ROUND(G125*H125,2)</f>
        <v>0</v>
      </c>
      <c r="J125" s="206" t="n">
        <v>0</v>
      </c>
      <c r="K125" s="203" t="n">
        <f aca="false">G125*J125</f>
        <v>0</v>
      </c>
      <c r="L125" s="206" t="n">
        <v>0</v>
      </c>
      <c r="M125" s="203" t="n">
        <f aca="false">G125*L125</f>
        <v>0</v>
      </c>
      <c r="N125" s="207" t="n">
        <v>21</v>
      </c>
      <c r="O125" s="208" t="n">
        <v>64</v>
      </c>
      <c r="P125" s="45" t="s">
        <v>37</v>
      </c>
    </row>
    <row r="126" s="45" customFormat="true" ht="13.5" hidden="false" customHeight="true" outlineLevel="0" collapsed="false">
      <c r="A126" s="200" t="s">
        <v>423</v>
      </c>
      <c r="B126" s="200" t="s">
        <v>142</v>
      </c>
      <c r="C126" s="200" t="s">
        <v>143</v>
      </c>
      <c r="D126" s="201" t="s">
        <v>424</v>
      </c>
      <c r="E126" s="202" t="s">
        <v>425</v>
      </c>
      <c r="F126" s="200" t="s">
        <v>253</v>
      </c>
      <c r="G126" s="203" t="n">
        <v>550</v>
      </c>
      <c r="H126" s="204" t="n">
        <v>0</v>
      </c>
      <c r="I126" s="205" t="n">
        <f aca="false">ROUND(G126*H126,2)</f>
        <v>0</v>
      </c>
      <c r="J126" s="206" t="n">
        <v>0</v>
      </c>
      <c r="K126" s="203" t="n">
        <f aca="false">G126*J126</f>
        <v>0</v>
      </c>
      <c r="L126" s="206" t="n">
        <v>0</v>
      </c>
      <c r="M126" s="203" t="n">
        <f aca="false">G126*L126</f>
        <v>0</v>
      </c>
      <c r="N126" s="207" t="n">
        <v>21</v>
      </c>
      <c r="O126" s="208" t="n">
        <v>64</v>
      </c>
      <c r="P126" s="45" t="s">
        <v>37</v>
      </c>
    </row>
    <row r="127" s="45" customFormat="true" ht="13.5" hidden="false" customHeight="true" outlineLevel="0" collapsed="false">
      <c r="A127" s="200" t="s">
        <v>426</v>
      </c>
      <c r="B127" s="200" t="s">
        <v>142</v>
      </c>
      <c r="C127" s="200" t="s">
        <v>143</v>
      </c>
      <c r="D127" s="201" t="s">
        <v>268</v>
      </c>
      <c r="E127" s="202" t="s">
        <v>269</v>
      </c>
      <c r="F127" s="200" t="s">
        <v>153</v>
      </c>
      <c r="G127" s="203" t="n">
        <v>10</v>
      </c>
      <c r="H127" s="204" t="n">
        <v>0</v>
      </c>
      <c r="I127" s="205" t="n">
        <f aca="false">ROUND(G127*H127,2)</f>
        <v>0</v>
      </c>
      <c r="J127" s="206" t="n">
        <v>0</v>
      </c>
      <c r="K127" s="203" t="n">
        <f aca="false">G127*J127</f>
        <v>0</v>
      </c>
      <c r="L127" s="206" t="n">
        <v>0</v>
      </c>
      <c r="M127" s="203" t="n">
        <f aca="false">G127*L127</f>
        <v>0</v>
      </c>
      <c r="N127" s="207" t="n">
        <v>21</v>
      </c>
      <c r="O127" s="208" t="n">
        <v>64</v>
      </c>
      <c r="P127" s="45" t="s">
        <v>37</v>
      </c>
    </row>
    <row r="128" s="45" customFormat="true" ht="13.5" hidden="false" customHeight="true" outlineLevel="0" collapsed="false">
      <c r="A128" s="200" t="s">
        <v>427</v>
      </c>
      <c r="B128" s="200" t="s">
        <v>142</v>
      </c>
      <c r="C128" s="200" t="s">
        <v>143</v>
      </c>
      <c r="D128" s="201" t="s">
        <v>262</v>
      </c>
      <c r="E128" s="202" t="s">
        <v>263</v>
      </c>
      <c r="F128" s="200" t="s">
        <v>253</v>
      </c>
      <c r="G128" s="203" t="n">
        <v>65</v>
      </c>
      <c r="H128" s="204" t="n">
        <v>0</v>
      </c>
      <c r="I128" s="205" t="n">
        <f aca="false">ROUND(G128*H128,2)</f>
        <v>0</v>
      </c>
      <c r="J128" s="206" t="n">
        <v>0</v>
      </c>
      <c r="K128" s="203" t="n">
        <f aca="false">G128*J128</f>
        <v>0</v>
      </c>
      <c r="L128" s="206" t="n">
        <v>0</v>
      </c>
      <c r="M128" s="203" t="n">
        <f aca="false">G128*L128</f>
        <v>0</v>
      </c>
      <c r="N128" s="207" t="n">
        <v>21</v>
      </c>
      <c r="O128" s="208" t="n">
        <v>64</v>
      </c>
      <c r="P128" s="45" t="s">
        <v>37</v>
      </c>
    </row>
    <row r="129" s="45" customFormat="true" ht="13.5" hidden="false" customHeight="true" outlineLevel="0" collapsed="false">
      <c r="A129" s="200" t="s">
        <v>428</v>
      </c>
      <c r="B129" s="200" t="s">
        <v>142</v>
      </c>
      <c r="C129" s="200" t="s">
        <v>143</v>
      </c>
      <c r="D129" s="201" t="s">
        <v>271</v>
      </c>
      <c r="E129" s="202" t="s">
        <v>272</v>
      </c>
      <c r="F129" s="200" t="s">
        <v>153</v>
      </c>
      <c r="G129" s="203" t="n">
        <v>2</v>
      </c>
      <c r="H129" s="204" t="n">
        <v>0</v>
      </c>
      <c r="I129" s="205" t="n">
        <f aca="false">ROUND(G129*H129,2)</f>
        <v>0</v>
      </c>
      <c r="J129" s="206" t="n">
        <v>0</v>
      </c>
      <c r="K129" s="203" t="n">
        <f aca="false">G129*J129</f>
        <v>0</v>
      </c>
      <c r="L129" s="206" t="n">
        <v>0</v>
      </c>
      <c r="M129" s="203" t="n">
        <f aca="false">G129*L129</f>
        <v>0</v>
      </c>
      <c r="N129" s="207" t="n">
        <v>21</v>
      </c>
      <c r="O129" s="208" t="n">
        <v>64</v>
      </c>
      <c r="P129" s="45" t="s">
        <v>37</v>
      </c>
    </row>
    <row r="130" s="45" customFormat="true" ht="13.5" hidden="false" customHeight="true" outlineLevel="0" collapsed="false">
      <c r="A130" s="200" t="s">
        <v>429</v>
      </c>
      <c r="B130" s="200" t="s">
        <v>142</v>
      </c>
      <c r="C130" s="200" t="s">
        <v>143</v>
      </c>
      <c r="D130" s="201" t="s">
        <v>259</v>
      </c>
      <c r="E130" s="202" t="s">
        <v>260</v>
      </c>
      <c r="F130" s="200" t="s">
        <v>253</v>
      </c>
      <c r="G130" s="203" t="n">
        <v>55</v>
      </c>
      <c r="H130" s="204" t="n">
        <v>0</v>
      </c>
      <c r="I130" s="205" t="n">
        <f aca="false">ROUND(G130*H130,2)</f>
        <v>0</v>
      </c>
      <c r="J130" s="206" t="n">
        <v>0</v>
      </c>
      <c r="K130" s="203" t="n">
        <f aca="false">G130*J130</f>
        <v>0</v>
      </c>
      <c r="L130" s="206" t="n">
        <v>0</v>
      </c>
      <c r="M130" s="203" t="n">
        <f aca="false">G130*L130</f>
        <v>0</v>
      </c>
      <c r="N130" s="207" t="n">
        <v>21</v>
      </c>
      <c r="O130" s="208" t="n">
        <v>64</v>
      </c>
      <c r="P130" s="45" t="s">
        <v>37</v>
      </c>
    </row>
    <row r="131" s="45" customFormat="true" ht="13.5" hidden="false" customHeight="true" outlineLevel="0" collapsed="false">
      <c r="A131" s="200" t="s">
        <v>430</v>
      </c>
      <c r="B131" s="200" t="s">
        <v>142</v>
      </c>
      <c r="C131" s="200" t="s">
        <v>143</v>
      </c>
      <c r="D131" s="201" t="s">
        <v>431</v>
      </c>
      <c r="E131" s="202" t="s">
        <v>269</v>
      </c>
      <c r="F131" s="200" t="s">
        <v>153</v>
      </c>
      <c r="G131" s="203" t="n">
        <v>2</v>
      </c>
      <c r="H131" s="204" t="n">
        <v>0</v>
      </c>
      <c r="I131" s="205" t="n">
        <f aca="false">ROUND(G131*H131,2)</f>
        <v>0</v>
      </c>
      <c r="J131" s="206" t="n">
        <v>0</v>
      </c>
      <c r="K131" s="203" t="n">
        <f aca="false">G131*J131</f>
        <v>0</v>
      </c>
      <c r="L131" s="206" t="n">
        <v>0</v>
      </c>
      <c r="M131" s="203" t="n">
        <f aca="false">G131*L131</f>
        <v>0</v>
      </c>
      <c r="N131" s="207" t="n">
        <v>21</v>
      </c>
      <c r="O131" s="208" t="n">
        <v>64</v>
      </c>
      <c r="P131" s="45" t="s">
        <v>37</v>
      </c>
    </row>
    <row r="132" s="45" customFormat="true" ht="13.5" hidden="false" customHeight="true" outlineLevel="0" collapsed="false">
      <c r="A132" s="200" t="s">
        <v>432</v>
      </c>
      <c r="B132" s="200" t="s">
        <v>142</v>
      </c>
      <c r="C132" s="200" t="s">
        <v>143</v>
      </c>
      <c r="D132" s="201" t="s">
        <v>433</v>
      </c>
      <c r="E132" s="202" t="s">
        <v>434</v>
      </c>
      <c r="F132" s="200" t="s">
        <v>253</v>
      </c>
      <c r="G132" s="203" t="n">
        <v>25</v>
      </c>
      <c r="H132" s="204" t="n">
        <v>0</v>
      </c>
      <c r="I132" s="205" t="n">
        <f aca="false">ROUND(G132*H132,2)</f>
        <v>0</v>
      </c>
      <c r="J132" s="206" t="n">
        <v>0</v>
      </c>
      <c r="K132" s="203" t="n">
        <f aca="false">G132*J132</f>
        <v>0</v>
      </c>
      <c r="L132" s="206" t="n">
        <v>0</v>
      </c>
      <c r="M132" s="203" t="n">
        <f aca="false">G132*L132</f>
        <v>0</v>
      </c>
      <c r="N132" s="207" t="n">
        <v>21</v>
      </c>
      <c r="O132" s="208" t="n">
        <v>64</v>
      </c>
      <c r="P132" s="45" t="s">
        <v>37</v>
      </c>
    </row>
    <row r="133" s="45" customFormat="true" ht="13.5" hidden="false" customHeight="true" outlineLevel="0" collapsed="false">
      <c r="A133" s="200" t="s">
        <v>435</v>
      </c>
      <c r="B133" s="200" t="s">
        <v>142</v>
      </c>
      <c r="C133" s="200" t="s">
        <v>143</v>
      </c>
      <c r="D133" s="201" t="s">
        <v>436</v>
      </c>
      <c r="E133" s="202" t="s">
        <v>437</v>
      </c>
      <c r="F133" s="200" t="s">
        <v>404</v>
      </c>
      <c r="G133" s="203" t="n">
        <v>48</v>
      </c>
      <c r="H133" s="204" t="n">
        <v>0</v>
      </c>
      <c r="I133" s="205" t="n">
        <f aca="false">ROUND(G133*H133,2)</f>
        <v>0</v>
      </c>
      <c r="J133" s="206" t="n">
        <v>0</v>
      </c>
      <c r="K133" s="203" t="n">
        <f aca="false">G133*J133</f>
        <v>0</v>
      </c>
      <c r="L133" s="206" t="n">
        <v>0</v>
      </c>
      <c r="M133" s="203" t="n">
        <f aca="false">G133*L133</f>
        <v>0</v>
      </c>
      <c r="N133" s="207" t="n">
        <v>21</v>
      </c>
      <c r="O133" s="208" t="n">
        <v>64</v>
      </c>
      <c r="P133" s="45" t="s">
        <v>37</v>
      </c>
    </row>
    <row r="134" s="45" customFormat="true" ht="13.5" hidden="false" customHeight="true" outlineLevel="0" collapsed="false">
      <c r="A134" s="200" t="s">
        <v>438</v>
      </c>
      <c r="B134" s="200" t="s">
        <v>142</v>
      </c>
      <c r="C134" s="200" t="s">
        <v>143</v>
      </c>
      <c r="D134" s="201" t="s">
        <v>439</v>
      </c>
      <c r="E134" s="202" t="s">
        <v>440</v>
      </c>
      <c r="F134" s="200" t="s">
        <v>404</v>
      </c>
      <c r="G134" s="203" t="n">
        <v>35</v>
      </c>
      <c r="H134" s="204" t="n">
        <v>0</v>
      </c>
      <c r="I134" s="205" t="n">
        <f aca="false">ROUND(G134*H134,2)</f>
        <v>0</v>
      </c>
      <c r="J134" s="206" t="n">
        <v>0</v>
      </c>
      <c r="K134" s="203" t="n">
        <f aca="false">G134*J134</f>
        <v>0</v>
      </c>
      <c r="L134" s="206" t="n">
        <v>0</v>
      </c>
      <c r="M134" s="203" t="n">
        <f aca="false">G134*L134</f>
        <v>0</v>
      </c>
      <c r="N134" s="207" t="n">
        <v>21</v>
      </c>
      <c r="O134" s="208" t="n">
        <v>64</v>
      </c>
      <c r="P134" s="45" t="s">
        <v>37</v>
      </c>
    </row>
    <row r="135" s="179" customFormat="true" ht="12.75" hidden="false" customHeight="true" outlineLevel="0" collapsed="false">
      <c r="B135" s="175" t="s">
        <v>93</v>
      </c>
      <c r="D135" s="176" t="s">
        <v>441</v>
      </c>
      <c r="E135" s="176" t="s">
        <v>442</v>
      </c>
      <c r="I135" s="177" t="n">
        <f aca="false">I136</f>
        <v>0</v>
      </c>
      <c r="K135" s="178" t="n">
        <f aca="false">K136</f>
        <v>0</v>
      </c>
      <c r="M135" s="178" t="n">
        <f aca="false">M136</f>
        <v>0</v>
      </c>
      <c r="P135" s="176" t="s">
        <v>24</v>
      </c>
    </row>
    <row r="136" s="45" customFormat="true" ht="13.5" hidden="false" customHeight="true" outlineLevel="0" collapsed="false">
      <c r="A136" s="200" t="s">
        <v>443</v>
      </c>
      <c r="B136" s="200" t="s">
        <v>142</v>
      </c>
      <c r="C136" s="200" t="s">
        <v>143</v>
      </c>
      <c r="D136" s="201" t="s">
        <v>444</v>
      </c>
      <c r="E136" s="202" t="s">
        <v>445</v>
      </c>
      <c r="F136" s="200" t="s">
        <v>153</v>
      </c>
      <c r="G136" s="203" t="n">
        <v>55</v>
      </c>
      <c r="H136" s="204" t="n">
        <v>0</v>
      </c>
      <c r="I136" s="205" t="n">
        <f aca="false">ROUND(G136*H136,2)</f>
        <v>0</v>
      </c>
      <c r="J136" s="206" t="n">
        <v>0</v>
      </c>
      <c r="K136" s="203" t="n">
        <f aca="false">G136*J136</f>
        <v>0</v>
      </c>
      <c r="L136" s="206" t="n">
        <v>0</v>
      </c>
      <c r="M136" s="203" t="n">
        <f aca="false">G136*L136</f>
        <v>0</v>
      </c>
      <c r="N136" s="207" t="n">
        <v>21</v>
      </c>
      <c r="O136" s="208" t="n">
        <v>64</v>
      </c>
      <c r="P136" s="45" t="s">
        <v>37</v>
      </c>
    </row>
    <row r="137" s="179" customFormat="true" ht="12.75" hidden="false" customHeight="true" outlineLevel="0" collapsed="false">
      <c r="B137" s="175" t="s">
        <v>93</v>
      </c>
      <c r="D137" s="176" t="s">
        <v>446</v>
      </c>
      <c r="E137" s="176" t="s">
        <v>447</v>
      </c>
      <c r="I137" s="177" t="n">
        <f aca="false">SUM(I138:I140)</f>
        <v>0</v>
      </c>
      <c r="K137" s="178" t="n">
        <f aca="false">SUM(K138:K140)</f>
        <v>0</v>
      </c>
      <c r="M137" s="178" t="n">
        <f aca="false">SUM(M138:M140)</f>
        <v>0</v>
      </c>
      <c r="P137" s="176" t="s">
        <v>24</v>
      </c>
    </row>
    <row r="138" s="45" customFormat="true" ht="13.5" hidden="false" customHeight="true" outlineLevel="0" collapsed="false">
      <c r="A138" s="200" t="s">
        <v>448</v>
      </c>
      <c r="B138" s="200" t="s">
        <v>142</v>
      </c>
      <c r="C138" s="200" t="s">
        <v>143</v>
      </c>
      <c r="D138" s="201" t="s">
        <v>449</v>
      </c>
      <c r="E138" s="202" t="s">
        <v>450</v>
      </c>
      <c r="F138" s="200" t="s">
        <v>319</v>
      </c>
      <c r="G138" s="203" t="n">
        <v>240</v>
      </c>
      <c r="H138" s="204" t="n">
        <v>0</v>
      </c>
      <c r="I138" s="205" t="n">
        <f aca="false">ROUND(G138*H138,2)</f>
        <v>0</v>
      </c>
      <c r="J138" s="206" t="n">
        <v>0</v>
      </c>
      <c r="K138" s="203" t="n">
        <f aca="false">G138*J138</f>
        <v>0</v>
      </c>
      <c r="L138" s="206" t="n">
        <v>0</v>
      </c>
      <c r="M138" s="203" t="n">
        <f aca="false">G138*L138</f>
        <v>0</v>
      </c>
      <c r="N138" s="207" t="n">
        <v>21</v>
      </c>
      <c r="O138" s="208" t="n">
        <v>64</v>
      </c>
      <c r="P138" s="45" t="s">
        <v>37</v>
      </c>
    </row>
    <row r="139" s="45" customFormat="true" ht="13.5" hidden="false" customHeight="true" outlineLevel="0" collapsed="false">
      <c r="A139" s="200" t="s">
        <v>451</v>
      </c>
      <c r="B139" s="200" t="s">
        <v>142</v>
      </c>
      <c r="C139" s="200" t="s">
        <v>143</v>
      </c>
      <c r="D139" s="201" t="s">
        <v>452</v>
      </c>
      <c r="E139" s="202" t="s">
        <v>453</v>
      </c>
      <c r="F139" s="200" t="s">
        <v>319</v>
      </c>
      <c r="G139" s="203" t="n">
        <v>240</v>
      </c>
      <c r="H139" s="204" t="n">
        <v>0</v>
      </c>
      <c r="I139" s="205" t="n">
        <f aca="false">ROUND(G139*H139,2)</f>
        <v>0</v>
      </c>
      <c r="J139" s="206" t="n">
        <v>0</v>
      </c>
      <c r="K139" s="203" t="n">
        <f aca="false">G139*J139</f>
        <v>0</v>
      </c>
      <c r="L139" s="206" t="n">
        <v>0</v>
      </c>
      <c r="M139" s="203" t="n">
        <f aca="false">G139*L139</f>
        <v>0</v>
      </c>
      <c r="N139" s="207" t="n">
        <v>21</v>
      </c>
      <c r="O139" s="208" t="n">
        <v>64</v>
      </c>
      <c r="P139" s="45" t="s">
        <v>37</v>
      </c>
    </row>
    <row r="140" s="45" customFormat="true" ht="13.5" hidden="false" customHeight="true" outlineLevel="0" collapsed="false">
      <c r="A140" s="200" t="s">
        <v>454</v>
      </c>
      <c r="B140" s="200" t="s">
        <v>142</v>
      </c>
      <c r="C140" s="200" t="s">
        <v>143</v>
      </c>
      <c r="D140" s="201" t="s">
        <v>455</v>
      </c>
      <c r="E140" s="202" t="s">
        <v>456</v>
      </c>
      <c r="F140" s="200" t="s">
        <v>319</v>
      </c>
      <c r="G140" s="203" t="n">
        <v>240</v>
      </c>
      <c r="H140" s="204" t="n">
        <v>0</v>
      </c>
      <c r="I140" s="205" t="n">
        <f aca="false">ROUND(G140*H140,2)</f>
        <v>0</v>
      </c>
      <c r="J140" s="206" t="n">
        <v>0</v>
      </c>
      <c r="K140" s="203" t="n">
        <f aca="false">G140*J140</f>
        <v>0</v>
      </c>
      <c r="L140" s="206" t="n">
        <v>0</v>
      </c>
      <c r="M140" s="203" t="n">
        <f aca="false">G140*L140</f>
        <v>0</v>
      </c>
      <c r="N140" s="207" t="n">
        <v>21</v>
      </c>
      <c r="O140" s="208" t="n">
        <v>64</v>
      </c>
      <c r="P140" s="45" t="s">
        <v>37</v>
      </c>
    </row>
    <row r="141" s="179" customFormat="true" ht="12.75" hidden="false" customHeight="true" outlineLevel="0" collapsed="false">
      <c r="B141" s="175" t="s">
        <v>93</v>
      </c>
      <c r="D141" s="176" t="s">
        <v>457</v>
      </c>
      <c r="E141" s="176" t="s">
        <v>458</v>
      </c>
      <c r="I141" s="177" t="n">
        <f aca="false">I142</f>
        <v>0</v>
      </c>
      <c r="K141" s="178" t="n">
        <f aca="false">K142</f>
        <v>0</v>
      </c>
      <c r="M141" s="178" t="n">
        <f aca="false">M142</f>
        <v>0</v>
      </c>
      <c r="P141" s="176" t="s">
        <v>24</v>
      </c>
    </row>
    <row r="142" s="45" customFormat="true" ht="13.5" hidden="false" customHeight="true" outlineLevel="0" collapsed="false">
      <c r="A142" s="200" t="s">
        <v>459</v>
      </c>
      <c r="B142" s="200" t="s">
        <v>142</v>
      </c>
      <c r="C142" s="200" t="s">
        <v>143</v>
      </c>
      <c r="D142" s="201" t="s">
        <v>460</v>
      </c>
      <c r="E142" s="202" t="s">
        <v>461</v>
      </c>
      <c r="F142" s="200" t="s">
        <v>153</v>
      </c>
      <c r="G142" s="203" t="n">
        <v>1</v>
      </c>
      <c r="H142" s="204" t="n">
        <v>0</v>
      </c>
      <c r="I142" s="205" t="n">
        <f aca="false">ROUND(G142*H142,2)</f>
        <v>0</v>
      </c>
      <c r="J142" s="206" t="n">
        <v>0</v>
      </c>
      <c r="K142" s="203" t="n">
        <f aca="false">G142*J142</f>
        <v>0</v>
      </c>
      <c r="L142" s="206" t="n">
        <v>0</v>
      </c>
      <c r="M142" s="203" t="n">
        <f aca="false">G142*L142</f>
        <v>0</v>
      </c>
      <c r="N142" s="207" t="n">
        <v>21</v>
      </c>
      <c r="O142" s="208" t="n">
        <v>64</v>
      </c>
      <c r="P142" s="45" t="s">
        <v>37</v>
      </c>
    </row>
    <row r="143" s="179" customFormat="true" ht="12.75" hidden="false" customHeight="true" outlineLevel="0" collapsed="false">
      <c r="B143" s="175" t="s">
        <v>93</v>
      </c>
      <c r="D143" s="176" t="s">
        <v>462</v>
      </c>
      <c r="E143" s="176" t="s">
        <v>463</v>
      </c>
      <c r="I143" s="177" t="n">
        <f aca="false">SUM(I144:I212)</f>
        <v>0</v>
      </c>
      <c r="K143" s="178" t="n">
        <f aca="false">SUM(K144:K212)</f>
        <v>0</v>
      </c>
      <c r="M143" s="178" t="n">
        <f aca="false">SUM(M144:M212)</f>
        <v>0</v>
      </c>
      <c r="P143" s="176" t="s">
        <v>24</v>
      </c>
    </row>
    <row r="144" s="45" customFormat="true" ht="13.5" hidden="false" customHeight="true" outlineLevel="0" collapsed="false">
      <c r="A144" s="209" t="s">
        <v>464</v>
      </c>
      <c r="B144" s="209" t="s">
        <v>465</v>
      </c>
      <c r="C144" s="209" t="s">
        <v>466</v>
      </c>
      <c r="D144" s="210" t="s">
        <v>467</v>
      </c>
      <c r="E144" s="211" t="s">
        <v>468</v>
      </c>
      <c r="F144" s="209" t="s">
        <v>153</v>
      </c>
      <c r="G144" s="212" t="n">
        <v>66</v>
      </c>
      <c r="H144" s="213" t="n">
        <v>0</v>
      </c>
      <c r="I144" s="214" t="n">
        <f aca="false">ROUND(G144*H144,2)</f>
        <v>0</v>
      </c>
      <c r="J144" s="215" t="n">
        <v>0</v>
      </c>
      <c r="K144" s="212" t="n">
        <f aca="false">G144*J144</f>
        <v>0</v>
      </c>
      <c r="L144" s="215" t="n">
        <v>0</v>
      </c>
      <c r="M144" s="212" t="n">
        <f aca="false">G144*L144</f>
        <v>0</v>
      </c>
      <c r="N144" s="216" t="n">
        <v>21</v>
      </c>
      <c r="O144" s="217" t="n">
        <v>256</v>
      </c>
      <c r="P144" s="218" t="s">
        <v>37</v>
      </c>
    </row>
    <row r="145" s="45" customFormat="true" ht="13.5" hidden="false" customHeight="true" outlineLevel="0" collapsed="false">
      <c r="A145" s="209" t="s">
        <v>469</v>
      </c>
      <c r="B145" s="209" t="s">
        <v>465</v>
      </c>
      <c r="C145" s="209" t="s">
        <v>466</v>
      </c>
      <c r="D145" s="210" t="s">
        <v>470</v>
      </c>
      <c r="E145" s="211" t="s">
        <v>471</v>
      </c>
      <c r="F145" s="209" t="s">
        <v>153</v>
      </c>
      <c r="G145" s="212" t="n">
        <v>64</v>
      </c>
      <c r="H145" s="213" t="n">
        <v>0</v>
      </c>
      <c r="I145" s="214" t="n">
        <f aca="false">ROUND(G145*H145,2)</f>
        <v>0</v>
      </c>
      <c r="J145" s="215" t="n">
        <v>0</v>
      </c>
      <c r="K145" s="212" t="n">
        <f aca="false">G145*J145</f>
        <v>0</v>
      </c>
      <c r="L145" s="215" t="n">
        <v>0</v>
      </c>
      <c r="M145" s="212" t="n">
        <f aca="false">G145*L145</f>
        <v>0</v>
      </c>
      <c r="N145" s="216" t="n">
        <v>21</v>
      </c>
      <c r="O145" s="217" t="n">
        <v>256</v>
      </c>
      <c r="P145" s="218" t="s">
        <v>37</v>
      </c>
    </row>
    <row r="146" s="45" customFormat="true" ht="13.5" hidden="false" customHeight="true" outlineLevel="0" collapsed="false">
      <c r="A146" s="209" t="s">
        <v>472</v>
      </c>
      <c r="B146" s="209" t="s">
        <v>465</v>
      </c>
      <c r="C146" s="209" t="s">
        <v>466</v>
      </c>
      <c r="D146" s="210" t="s">
        <v>473</v>
      </c>
      <c r="E146" s="211" t="s">
        <v>474</v>
      </c>
      <c r="F146" s="209" t="s">
        <v>153</v>
      </c>
      <c r="G146" s="212" t="n">
        <v>19</v>
      </c>
      <c r="H146" s="213" t="n">
        <v>0</v>
      </c>
      <c r="I146" s="214" t="n">
        <f aca="false">ROUND(G146*H146,2)</f>
        <v>0</v>
      </c>
      <c r="J146" s="215" t="n">
        <v>0</v>
      </c>
      <c r="K146" s="212" t="n">
        <f aca="false">G146*J146</f>
        <v>0</v>
      </c>
      <c r="L146" s="215" t="n">
        <v>0</v>
      </c>
      <c r="M146" s="212" t="n">
        <f aca="false">G146*L146</f>
        <v>0</v>
      </c>
      <c r="N146" s="216" t="n">
        <v>21</v>
      </c>
      <c r="O146" s="217" t="n">
        <v>256</v>
      </c>
      <c r="P146" s="218" t="s">
        <v>37</v>
      </c>
    </row>
    <row r="147" s="45" customFormat="true" ht="13.5" hidden="false" customHeight="true" outlineLevel="0" collapsed="false">
      <c r="A147" s="209" t="s">
        <v>475</v>
      </c>
      <c r="B147" s="209" t="s">
        <v>465</v>
      </c>
      <c r="C147" s="209" t="s">
        <v>466</v>
      </c>
      <c r="D147" s="210" t="s">
        <v>476</v>
      </c>
      <c r="E147" s="211" t="s">
        <v>477</v>
      </c>
      <c r="F147" s="209" t="s">
        <v>153</v>
      </c>
      <c r="G147" s="212" t="n">
        <v>3</v>
      </c>
      <c r="H147" s="213" t="n">
        <v>0</v>
      </c>
      <c r="I147" s="214" t="n">
        <f aca="false">ROUND(G147*H147,2)</f>
        <v>0</v>
      </c>
      <c r="J147" s="215" t="n">
        <v>0</v>
      </c>
      <c r="K147" s="212" t="n">
        <f aca="false">G147*J147</f>
        <v>0</v>
      </c>
      <c r="L147" s="215" t="n">
        <v>0</v>
      </c>
      <c r="M147" s="212" t="n">
        <f aca="false">G147*L147</f>
        <v>0</v>
      </c>
      <c r="N147" s="216" t="n">
        <v>21</v>
      </c>
      <c r="O147" s="217" t="n">
        <v>256</v>
      </c>
      <c r="P147" s="218" t="s">
        <v>37</v>
      </c>
    </row>
    <row r="148" s="45" customFormat="true" ht="13.5" hidden="false" customHeight="true" outlineLevel="0" collapsed="false">
      <c r="A148" s="209" t="s">
        <v>478</v>
      </c>
      <c r="B148" s="209" t="s">
        <v>465</v>
      </c>
      <c r="C148" s="209" t="s">
        <v>466</v>
      </c>
      <c r="D148" s="210" t="s">
        <v>479</v>
      </c>
      <c r="E148" s="211" t="s">
        <v>480</v>
      </c>
      <c r="F148" s="209" t="s">
        <v>153</v>
      </c>
      <c r="G148" s="212" t="n">
        <v>3</v>
      </c>
      <c r="H148" s="213" t="n">
        <v>0</v>
      </c>
      <c r="I148" s="214" t="n">
        <f aca="false">ROUND(G148*H148,2)</f>
        <v>0</v>
      </c>
      <c r="J148" s="215" t="n">
        <v>0</v>
      </c>
      <c r="K148" s="212" t="n">
        <f aca="false">G148*J148</f>
        <v>0</v>
      </c>
      <c r="L148" s="215" t="n">
        <v>0</v>
      </c>
      <c r="M148" s="212" t="n">
        <f aca="false">G148*L148</f>
        <v>0</v>
      </c>
      <c r="N148" s="216" t="n">
        <v>21</v>
      </c>
      <c r="O148" s="217" t="n">
        <v>256</v>
      </c>
      <c r="P148" s="218" t="s">
        <v>37</v>
      </c>
    </row>
    <row r="149" s="45" customFormat="true" ht="13.5" hidden="false" customHeight="true" outlineLevel="0" collapsed="false">
      <c r="A149" s="209" t="s">
        <v>481</v>
      </c>
      <c r="B149" s="209" t="s">
        <v>465</v>
      </c>
      <c r="C149" s="209" t="s">
        <v>466</v>
      </c>
      <c r="D149" s="210" t="s">
        <v>482</v>
      </c>
      <c r="E149" s="211" t="s">
        <v>483</v>
      </c>
      <c r="F149" s="209" t="s">
        <v>153</v>
      </c>
      <c r="G149" s="212" t="n">
        <v>4</v>
      </c>
      <c r="H149" s="213" t="n">
        <v>0</v>
      </c>
      <c r="I149" s="214" t="n">
        <f aca="false">ROUND(G149*H149,2)</f>
        <v>0</v>
      </c>
      <c r="J149" s="215" t="n">
        <v>0</v>
      </c>
      <c r="K149" s="212" t="n">
        <f aca="false">G149*J149</f>
        <v>0</v>
      </c>
      <c r="L149" s="215" t="n">
        <v>0</v>
      </c>
      <c r="M149" s="212" t="n">
        <f aca="false">G149*L149</f>
        <v>0</v>
      </c>
      <c r="N149" s="216" t="n">
        <v>21</v>
      </c>
      <c r="O149" s="217" t="n">
        <v>256</v>
      </c>
      <c r="P149" s="218" t="s">
        <v>37</v>
      </c>
    </row>
    <row r="150" s="45" customFormat="true" ht="13.5" hidden="false" customHeight="true" outlineLevel="0" collapsed="false">
      <c r="A150" s="209" t="s">
        <v>484</v>
      </c>
      <c r="B150" s="209" t="s">
        <v>465</v>
      </c>
      <c r="C150" s="209" t="s">
        <v>466</v>
      </c>
      <c r="D150" s="210" t="s">
        <v>485</v>
      </c>
      <c r="E150" s="211" t="s">
        <v>486</v>
      </c>
      <c r="F150" s="209" t="s">
        <v>153</v>
      </c>
      <c r="G150" s="212" t="n">
        <v>1</v>
      </c>
      <c r="H150" s="213" t="n">
        <v>0</v>
      </c>
      <c r="I150" s="214" t="n">
        <f aca="false">ROUND(G150*H150,2)</f>
        <v>0</v>
      </c>
      <c r="J150" s="215" t="n">
        <v>0</v>
      </c>
      <c r="K150" s="212" t="n">
        <f aca="false">G150*J150</f>
        <v>0</v>
      </c>
      <c r="L150" s="215" t="n">
        <v>0</v>
      </c>
      <c r="M150" s="212" t="n">
        <f aca="false">G150*L150</f>
        <v>0</v>
      </c>
      <c r="N150" s="216" t="n">
        <v>21</v>
      </c>
      <c r="O150" s="217" t="n">
        <v>256</v>
      </c>
      <c r="P150" s="218" t="s">
        <v>37</v>
      </c>
    </row>
    <row r="151" s="45" customFormat="true" ht="13.5" hidden="false" customHeight="true" outlineLevel="0" collapsed="false">
      <c r="A151" s="209" t="s">
        <v>487</v>
      </c>
      <c r="B151" s="209" t="s">
        <v>465</v>
      </c>
      <c r="C151" s="209" t="s">
        <v>466</v>
      </c>
      <c r="D151" s="210" t="s">
        <v>488</v>
      </c>
      <c r="E151" s="211" t="s">
        <v>489</v>
      </c>
      <c r="F151" s="209" t="s">
        <v>153</v>
      </c>
      <c r="G151" s="212" t="n">
        <v>12</v>
      </c>
      <c r="H151" s="213" t="n">
        <v>0</v>
      </c>
      <c r="I151" s="214" t="n">
        <f aca="false">ROUND(G151*H151,2)</f>
        <v>0</v>
      </c>
      <c r="J151" s="215" t="n">
        <v>0</v>
      </c>
      <c r="K151" s="212" t="n">
        <f aca="false">G151*J151</f>
        <v>0</v>
      </c>
      <c r="L151" s="215" t="n">
        <v>0</v>
      </c>
      <c r="M151" s="212" t="n">
        <f aca="false">G151*L151</f>
        <v>0</v>
      </c>
      <c r="N151" s="216" t="n">
        <v>21</v>
      </c>
      <c r="O151" s="217" t="n">
        <v>256</v>
      </c>
      <c r="P151" s="218" t="s">
        <v>37</v>
      </c>
    </row>
    <row r="152" s="45" customFormat="true" ht="13.5" hidden="false" customHeight="true" outlineLevel="0" collapsed="false">
      <c r="A152" s="209" t="s">
        <v>490</v>
      </c>
      <c r="B152" s="209" t="s">
        <v>465</v>
      </c>
      <c r="C152" s="209" t="s">
        <v>466</v>
      </c>
      <c r="D152" s="210" t="s">
        <v>491</v>
      </c>
      <c r="E152" s="211" t="s">
        <v>492</v>
      </c>
      <c r="F152" s="209" t="s">
        <v>153</v>
      </c>
      <c r="G152" s="212" t="n">
        <v>38</v>
      </c>
      <c r="H152" s="213" t="n">
        <v>0</v>
      </c>
      <c r="I152" s="214" t="n">
        <f aca="false">ROUND(G152*H152,2)</f>
        <v>0</v>
      </c>
      <c r="J152" s="215" t="n">
        <v>0</v>
      </c>
      <c r="K152" s="212" t="n">
        <f aca="false">G152*J152</f>
        <v>0</v>
      </c>
      <c r="L152" s="215" t="n">
        <v>0</v>
      </c>
      <c r="M152" s="212" t="n">
        <f aca="false">G152*L152</f>
        <v>0</v>
      </c>
      <c r="N152" s="216" t="n">
        <v>21</v>
      </c>
      <c r="O152" s="217" t="n">
        <v>256</v>
      </c>
      <c r="P152" s="218" t="s">
        <v>37</v>
      </c>
    </row>
    <row r="153" s="45" customFormat="true" ht="13.5" hidden="false" customHeight="true" outlineLevel="0" collapsed="false">
      <c r="A153" s="209" t="s">
        <v>493</v>
      </c>
      <c r="B153" s="209" t="s">
        <v>465</v>
      </c>
      <c r="C153" s="209" t="s">
        <v>466</v>
      </c>
      <c r="D153" s="210" t="s">
        <v>494</v>
      </c>
      <c r="E153" s="211" t="s">
        <v>495</v>
      </c>
      <c r="F153" s="209" t="s">
        <v>153</v>
      </c>
      <c r="G153" s="212" t="n">
        <v>12</v>
      </c>
      <c r="H153" s="213" t="n">
        <v>0</v>
      </c>
      <c r="I153" s="214" t="n">
        <f aca="false">ROUND(G153*H153,2)</f>
        <v>0</v>
      </c>
      <c r="J153" s="215" t="n">
        <v>0</v>
      </c>
      <c r="K153" s="212" t="n">
        <f aca="false">G153*J153</f>
        <v>0</v>
      </c>
      <c r="L153" s="215" t="n">
        <v>0</v>
      </c>
      <c r="M153" s="212" t="n">
        <f aca="false">G153*L153</f>
        <v>0</v>
      </c>
      <c r="N153" s="216" t="n">
        <v>21</v>
      </c>
      <c r="O153" s="217" t="n">
        <v>256</v>
      </c>
      <c r="P153" s="218" t="s">
        <v>37</v>
      </c>
    </row>
    <row r="154" s="45" customFormat="true" ht="13.5" hidden="false" customHeight="true" outlineLevel="0" collapsed="false">
      <c r="A154" s="209" t="s">
        <v>496</v>
      </c>
      <c r="B154" s="209" t="s">
        <v>465</v>
      </c>
      <c r="C154" s="209" t="s">
        <v>466</v>
      </c>
      <c r="D154" s="210" t="s">
        <v>497</v>
      </c>
      <c r="E154" s="211" t="s">
        <v>498</v>
      </c>
      <c r="F154" s="209" t="s">
        <v>153</v>
      </c>
      <c r="G154" s="212" t="n">
        <v>10</v>
      </c>
      <c r="H154" s="213" t="n">
        <v>0</v>
      </c>
      <c r="I154" s="214" t="n">
        <f aca="false">ROUND(G154*H154,2)</f>
        <v>0</v>
      </c>
      <c r="J154" s="215" t="n">
        <v>0</v>
      </c>
      <c r="K154" s="212" t="n">
        <f aca="false">G154*J154</f>
        <v>0</v>
      </c>
      <c r="L154" s="215" t="n">
        <v>0</v>
      </c>
      <c r="M154" s="212" t="n">
        <f aca="false">G154*L154</f>
        <v>0</v>
      </c>
      <c r="N154" s="216" t="n">
        <v>21</v>
      </c>
      <c r="O154" s="217" t="n">
        <v>256</v>
      </c>
      <c r="P154" s="218" t="s">
        <v>37</v>
      </c>
    </row>
    <row r="155" s="45" customFormat="true" ht="13.5" hidden="false" customHeight="true" outlineLevel="0" collapsed="false">
      <c r="A155" s="209" t="s">
        <v>499</v>
      </c>
      <c r="B155" s="209" t="s">
        <v>465</v>
      </c>
      <c r="C155" s="209" t="s">
        <v>466</v>
      </c>
      <c r="D155" s="210" t="s">
        <v>500</v>
      </c>
      <c r="E155" s="211" t="s">
        <v>501</v>
      </c>
      <c r="F155" s="209" t="s">
        <v>153</v>
      </c>
      <c r="G155" s="212" t="n">
        <v>1</v>
      </c>
      <c r="H155" s="213" t="n">
        <v>0</v>
      </c>
      <c r="I155" s="214" t="n">
        <f aca="false">ROUND(G155*H155,2)</f>
        <v>0</v>
      </c>
      <c r="J155" s="215" t="n">
        <v>0</v>
      </c>
      <c r="K155" s="212" t="n">
        <f aca="false">G155*J155</f>
        <v>0</v>
      </c>
      <c r="L155" s="215" t="n">
        <v>0</v>
      </c>
      <c r="M155" s="212" t="n">
        <f aca="false">G155*L155</f>
        <v>0</v>
      </c>
      <c r="N155" s="216" t="n">
        <v>21</v>
      </c>
      <c r="O155" s="217" t="n">
        <v>256</v>
      </c>
      <c r="P155" s="218" t="s">
        <v>37</v>
      </c>
    </row>
    <row r="156" s="45" customFormat="true" ht="13.5" hidden="false" customHeight="true" outlineLevel="0" collapsed="false">
      <c r="A156" s="209" t="s">
        <v>502</v>
      </c>
      <c r="B156" s="209" t="s">
        <v>465</v>
      </c>
      <c r="C156" s="209" t="s">
        <v>466</v>
      </c>
      <c r="D156" s="210" t="s">
        <v>503</v>
      </c>
      <c r="E156" s="211" t="s">
        <v>504</v>
      </c>
      <c r="F156" s="209" t="s">
        <v>153</v>
      </c>
      <c r="G156" s="212" t="n">
        <v>2</v>
      </c>
      <c r="H156" s="213" t="n">
        <v>0</v>
      </c>
      <c r="I156" s="214" t="n">
        <f aca="false">ROUND(G156*H156,2)</f>
        <v>0</v>
      </c>
      <c r="J156" s="215" t="n">
        <v>0</v>
      </c>
      <c r="K156" s="212" t="n">
        <f aca="false">G156*J156</f>
        <v>0</v>
      </c>
      <c r="L156" s="215" t="n">
        <v>0</v>
      </c>
      <c r="M156" s="212" t="n">
        <f aca="false">G156*L156</f>
        <v>0</v>
      </c>
      <c r="N156" s="216" t="n">
        <v>21</v>
      </c>
      <c r="O156" s="217" t="n">
        <v>256</v>
      </c>
      <c r="P156" s="218" t="s">
        <v>37</v>
      </c>
    </row>
    <row r="157" s="45" customFormat="true" ht="13.5" hidden="false" customHeight="true" outlineLevel="0" collapsed="false">
      <c r="A157" s="209" t="s">
        <v>505</v>
      </c>
      <c r="B157" s="209" t="s">
        <v>465</v>
      </c>
      <c r="C157" s="209" t="s">
        <v>466</v>
      </c>
      <c r="D157" s="210" t="s">
        <v>506</v>
      </c>
      <c r="E157" s="211" t="s">
        <v>507</v>
      </c>
      <c r="F157" s="209" t="s">
        <v>153</v>
      </c>
      <c r="G157" s="212" t="n">
        <v>310</v>
      </c>
      <c r="H157" s="213" t="n">
        <v>0</v>
      </c>
      <c r="I157" s="214" t="n">
        <f aca="false">ROUND(G157*H157,2)</f>
        <v>0</v>
      </c>
      <c r="J157" s="215" t="n">
        <v>0</v>
      </c>
      <c r="K157" s="212" t="n">
        <f aca="false">G157*J157</f>
        <v>0</v>
      </c>
      <c r="L157" s="215" t="n">
        <v>0</v>
      </c>
      <c r="M157" s="212" t="n">
        <f aca="false">G157*L157</f>
        <v>0</v>
      </c>
      <c r="N157" s="216" t="n">
        <v>21</v>
      </c>
      <c r="O157" s="217" t="n">
        <v>256</v>
      </c>
      <c r="P157" s="218" t="s">
        <v>37</v>
      </c>
    </row>
    <row r="158" s="45" customFormat="true" ht="13.5" hidden="false" customHeight="true" outlineLevel="0" collapsed="false">
      <c r="A158" s="209" t="s">
        <v>508</v>
      </c>
      <c r="B158" s="209" t="s">
        <v>465</v>
      </c>
      <c r="C158" s="209" t="s">
        <v>466</v>
      </c>
      <c r="D158" s="210" t="s">
        <v>509</v>
      </c>
      <c r="E158" s="211" t="s">
        <v>510</v>
      </c>
      <c r="F158" s="209" t="s">
        <v>153</v>
      </c>
      <c r="G158" s="212" t="n">
        <v>12</v>
      </c>
      <c r="H158" s="213" t="n">
        <v>0</v>
      </c>
      <c r="I158" s="214" t="n">
        <f aca="false">ROUND(G158*H158,2)</f>
        <v>0</v>
      </c>
      <c r="J158" s="215" t="n">
        <v>0</v>
      </c>
      <c r="K158" s="212" t="n">
        <f aca="false">G158*J158</f>
        <v>0</v>
      </c>
      <c r="L158" s="215" t="n">
        <v>0</v>
      </c>
      <c r="M158" s="212" t="n">
        <f aca="false">G158*L158</f>
        <v>0</v>
      </c>
      <c r="N158" s="216" t="n">
        <v>21</v>
      </c>
      <c r="O158" s="217" t="n">
        <v>256</v>
      </c>
      <c r="P158" s="218" t="s">
        <v>37</v>
      </c>
    </row>
    <row r="159" s="45" customFormat="true" ht="13.5" hidden="false" customHeight="true" outlineLevel="0" collapsed="false">
      <c r="A159" s="209" t="s">
        <v>511</v>
      </c>
      <c r="B159" s="209" t="s">
        <v>465</v>
      </c>
      <c r="C159" s="209" t="s">
        <v>466</v>
      </c>
      <c r="D159" s="210" t="s">
        <v>512</v>
      </c>
      <c r="E159" s="211" t="s">
        <v>513</v>
      </c>
      <c r="F159" s="209" t="s">
        <v>153</v>
      </c>
      <c r="G159" s="212" t="n">
        <v>5</v>
      </c>
      <c r="H159" s="213" t="n">
        <v>0</v>
      </c>
      <c r="I159" s="214" t="n">
        <f aca="false">ROUND(G159*H159,2)</f>
        <v>0</v>
      </c>
      <c r="J159" s="215" t="n">
        <v>0</v>
      </c>
      <c r="K159" s="212" t="n">
        <f aca="false">G159*J159</f>
        <v>0</v>
      </c>
      <c r="L159" s="215" t="n">
        <v>0</v>
      </c>
      <c r="M159" s="212" t="n">
        <f aca="false">G159*L159</f>
        <v>0</v>
      </c>
      <c r="N159" s="216" t="n">
        <v>21</v>
      </c>
      <c r="O159" s="217" t="n">
        <v>256</v>
      </c>
      <c r="P159" s="218" t="s">
        <v>37</v>
      </c>
    </row>
    <row r="160" s="45" customFormat="true" ht="13.5" hidden="false" customHeight="true" outlineLevel="0" collapsed="false">
      <c r="A160" s="209" t="s">
        <v>514</v>
      </c>
      <c r="B160" s="209" t="s">
        <v>465</v>
      </c>
      <c r="C160" s="209" t="s">
        <v>466</v>
      </c>
      <c r="D160" s="210" t="s">
        <v>515</v>
      </c>
      <c r="E160" s="211" t="s">
        <v>516</v>
      </c>
      <c r="F160" s="209" t="s">
        <v>153</v>
      </c>
      <c r="G160" s="212" t="n">
        <v>4</v>
      </c>
      <c r="H160" s="213" t="n">
        <v>0</v>
      </c>
      <c r="I160" s="214" t="n">
        <f aca="false">ROUND(G160*H160,2)</f>
        <v>0</v>
      </c>
      <c r="J160" s="215" t="n">
        <v>0</v>
      </c>
      <c r="K160" s="212" t="n">
        <f aca="false">G160*J160</f>
        <v>0</v>
      </c>
      <c r="L160" s="215" t="n">
        <v>0</v>
      </c>
      <c r="M160" s="212" t="n">
        <f aca="false">G160*L160</f>
        <v>0</v>
      </c>
      <c r="N160" s="216" t="n">
        <v>21</v>
      </c>
      <c r="O160" s="217" t="n">
        <v>256</v>
      </c>
      <c r="P160" s="218" t="s">
        <v>37</v>
      </c>
    </row>
    <row r="161" s="45" customFormat="true" ht="13.5" hidden="false" customHeight="true" outlineLevel="0" collapsed="false">
      <c r="A161" s="209" t="s">
        <v>517</v>
      </c>
      <c r="B161" s="209" t="s">
        <v>465</v>
      </c>
      <c r="C161" s="209" t="s">
        <v>466</v>
      </c>
      <c r="D161" s="210" t="s">
        <v>518</v>
      </c>
      <c r="E161" s="211" t="s">
        <v>519</v>
      </c>
      <c r="F161" s="209" t="s">
        <v>153</v>
      </c>
      <c r="G161" s="212" t="n">
        <v>8</v>
      </c>
      <c r="H161" s="213" t="n">
        <v>0</v>
      </c>
      <c r="I161" s="214" t="n">
        <f aca="false">ROUND(G161*H161,2)</f>
        <v>0</v>
      </c>
      <c r="J161" s="215" t="n">
        <v>0</v>
      </c>
      <c r="K161" s="212" t="n">
        <f aca="false">G161*J161</f>
        <v>0</v>
      </c>
      <c r="L161" s="215" t="n">
        <v>0</v>
      </c>
      <c r="M161" s="212" t="n">
        <f aca="false">G161*L161</f>
        <v>0</v>
      </c>
      <c r="N161" s="216" t="n">
        <v>21</v>
      </c>
      <c r="O161" s="217" t="n">
        <v>256</v>
      </c>
      <c r="P161" s="218" t="s">
        <v>37</v>
      </c>
    </row>
    <row r="162" s="45" customFormat="true" ht="13.5" hidden="false" customHeight="true" outlineLevel="0" collapsed="false">
      <c r="A162" s="209" t="s">
        <v>520</v>
      </c>
      <c r="B162" s="209" t="s">
        <v>465</v>
      </c>
      <c r="C162" s="209" t="s">
        <v>466</v>
      </c>
      <c r="D162" s="210" t="s">
        <v>521</v>
      </c>
      <c r="E162" s="211" t="s">
        <v>522</v>
      </c>
      <c r="F162" s="209" t="s">
        <v>253</v>
      </c>
      <c r="G162" s="212" t="n">
        <v>1018.5</v>
      </c>
      <c r="H162" s="213" t="n">
        <v>0</v>
      </c>
      <c r="I162" s="214" t="n">
        <f aca="false">ROUND(G162*H162,2)</f>
        <v>0</v>
      </c>
      <c r="J162" s="215" t="n">
        <v>0</v>
      </c>
      <c r="K162" s="212" t="n">
        <f aca="false">G162*J162</f>
        <v>0</v>
      </c>
      <c r="L162" s="215" t="n">
        <v>0</v>
      </c>
      <c r="M162" s="212" t="n">
        <f aca="false">G162*L162</f>
        <v>0</v>
      </c>
      <c r="N162" s="216" t="n">
        <v>21</v>
      </c>
      <c r="O162" s="217" t="n">
        <v>256</v>
      </c>
      <c r="P162" s="218" t="s">
        <v>37</v>
      </c>
    </row>
    <row r="163" s="45" customFormat="true" ht="13.5" hidden="false" customHeight="true" outlineLevel="0" collapsed="false">
      <c r="A163" s="209" t="s">
        <v>523</v>
      </c>
      <c r="B163" s="209" t="s">
        <v>465</v>
      </c>
      <c r="C163" s="209" t="s">
        <v>466</v>
      </c>
      <c r="D163" s="210" t="s">
        <v>524</v>
      </c>
      <c r="E163" s="211" t="s">
        <v>525</v>
      </c>
      <c r="F163" s="209" t="s">
        <v>253</v>
      </c>
      <c r="G163" s="212" t="n">
        <v>1680</v>
      </c>
      <c r="H163" s="213" t="n">
        <v>0</v>
      </c>
      <c r="I163" s="214" t="n">
        <f aca="false">ROUND(G163*H163,2)</f>
        <v>0</v>
      </c>
      <c r="J163" s="215" t="n">
        <v>0</v>
      </c>
      <c r="K163" s="212" t="n">
        <f aca="false">G163*J163</f>
        <v>0</v>
      </c>
      <c r="L163" s="215" t="n">
        <v>0</v>
      </c>
      <c r="M163" s="212" t="n">
        <f aca="false">G163*L163</f>
        <v>0</v>
      </c>
      <c r="N163" s="216" t="n">
        <v>21</v>
      </c>
      <c r="O163" s="217" t="n">
        <v>256</v>
      </c>
      <c r="P163" s="218" t="s">
        <v>37</v>
      </c>
    </row>
    <row r="164" s="45" customFormat="true" ht="13.5" hidden="false" customHeight="true" outlineLevel="0" collapsed="false">
      <c r="A164" s="209" t="s">
        <v>526</v>
      </c>
      <c r="B164" s="209" t="s">
        <v>465</v>
      </c>
      <c r="C164" s="209" t="s">
        <v>466</v>
      </c>
      <c r="D164" s="210" t="s">
        <v>527</v>
      </c>
      <c r="E164" s="211" t="s">
        <v>528</v>
      </c>
      <c r="F164" s="209" t="s">
        <v>253</v>
      </c>
      <c r="G164" s="212" t="n">
        <v>451.5</v>
      </c>
      <c r="H164" s="213" t="n">
        <v>0</v>
      </c>
      <c r="I164" s="214" t="n">
        <f aca="false">ROUND(G164*H164,2)</f>
        <v>0</v>
      </c>
      <c r="J164" s="215" t="n">
        <v>0</v>
      </c>
      <c r="K164" s="212" t="n">
        <f aca="false">G164*J164</f>
        <v>0</v>
      </c>
      <c r="L164" s="215" t="n">
        <v>0</v>
      </c>
      <c r="M164" s="212" t="n">
        <f aca="false">G164*L164</f>
        <v>0</v>
      </c>
      <c r="N164" s="216" t="n">
        <v>21</v>
      </c>
      <c r="O164" s="217" t="n">
        <v>256</v>
      </c>
      <c r="P164" s="218" t="s">
        <v>37</v>
      </c>
    </row>
    <row r="165" s="45" customFormat="true" ht="13.5" hidden="false" customHeight="true" outlineLevel="0" collapsed="false">
      <c r="A165" s="209" t="s">
        <v>529</v>
      </c>
      <c r="B165" s="209" t="s">
        <v>465</v>
      </c>
      <c r="C165" s="209" t="s">
        <v>466</v>
      </c>
      <c r="D165" s="210" t="s">
        <v>530</v>
      </c>
      <c r="E165" s="211" t="s">
        <v>531</v>
      </c>
      <c r="F165" s="209" t="s">
        <v>253</v>
      </c>
      <c r="G165" s="212" t="n">
        <v>514.5</v>
      </c>
      <c r="H165" s="213" t="n">
        <v>0</v>
      </c>
      <c r="I165" s="214" t="n">
        <f aca="false">ROUND(G165*H165,2)</f>
        <v>0</v>
      </c>
      <c r="J165" s="215" t="n">
        <v>0</v>
      </c>
      <c r="K165" s="212" t="n">
        <f aca="false">G165*J165</f>
        <v>0</v>
      </c>
      <c r="L165" s="215" t="n">
        <v>0</v>
      </c>
      <c r="M165" s="212" t="n">
        <f aca="false">G165*L165</f>
        <v>0</v>
      </c>
      <c r="N165" s="216" t="n">
        <v>21</v>
      </c>
      <c r="O165" s="217" t="n">
        <v>256</v>
      </c>
      <c r="P165" s="218" t="s">
        <v>37</v>
      </c>
    </row>
    <row r="166" s="45" customFormat="true" ht="13.5" hidden="false" customHeight="true" outlineLevel="0" collapsed="false">
      <c r="A166" s="209" t="s">
        <v>532</v>
      </c>
      <c r="B166" s="209" t="s">
        <v>465</v>
      </c>
      <c r="C166" s="209" t="s">
        <v>466</v>
      </c>
      <c r="D166" s="210" t="s">
        <v>533</v>
      </c>
      <c r="E166" s="211" t="s">
        <v>534</v>
      </c>
      <c r="F166" s="209" t="s">
        <v>253</v>
      </c>
      <c r="G166" s="212" t="n">
        <v>189</v>
      </c>
      <c r="H166" s="213" t="n">
        <v>0</v>
      </c>
      <c r="I166" s="214" t="n">
        <f aca="false">ROUND(G166*H166,2)</f>
        <v>0</v>
      </c>
      <c r="J166" s="215" t="n">
        <v>0</v>
      </c>
      <c r="K166" s="212" t="n">
        <f aca="false">G166*J166</f>
        <v>0</v>
      </c>
      <c r="L166" s="215" t="n">
        <v>0</v>
      </c>
      <c r="M166" s="212" t="n">
        <f aca="false">G166*L166</f>
        <v>0</v>
      </c>
      <c r="N166" s="216" t="n">
        <v>21</v>
      </c>
      <c r="O166" s="217" t="n">
        <v>256</v>
      </c>
      <c r="P166" s="218" t="s">
        <v>37</v>
      </c>
    </row>
    <row r="167" s="45" customFormat="true" ht="13.5" hidden="false" customHeight="true" outlineLevel="0" collapsed="false">
      <c r="A167" s="209" t="s">
        <v>535</v>
      </c>
      <c r="B167" s="209" t="s">
        <v>465</v>
      </c>
      <c r="C167" s="209" t="s">
        <v>466</v>
      </c>
      <c r="D167" s="210" t="s">
        <v>536</v>
      </c>
      <c r="E167" s="211" t="s">
        <v>537</v>
      </c>
      <c r="F167" s="209" t="s">
        <v>253</v>
      </c>
      <c r="G167" s="212" t="n">
        <v>304.5</v>
      </c>
      <c r="H167" s="213" t="n">
        <v>0</v>
      </c>
      <c r="I167" s="214" t="n">
        <f aca="false">ROUND(G167*H167,2)</f>
        <v>0</v>
      </c>
      <c r="J167" s="215" t="n">
        <v>0</v>
      </c>
      <c r="K167" s="212" t="n">
        <f aca="false">G167*J167</f>
        <v>0</v>
      </c>
      <c r="L167" s="215" t="n">
        <v>0</v>
      </c>
      <c r="M167" s="212" t="n">
        <f aca="false">G167*L167</f>
        <v>0</v>
      </c>
      <c r="N167" s="216" t="n">
        <v>21</v>
      </c>
      <c r="O167" s="217" t="n">
        <v>256</v>
      </c>
      <c r="P167" s="218" t="s">
        <v>37</v>
      </c>
    </row>
    <row r="168" s="45" customFormat="true" ht="13.5" hidden="false" customHeight="true" outlineLevel="0" collapsed="false">
      <c r="A168" s="209" t="s">
        <v>538</v>
      </c>
      <c r="B168" s="209" t="s">
        <v>465</v>
      </c>
      <c r="C168" s="209" t="s">
        <v>466</v>
      </c>
      <c r="D168" s="210" t="s">
        <v>539</v>
      </c>
      <c r="E168" s="211" t="s">
        <v>540</v>
      </c>
      <c r="F168" s="209" t="s">
        <v>303</v>
      </c>
      <c r="G168" s="212" t="n">
        <v>577.5</v>
      </c>
      <c r="H168" s="213" t="n">
        <v>0</v>
      </c>
      <c r="I168" s="214" t="n">
        <f aca="false">ROUND(G168*H168,2)</f>
        <v>0</v>
      </c>
      <c r="J168" s="215" t="n">
        <v>0</v>
      </c>
      <c r="K168" s="212" t="n">
        <f aca="false">G168*J168</f>
        <v>0</v>
      </c>
      <c r="L168" s="215" t="n">
        <v>0</v>
      </c>
      <c r="M168" s="212" t="n">
        <f aca="false">G168*L168</f>
        <v>0</v>
      </c>
      <c r="N168" s="216" t="n">
        <v>21</v>
      </c>
      <c r="O168" s="217" t="n">
        <v>256</v>
      </c>
      <c r="P168" s="218" t="s">
        <v>37</v>
      </c>
    </row>
    <row r="169" s="45" customFormat="true" ht="13.5" hidden="false" customHeight="true" outlineLevel="0" collapsed="false">
      <c r="A169" s="209" t="s">
        <v>541</v>
      </c>
      <c r="B169" s="209" t="s">
        <v>465</v>
      </c>
      <c r="C169" s="209" t="s">
        <v>466</v>
      </c>
      <c r="D169" s="210" t="s">
        <v>542</v>
      </c>
      <c r="E169" s="211" t="s">
        <v>543</v>
      </c>
      <c r="F169" s="209" t="s">
        <v>253</v>
      </c>
      <c r="G169" s="212" t="n">
        <v>57.75</v>
      </c>
      <c r="H169" s="213" t="n">
        <v>0</v>
      </c>
      <c r="I169" s="214" t="n">
        <f aca="false">ROUND(G169*H169,2)</f>
        <v>0</v>
      </c>
      <c r="J169" s="215" t="n">
        <v>0</v>
      </c>
      <c r="K169" s="212" t="n">
        <f aca="false">G169*J169</f>
        <v>0</v>
      </c>
      <c r="L169" s="215" t="n">
        <v>0</v>
      </c>
      <c r="M169" s="212" t="n">
        <f aca="false">G169*L169</f>
        <v>0</v>
      </c>
      <c r="N169" s="216" t="n">
        <v>21</v>
      </c>
      <c r="O169" s="217" t="n">
        <v>256</v>
      </c>
      <c r="P169" s="218" t="s">
        <v>37</v>
      </c>
    </row>
    <row r="170" s="45" customFormat="true" ht="13.5" hidden="false" customHeight="true" outlineLevel="0" collapsed="false">
      <c r="A170" s="209" t="s">
        <v>544</v>
      </c>
      <c r="B170" s="209" t="s">
        <v>465</v>
      </c>
      <c r="C170" s="209" t="s">
        <v>466</v>
      </c>
      <c r="D170" s="210" t="s">
        <v>545</v>
      </c>
      <c r="E170" s="211" t="s">
        <v>546</v>
      </c>
      <c r="F170" s="209" t="s">
        <v>253</v>
      </c>
      <c r="G170" s="212" t="n">
        <v>157.5</v>
      </c>
      <c r="H170" s="213" t="n">
        <v>0</v>
      </c>
      <c r="I170" s="214" t="n">
        <f aca="false">ROUND(G170*H170,2)</f>
        <v>0</v>
      </c>
      <c r="J170" s="215" t="n">
        <v>0</v>
      </c>
      <c r="K170" s="212" t="n">
        <f aca="false">G170*J170</f>
        <v>0</v>
      </c>
      <c r="L170" s="215" t="n">
        <v>0</v>
      </c>
      <c r="M170" s="212" t="n">
        <f aca="false">G170*L170</f>
        <v>0</v>
      </c>
      <c r="N170" s="216" t="n">
        <v>21</v>
      </c>
      <c r="O170" s="217" t="n">
        <v>256</v>
      </c>
      <c r="P170" s="218" t="s">
        <v>37</v>
      </c>
    </row>
    <row r="171" s="45" customFormat="true" ht="13.5" hidden="false" customHeight="true" outlineLevel="0" collapsed="false">
      <c r="A171" s="209" t="s">
        <v>547</v>
      </c>
      <c r="B171" s="209" t="s">
        <v>465</v>
      </c>
      <c r="C171" s="209" t="s">
        <v>466</v>
      </c>
      <c r="D171" s="210" t="s">
        <v>548</v>
      </c>
      <c r="E171" s="211" t="s">
        <v>549</v>
      </c>
      <c r="F171" s="209" t="s">
        <v>253</v>
      </c>
      <c r="G171" s="212" t="n">
        <v>157.5</v>
      </c>
      <c r="H171" s="213" t="n">
        <v>0</v>
      </c>
      <c r="I171" s="214" t="n">
        <f aca="false">ROUND(G171*H171,2)</f>
        <v>0</v>
      </c>
      <c r="J171" s="215" t="n">
        <v>0</v>
      </c>
      <c r="K171" s="212" t="n">
        <f aca="false">G171*J171</f>
        <v>0</v>
      </c>
      <c r="L171" s="215" t="n">
        <v>0</v>
      </c>
      <c r="M171" s="212" t="n">
        <f aca="false">G171*L171</f>
        <v>0</v>
      </c>
      <c r="N171" s="216" t="n">
        <v>21</v>
      </c>
      <c r="O171" s="217" t="n">
        <v>256</v>
      </c>
      <c r="P171" s="218" t="s">
        <v>37</v>
      </c>
    </row>
    <row r="172" s="45" customFormat="true" ht="13.5" hidden="false" customHeight="true" outlineLevel="0" collapsed="false">
      <c r="A172" s="209" t="s">
        <v>550</v>
      </c>
      <c r="B172" s="209" t="s">
        <v>465</v>
      </c>
      <c r="C172" s="209" t="s">
        <v>466</v>
      </c>
      <c r="D172" s="210" t="s">
        <v>551</v>
      </c>
      <c r="E172" s="211" t="s">
        <v>552</v>
      </c>
      <c r="F172" s="209" t="s">
        <v>253</v>
      </c>
      <c r="G172" s="212" t="n">
        <v>2.1</v>
      </c>
      <c r="H172" s="213" t="n">
        <v>0</v>
      </c>
      <c r="I172" s="214" t="n">
        <f aca="false">ROUND(G172*H172,2)</f>
        <v>0</v>
      </c>
      <c r="J172" s="215" t="n">
        <v>0</v>
      </c>
      <c r="K172" s="212" t="n">
        <f aca="false">G172*J172</f>
        <v>0</v>
      </c>
      <c r="L172" s="215" t="n">
        <v>0</v>
      </c>
      <c r="M172" s="212" t="n">
        <f aca="false">G172*L172</f>
        <v>0</v>
      </c>
      <c r="N172" s="216" t="n">
        <v>21</v>
      </c>
      <c r="O172" s="217" t="n">
        <v>256</v>
      </c>
      <c r="P172" s="218" t="s">
        <v>37</v>
      </c>
    </row>
    <row r="173" s="45" customFormat="true" ht="13.5" hidden="false" customHeight="true" outlineLevel="0" collapsed="false">
      <c r="A173" s="209" t="s">
        <v>553</v>
      </c>
      <c r="B173" s="209" t="s">
        <v>465</v>
      </c>
      <c r="C173" s="209" t="s">
        <v>466</v>
      </c>
      <c r="D173" s="210" t="s">
        <v>509</v>
      </c>
      <c r="E173" s="211" t="s">
        <v>510</v>
      </c>
      <c r="F173" s="209" t="s">
        <v>153</v>
      </c>
      <c r="G173" s="212" t="n">
        <v>3</v>
      </c>
      <c r="H173" s="213" t="n">
        <v>0</v>
      </c>
      <c r="I173" s="214" t="n">
        <f aca="false">ROUND(G173*H173,2)</f>
        <v>0</v>
      </c>
      <c r="J173" s="215" t="n">
        <v>0</v>
      </c>
      <c r="K173" s="212" t="n">
        <f aca="false">G173*J173</f>
        <v>0</v>
      </c>
      <c r="L173" s="215" t="n">
        <v>0</v>
      </c>
      <c r="M173" s="212" t="n">
        <f aca="false">G173*L173</f>
        <v>0</v>
      </c>
      <c r="N173" s="216" t="n">
        <v>21</v>
      </c>
      <c r="O173" s="217" t="n">
        <v>256</v>
      </c>
      <c r="P173" s="218" t="s">
        <v>37</v>
      </c>
    </row>
    <row r="174" s="45" customFormat="true" ht="13.5" hidden="false" customHeight="true" outlineLevel="0" collapsed="false">
      <c r="A174" s="209" t="s">
        <v>554</v>
      </c>
      <c r="B174" s="209" t="s">
        <v>465</v>
      </c>
      <c r="C174" s="209" t="s">
        <v>466</v>
      </c>
      <c r="D174" s="210" t="s">
        <v>497</v>
      </c>
      <c r="E174" s="211" t="s">
        <v>498</v>
      </c>
      <c r="F174" s="209" t="s">
        <v>153</v>
      </c>
      <c r="G174" s="212" t="n">
        <v>1</v>
      </c>
      <c r="H174" s="213" t="n">
        <v>0</v>
      </c>
      <c r="I174" s="214" t="n">
        <f aca="false">ROUND(G174*H174,2)</f>
        <v>0</v>
      </c>
      <c r="J174" s="215" t="n">
        <v>0</v>
      </c>
      <c r="K174" s="212" t="n">
        <f aca="false">G174*J174</f>
        <v>0</v>
      </c>
      <c r="L174" s="215" t="n">
        <v>0</v>
      </c>
      <c r="M174" s="212" t="n">
        <f aca="false">G174*L174</f>
        <v>0</v>
      </c>
      <c r="N174" s="216" t="n">
        <v>21</v>
      </c>
      <c r="O174" s="217" t="n">
        <v>256</v>
      </c>
      <c r="P174" s="218" t="s">
        <v>37</v>
      </c>
    </row>
    <row r="175" s="45" customFormat="true" ht="13.5" hidden="false" customHeight="true" outlineLevel="0" collapsed="false">
      <c r="A175" s="209" t="s">
        <v>555</v>
      </c>
      <c r="B175" s="209" t="s">
        <v>465</v>
      </c>
      <c r="C175" s="209" t="s">
        <v>466</v>
      </c>
      <c r="D175" s="210" t="s">
        <v>530</v>
      </c>
      <c r="E175" s="211" t="s">
        <v>531</v>
      </c>
      <c r="F175" s="209" t="s">
        <v>253</v>
      </c>
      <c r="G175" s="212" t="n">
        <v>78.75</v>
      </c>
      <c r="H175" s="213" t="n">
        <v>0</v>
      </c>
      <c r="I175" s="214" t="n">
        <f aca="false">ROUND(G175*H175,2)</f>
        <v>0</v>
      </c>
      <c r="J175" s="215" t="n">
        <v>0</v>
      </c>
      <c r="K175" s="212" t="n">
        <f aca="false">G175*J175</f>
        <v>0</v>
      </c>
      <c r="L175" s="215" t="n">
        <v>0</v>
      </c>
      <c r="M175" s="212" t="n">
        <f aca="false">G175*L175</f>
        <v>0</v>
      </c>
      <c r="N175" s="216" t="n">
        <v>21</v>
      </c>
      <c r="O175" s="217" t="n">
        <v>256</v>
      </c>
      <c r="P175" s="218" t="s">
        <v>37</v>
      </c>
    </row>
    <row r="176" s="45" customFormat="true" ht="13.5" hidden="false" customHeight="true" outlineLevel="0" collapsed="false">
      <c r="A176" s="209" t="s">
        <v>556</v>
      </c>
      <c r="B176" s="209" t="s">
        <v>465</v>
      </c>
      <c r="C176" s="209" t="s">
        <v>466</v>
      </c>
      <c r="D176" s="210" t="s">
        <v>506</v>
      </c>
      <c r="E176" s="211" t="s">
        <v>507</v>
      </c>
      <c r="F176" s="209" t="s">
        <v>153</v>
      </c>
      <c r="G176" s="212" t="n">
        <v>3</v>
      </c>
      <c r="H176" s="213" t="n">
        <v>0</v>
      </c>
      <c r="I176" s="214" t="n">
        <f aca="false">ROUND(G176*H176,2)</f>
        <v>0</v>
      </c>
      <c r="J176" s="215" t="n">
        <v>0</v>
      </c>
      <c r="K176" s="212" t="n">
        <f aca="false">G176*J176</f>
        <v>0</v>
      </c>
      <c r="L176" s="215" t="n">
        <v>0</v>
      </c>
      <c r="M176" s="212" t="n">
        <f aca="false">G176*L176</f>
        <v>0</v>
      </c>
      <c r="N176" s="216" t="n">
        <v>21</v>
      </c>
      <c r="O176" s="217" t="n">
        <v>256</v>
      </c>
      <c r="P176" s="218" t="s">
        <v>37</v>
      </c>
    </row>
    <row r="177" s="45" customFormat="true" ht="13.5" hidden="false" customHeight="true" outlineLevel="0" collapsed="false">
      <c r="A177" s="209" t="s">
        <v>557</v>
      </c>
      <c r="B177" s="209" t="s">
        <v>465</v>
      </c>
      <c r="C177" s="209" t="s">
        <v>466</v>
      </c>
      <c r="D177" s="210" t="s">
        <v>558</v>
      </c>
      <c r="E177" s="211" t="s">
        <v>559</v>
      </c>
      <c r="F177" s="209" t="s">
        <v>253</v>
      </c>
      <c r="G177" s="212" t="n">
        <v>36.75</v>
      </c>
      <c r="H177" s="213" t="n">
        <v>0</v>
      </c>
      <c r="I177" s="214" t="n">
        <f aca="false">ROUND(G177*H177,2)</f>
        <v>0</v>
      </c>
      <c r="J177" s="215" t="n">
        <v>0</v>
      </c>
      <c r="K177" s="212" t="n">
        <f aca="false">G177*J177</f>
        <v>0</v>
      </c>
      <c r="L177" s="215" t="n">
        <v>0</v>
      </c>
      <c r="M177" s="212" t="n">
        <f aca="false">G177*L177</f>
        <v>0</v>
      </c>
      <c r="N177" s="216" t="n">
        <v>21</v>
      </c>
      <c r="O177" s="217" t="n">
        <v>256</v>
      </c>
      <c r="P177" s="218" t="s">
        <v>37</v>
      </c>
    </row>
    <row r="178" s="45" customFormat="true" ht="13.5" hidden="false" customHeight="true" outlineLevel="0" collapsed="false">
      <c r="A178" s="209" t="s">
        <v>560</v>
      </c>
      <c r="B178" s="209" t="s">
        <v>465</v>
      </c>
      <c r="C178" s="209" t="s">
        <v>466</v>
      </c>
      <c r="D178" s="210" t="s">
        <v>561</v>
      </c>
      <c r="E178" s="211" t="s">
        <v>562</v>
      </c>
      <c r="F178" s="209" t="s">
        <v>253</v>
      </c>
      <c r="G178" s="212" t="n">
        <v>36.75</v>
      </c>
      <c r="H178" s="213" t="n">
        <v>0</v>
      </c>
      <c r="I178" s="214" t="n">
        <f aca="false">ROUND(G178*H178,2)</f>
        <v>0</v>
      </c>
      <c r="J178" s="215" t="n">
        <v>0</v>
      </c>
      <c r="K178" s="212" t="n">
        <f aca="false">G178*J178</f>
        <v>0</v>
      </c>
      <c r="L178" s="215" t="n">
        <v>0</v>
      </c>
      <c r="M178" s="212" t="n">
        <f aca="false">G178*L178</f>
        <v>0</v>
      </c>
      <c r="N178" s="216" t="n">
        <v>21</v>
      </c>
      <c r="O178" s="217" t="n">
        <v>256</v>
      </c>
      <c r="P178" s="218" t="s">
        <v>37</v>
      </c>
    </row>
    <row r="179" s="45" customFormat="true" ht="13.5" hidden="false" customHeight="true" outlineLevel="0" collapsed="false">
      <c r="A179" s="209" t="s">
        <v>563</v>
      </c>
      <c r="B179" s="209" t="s">
        <v>465</v>
      </c>
      <c r="C179" s="209" t="s">
        <v>466</v>
      </c>
      <c r="D179" s="210" t="s">
        <v>509</v>
      </c>
      <c r="E179" s="211" t="s">
        <v>510</v>
      </c>
      <c r="F179" s="209" t="s">
        <v>153</v>
      </c>
      <c r="G179" s="212" t="n">
        <v>8</v>
      </c>
      <c r="H179" s="213" t="n">
        <v>0</v>
      </c>
      <c r="I179" s="214" t="n">
        <f aca="false">ROUND(G179*H179,2)</f>
        <v>0</v>
      </c>
      <c r="J179" s="215" t="n">
        <v>0</v>
      </c>
      <c r="K179" s="212" t="n">
        <f aca="false">G179*J179</f>
        <v>0</v>
      </c>
      <c r="L179" s="215" t="n">
        <v>0</v>
      </c>
      <c r="M179" s="212" t="n">
        <f aca="false">G179*L179</f>
        <v>0</v>
      </c>
      <c r="N179" s="216" t="n">
        <v>21</v>
      </c>
      <c r="O179" s="217" t="n">
        <v>256</v>
      </c>
      <c r="P179" s="218" t="s">
        <v>37</v>
      </c>
    </row>
    <row r="180" s="45" customFormat="true" ht="13.5" hidden="false" customHeight="true" outlineLevel="0" collapsed="false">
      <c r="A180" s="209" t="s">
        <v>564</v>
      </c>
      <c r="B180" s="209" t="s">
        <v>465</v>
      </c>
      <c r="C180" s="209" t="s">
        <v>466</v>
      </c>
      <c r="D180" s="210" t="s">
        <v>521</v>
      </c>
      <c r="E180" s="211" t="s">
        <v>522</v>
      </c>
      <c r="F180" s="209" t="s">
        <v>253</v>
      </c>
      <c r="G180" s="212" t="n">
        <v>162.75</v>
      </c>
      <c r="H180" s="213" t="n">
        <v>0</v>
      </c>
      <c r="I180" s="214" t="n">
        <f aca="false">ROUND(G180*H180,2)</f>
        <v>0</v>
      </c>
      <c r="J180" s="215" t="n">
        <v>0</v>
      </c>
      <c r="K180" s="212" t="n">
        <f aca="false">G180*J180</f>
        <v>0</v>
      </c>
      <c r="L180" s="215" t="n">
        <v>0</v>
      </c>
      <c r="M180" s="212" t="n">
        <f aca="false">G180*L180</f>
        <v>0</v>
      </c>
      <c r="N180" s="216" t="n">
        <v>21</v>
      </c>
      <c r="O180" s="217" t="n">
        <v>256</v>
      </c>
      <c r="P180" s="218" t="s">
        <v>37</v>
      </c>
    </row>
    <row r="181" s="45" customFormat="true" ht="13.5" hidden="false" customHeight="true" outlineLevel="0" collapsed="false">
      <c r="A181" s="209" t="s">
        <v>565</v>
      </c>
      <c r="B181" s="209" t="s">
        <v>465</v>
      </c>
      <c r="C181" s="209" t="s">
        <v>466</v>
      </c>
      <c r="D181" s="210" t="s">
        <v>530</v>
      </c>
      <c r="E181" s="211" t="s">
        <v>531</v>
      </c>
      <c r="F181" s="209" t="s">
        <v>253</v>
      </c>
      <c r="G181" s="212" t="n">
        <v>351.75</v>
      </c>
      <c r="H181" s="213" t="n">
        <v>0</v>
      </c>
      <c r="I181" s="214" t="n">
        <f aca="false">ROUND(G181*H181,2)</f>
        <v>0</v>
      </c>
      <c r="J181" s="215" t="n">
        <v>0</v>
      </c>
      <c r="K181" s="212" t="n">
        <f aca="false">G181*J181</f>
        <v>0</v>
      </c>
      <c r="L181" s="215" t="n">
        <v>0</v>
      </c>
      <c r="M181" s="212" t="n">
        <f aca="false">G181*L181</f>
        <v>0</v>
      </c>
      <c r="N181" s="216" t="n">
        <v>21</v>
      </c>
      <c r="O181" s="217" t="n">
        <v>256</v>
      </c>
      <c r="P181" s="218" t="s">
        <v>37</v>
      </c>
    </row>
    <row r="182" s="45" customFormat="true" ht="13.5" hidden="false" customHeight="true" outlineLevel="0" collapsed="false">
      <c r="A182" s="209" t="s">
        <v>566</v>
      </c>
      <c r="B182" s="209" t="s">
        <v>465</v>
      </c>
      <c r="C182" s="209" t="s">
        <v>466</v>
      </c>
      <c r="D182" s="210" t="s">
        <v>530</v>
      </c>
      <c r="E182" s="211" t="s">
        <v>531</v>
      </c>
      <c r="F182" s="209" t="s">
        <v>253</v>
      </c>
      <c r="G182" s="212" t="n">
        <v>236.25</v>
      </c>
      <c r="H182" s="213" t="n">
        <v>0</v>
      </c>
      <c r="I182" s="214" t="n">
        <f aca="false">ROUND(G182*H182,2)</f>
        <v>0</v>
      </c>
      <c r="J182" s="215" t="n">
        <v>0</v>
      </c>
      <c r="K182" s="212" t="n">
        <f aca="false">G182*J182</f>
        <v>0</v>
      </c>
      <c r="L182" s="215" t="n">
        <v>0</v>
      </c>
      <c r="M182" s="212" t="n">
        <f aca="false">G182*L182</f>
        <v>0</v>
      </c>
      <c r="N182" s="216" t="n">
        <v>21</v>
      </c>
      <c r="O182" s="217" t="n">
        <v>256</v>
      </c>
      <c r="P182" s="218" t="s">
        <v>37</v>
      </c>
    </row>
    <row r="183" s="45" customFormat="true" ht="13.5" hidden="false" customHeight="true" outlineLevel="0" collapsed="false">
      <c r="A183" s="209" t="s">
        <v>567</v>
      </c>
      <c r="B183" s="209" t="s">
        <v>465</v>
      </c>
      <c r="C183" s="209" t="s">
        <v>466</v>
      </c>
      <c r="D183" s="210" t="s">
        <v>568</v>
      </c>
      <c r="E183" s="211" t="s">
        <v>569</v>
      </c>
      <c r="F183" s="209" t="s">
        <v>153</v>
      </c>
      <c r="G183" s="212" t="n">
        <v>1</v>
      </c>
      <c r="H183" s="213" t="n">
        <v>0</v>
      </c>
      <c r="I183" s="214" t="n">
        <f aca="false">ROUND(G183*H183,2)</f>
        <v>0</v>
      </c>
      <c r="J183" s="215" t="n">
        <v>0</v>
      </c>
      <c r="K183" s="212" t="n">
        <f aca="false">G183*J183</f>
        <v>0</v>
      </c>
      <c r="L183" s="215" t="n">
        <v>0</v>
      </c>
      <c r="M183" s="212" t="n">
        <f aca="false">G183*L183</f>
        <v>0</v>
      </c>
      <c r="N183" s="216" t="n">
        <v>21</v>
      </c>
      <c r="O183" s="217" t="n">
        <v>256</v>
      </c>
      <c r="P183" s="218" t="s">
        <v>37</v>
      </c>
    </row>
    <row r="184" s="45" customFormat="true" ht="13.5" hidden="false" customHeight="true" outlineLevel="0" collapsed="false">
      <c r="A184" s="209" t="s">
        <v>570</v>
      </c>
      <c r="B184" s="209" t="s">
        <v>465</v>
      </c>
      <c r="C184" s="209" t="s">
        <v>466</v>
      </c>
      <c r="D184" s="210" t="s">
        <v>533</v>
      </c>
      <c r="E184" s="211" t="s">
        <v>534</v>
      </c>
      <c r="F184" s="209" t="s">
        <v>253</v>
      </c>
      <c r="G184" s="212" t="n">
        <v>78.75</v>
      </c>
      <c r="H184" s="213" t="n">
        <v>0</v>
      </c>
      <c r="I184" s="214" t="n">
        <f aca="false">ROUND(G184*H184,2)</f>
        <v>0</v>
      </c>
      <c r="J184" s="215" t="n">
        <v>0</v>
      </c>
      <c r="K184" s="212" t="n">
        <f aca="false">G184*J184</f>
        <v>0</v>
      </c>
      <c r="L184" s="215" t="n">
        <v>0</v>
      </c>
      <c r="M184" s="212" t="n">
        <f aca="false">G184*L184</f>
        <v>0</v>
      </c>
      <c r="N184" s="216" t="n">
        <v>21</v>
      </c>
      <c r="O184" s="217" t="n">
        <v>256</v>
      </c>
      <c r="P184" s="218" t="s">
        <v>37</v>
      </c>
    </row>
    <row r="185" s="45" customFormat="true" ht="13.5" hidden="false" customHeight="true" outlineLevel="0" collapsed="false">
      <c r="A185" s="209" t="s">
        <v>571</v>
      </c>
      <c r="B185" s="209" t="s">
        <v>465</v>
      </c>
      <c r="C185" s="209" t="s">
        <v>466</v>
      </c>
      <c r="D185" s="210" t="s">
        <v>572</v>
      </c>
      <c r="E185" s="211" t="s">
        <v>573</v>
      </c>
      <c r="F185" s="209" t="s">
        <v>253</v>
      </c>
      <c r="G185" s="212" t="n">
        <v>178.5</v>
      </c>
      <c r="H185" s="213" t="n">
        <v>0</v>
      </c>
      <c r="I185" s="214" t="n">
        <f aca="false">ROUND(G185*H185,2)</f>
        <v>0</v>
      </c>
      <c r="J185" s="215" t="n">
        <v>0</v>
      </c>
      <c r="K185" s="212" t="n">
        <f aca="false">G185*J185</f>
        <v>0</v>
      </c>
      <c r="L185" s="215" t="n">
        <v>0</v>
      </c>
      <c r="M185" s="212" t="n">
        <f aca="false">G185*L185</f>
        <v>0</v>
      </c>
      <c r="N185" s="216" t="n">
        <v>21</v>
      </c>
      <c r="O185" s="217" t="n">
        <v>256</v>
      </c>
      <c r="P185" s="218" t="s">
        <v>37</v>
      </c>
    </row>
    <row r="186" s="45" customFormat="true" ht="13.5" hidden="false" customHeight="true" outlineLevel="0" collapsed="false">
      <c r="A186" s="209" t="s">
        <v>574</v>
      </c>
      <c r="B186" s="209" t="s">
        <v>465</v>
      </c>
      <c r="C186" s="209" t="s">
        <v>466</v>
      </c>
      <c r="D186" s="210" t="s">
        <v>575</v>
      </c>
      <c r="E186" s="211" t="s">
        <v>576</v>
      </c>
      <c r="F186" s="209" t="s">
        <v>253</v>
      </c>
      <c r="G186" s="212" t="n">
        <v>115.5</v>
      </c>
      <c r="H186" s="213" t="n">
        <v>0</v>
      </c>
      <c r="I186" s="214" t="n">
        <f aca="false">ROUND(G186*H186,2)</f>
        <v>0</v>
      </c>
      <c r="J186" s="215" t="n">
        <v>0</v>
      </c>
      <c r="K186" s="212" t="n">
        <f aca="false">G186*J186</f>
        <v>0</v>
      </c>
      <c r="L186" s="215" t="n">
        <v>0</v>
      </c>
      <c r="M186" s="212" t="n">
        <f aca="false">G186*L186</f>
        <v>0</v>
      </c>
      <c r="N186" s="216" t="n">
        <v>21</v>
      </c>
      <c r="O186" s="217" t="n">
        <v>256</v>
      </c>
      <c r="P186" s="218" t="s">
        <v>37</v>
      </c>
    </row>
    <row r="187" s="45" customFormat="true" ht="13.5" hidden="false" customHeight="true" outlineLevel="0" collapsed="false">
      <c r="A187" s="209" t="s">
        <v>577</v>
      </c>
      <c r="B187" s="209" t="s">
        <v>465</v>
      </c>
      <c r="C187" s="209" t="s">
        <v>466</v>
      </c>
      <c r="D187" s="210" t="s">
        <v>530</v>
      </c>
      <c r="E187" s="211" t="s">
        <v>531</v>
      </c>
      <c r="F187" s="209" t="s">
        <v>253</v>
      </c>
      <c r="G187" s="212" t="n">
        <v>745.5</v>
      </c>
      <c r="H187" s="213" t="n">
        <v>0</v>
      </c>
      <c r="I187" s="214" t="n">
        <f aca="false">ROUND(G187*H187,2)</f>
        <v>0</v>
      </c>
      <c r="J187" s="215" t="n">
        <v>0</v>
      </c>
      <c r="K187" s="212" t="n">
        <f aca="false">G187*J187</f>
        <v>0</v>
      </c>
      <c r="L187" s="215" t="n">
        <v>0</v>
      </c>
      <c r="M187" s="212" t="n">
        <f aca="false">G187*L187</f>
        <v>0</v>
      </c>
      <c r="N187" s="216" t="n">
        <v>21</v>
      </c>
      <c r="O187" s="217" t="n">
        <v>256</v>
      </c>
      <c r="P187" s="218" t="s">
        <v>37</v>
      </c>
    </row>
    <row r="188" s="45" customFormat="true" ht="13.5" hidden="false" customHeight="true" outlineLevel="0" collapsed="false">
      <c r="A188" s="209" t="s">
        <v>578</v>
      </c>
      <c r="B188" s="209" t="s">
        <v>465</v>
      </c>
      <c r="C188" s="209" t="s">
        <v>466</v>
      </c>
      <c r="D188" s="210" t="s">
        <v>558</v>
      </c>
      <c r="E188" s="211" t="s">
        <v>559</v>
      </c>
      <c r="F188" s="209" t="s">
        <v>253</v>
      </c>
      <c r="G188" s="212" t="n">
        <v>126</v>
      </c>
      <c r="H188" s="213" t="n">
        <v>0</v>
      </c>
      <c r="I188" s="214" t="n">
        <f aca="false">ROUND(G188*H188,2)</f>
        <v>0</v>
      </c>
      <c r="J188" s="215" t="n">
        <v>0</v>
      </c>
      <c r="K188" s="212" t="n">
        <f aca="false">G188*J188</f>
        <v>0</v>
      </c>
      <c r="L188" s="215" t="n">
        <v>0</v>
      </c>
      <c r="M188" s="212" t="n">
        <f aca="false">G188*L188</f>
        <v>0</v>
      </c>
      <c r="N188" s="216" t="n">
        <v>21</v>
      </c>
      <c r="O188" s="217" t="n">
        <v>256</v>
      </c>
      <c r="P188" s="218" t="s">
        <v>37</v>
      </c>
    </row>
    <row r="189" s="45" customFormat="true" ht="13.5" hidden="false" customHeight="true" outlineLevel="0" collapsed="false">
      <c r="A189" s="209" t="s">
        <v>579</v>
      </c>
      <c r="B189" s="209" t="s">
        <v>465</v>
      </c>
      <c r="C189" s="209" t="s">
        <v>466</v>
      </c>
      <c r="D189" s="210" t="s">
        <v>561</v>
      </c>
      <c r="E189" s="211" t="s">
        <v>562</v>
      </c>
      <c r="F189" s="209" t="s">
        <v>253</v>
      </c>
      <c r="G189" s="212" t="n">
        <v>63</v>
      </c>
      <c r="H189" s="213" t="n">
        <v>0</v>
      </c>
      <c r="I189" s="214" t="n">
        <f aca="false">ROUND(G189*H189,2)</f>
        <v>0</v>
      </c>
      <c r="J189" s="215" t="n">
        <v>0</v>
      </c>
      <c r="K189" s="212" t="n">
        <f aca="false">G189*J189</f>
        <v>0</v>
      </c>
      <c r="L189" s="215" t="n">
        <v>0</v>
      </c>
      <c r="M189" s="212" t="n">
        <f aca="false">G189*L189</f>
        <v>0</v>
      </c>
      <c r="N189" s="216" t="n">
        <v>21</v>
      </c>
      <c r="O189" s="217" t="n">
        <v>256</v>
      </c>
      <c r="P189" s="218" t="s">
        <v>37</v>
      </c>
    </row>
    <row r="190" s="45" customFormat="true" ht="13.5" hidden="false" customHeight="true" outlineLevel="0" collapsed="false">
      <c r="A190" s="209" t="s">
        <v>580</v>
      </c>
      <c r="B190" s="209" t="s">
        <v>465</v>
      </c>
      <c r="C190" s="209" t="s">
        <v>466</v>
      </c>
      <c r="D190" s="210" t="s">
        <v>506</v>
      </c>
      <c r="E190" s="211" t="s">
        <v>507</v>
      </c>
      <c r="F190" s="209" t="s">
        <v>153</v>
      </c>
      <c r="G190" s="212" t="n">
        <v>24</v>
      </c>
      <c r="H190" s="213" t="n">
        <v>0</v>
      </c>
      <c r="I190" s="214" t="n">
        <f aca="false">ROUND(G190*H190,2)</f>
        <v>0</v>
      </c>
      <c r="J190" s="215" t="n">
        <v>0</v>
      </c>
      <c r="K190" s="212" t="n">
        <f aca="false">G190*J190</f>
        <v>0</v>
      </c>
      <c r="L190" s="215" t="n">
        <v>0</v>
      </c>
      <c r="M190" s="212" t="n">
        <f aca="false">G190*L190</f>
        <v>0</v>
      </c>
      <c r="N190" s="216" t="n">
        <v>21</v>
      </c>
      <c r="O190" s="217" t="n">
        <v>256</v>
      </c>
      <c r="P190" s="218" t="s">
        <v>37</v>
      </c>
    </row>
    <row r="191" s="45" customFormat="true" ht="13.5" hidden="false" customHeight="true" outlineLevel="0" collapsed="false">
      <c r="A191" s="209" t="s">
        <v>581</v>
      </c>
      <c r="B191" s="209" t="s">
        <v>465</v>
      </c>
      <c r="C191" s="209" t="s">
        <v>466</v>
      </c>
      <c r="D191" s="210" t="s">
        <v>582</v>
      </c>
      <c r="E191" s="211" t="s">
        <v>583</v>
      </c>
      <c r="F191" s="209" t="s">
        <v>303</v>
      </c>
      <c r="G191" s="212" t="n">
        <v>1203.048</v>
      </c>
      <c r="H191" s="213" t="n">
        <v>0</v>
      </c>
      <c r="I191" s="214" t="n">
        <f aca="false">ROUND(G191*H191,2)</f>
        <v>0</v>
      </c>
      <c r="J191" s="215" t="n">
        <v>0</v>
      </c>
      <c r="K191" s="212" t="n">
        <f aca="false">G191*J191</f>
        <v>0</v>
      </c>
      <c r="L191" s="215" t="n">
        <v>0</v>
      </c>
      <c r="M191" s="212" t="n">
        <f aca="false">G191*L191</f>
        <v>0</v>
      </c>
      <c r="N191" s="216" t="n">
        <v>21</v>
      </c>
      <c r="O191" s="217" t="n">
        <v>256</v>
      </c>
      <c r="P191" s="218" t="s">
        <v>37</v>
      </c>
    </row>
    <row r="192" s="45" customFormat="true" ht="13.5" hidden="false" customHeight="true" outlineLevel="0" collapsed="false">
      <c r="A192" s="209" t="s">
        <v>584</v>
      </c>
      <c r="B192" s="209" t="s">
        <v>465</v>
      </c>
      <c r="C192" s="209" t="s">
        <v>466</v>
      </c>
      <c r="D192" s="210" t="s">
        <v>585</v>
      </c>
      <c r="E192" s="211" t="s">
        <v>586</v>
      </c>
      <c r="F192" s="209" t="s">
        <v>153</v>
      </c>
      <c r="G192" s="212" t="n">
        <v>26</v>
      </c>
      <c r="H192" s="213" t="n">
        <v>0</v>
      </c>
      <c r="I192" s="214" t="n">
        <f aca="false">ROUND(G192*H192,2)</f>
        <v>0</v>
      </c>
      <c r="J192" s="215" t="n">
        <v>0</v>
      </c>
      <c r="K192" s="212" t="n">
        <f aca="false">G192*J192</f>
        <v>0</v>
      </c>
      <c r="L192" s="215" t="n">
        <v>0</v>
      </c>
      <c r="M192" s="212" t="n">
        <f aca="false">G192*L192</f>
        <v>0</v>
      </c>
      <c r="N192" s="216" t="n">
        <v>21</v>
      </c>
      <c r="O192" s="217" t="n">
        <v>256</v>
      </c>
      <c r="P192" s="218" t="s">
        <v>37</v>
      </c>
    </row>
    <row r="193" s="45" customFormat="true" ht="13.5" hidden="false" customHeight="true" outlineLevel="0" collapsed="false">
      <c r="A193" s="209" t="s">
        <v>587</v>
      </c>
      <c r="B193" s="209" t="s">
        <v>465</v>
      </c>
      <c r="C193" s="209" t="s">
        <v>466</v>
      </c>
      <c r="D193" s="210" t="s">
        <v>588</v>
      </c>
      <c r="E193" s="211" t="s">
        <v>589</v>
      </c>
      <c r="F193" s="209" t="s">
        <v>153</v>
      </c>
      <c r="G193" s="212" t="n">
        <v>100</v>
      </c>
      <c r="H193" s="213" t="n">
        <v>0</v>
      </c>
      <c r="I193" s="214" t="n">
        <f aca="false">ROUND(G193*H193,2)</f>
        <v>0</v>
      </c>
      <c r="J193" s="215" t="n">
        <v>0</v>
      </c>
      <c r="K193" s="212" t="n">
        <f aca="false">G193*J193</f>
        <v>0</v>
      </c>
      <c r="L193" s="215" t="n">
        <v>0</v>
      </c>
      <c r="M193" s="212" t="n">
        <f aca="false">G193*L193</f>
        <v>0</v>
      </c>
      <c r="N193" s="216" t="n">
        <v>21</v>
      </c>
      <c r="O193" s="217" t="n">
        <v>256</v>
      </c>
      <c r="P193" s="218" t="s">
        <v>37</v>
      </c>
    </row>
    <row r="194" s="45" customFormat="true" ht="13.5" hidden="false" customHeight="true" outlineLevel="0" collapsed="false">
      <c r="A194" s="209" t="s">
        <v>590</v>
      </c>
      <c r="B194" s="209" t="s">
        <v>465</v>
      </c>
      <c r="C194" s="209" t="s">
        <v>466</v>
      </c>
      <c r="D194" s="210" t="s">
        <v>591</v>
      </c>
      <c r="E194" s="211" t="s">
        <v>592</v>
      </c>
      <c r="F194" s="209" t="s">
        <v>153</v>
      </c>
      <c r="G194" s="212" t="n">
        <v>30</v>
      </c>
      <c r="H194" s="213" t="n">
        <v>0</v>
      </c>
      <c r="I194" s="214" t="n">
        <f aca="false">ROUND(G194*H194,2)</f>
        <v>0</v>
      </c>
      <c r="J194" s="215" t="n">
        <v>0</v>
      </c>
      <c r="K194" s="212" t="n">
        <f aca="false">G194*J194</f>
        <v>0</v>
      </c>
      <c r="L194" s="215" t="n">
        <v>0</v>
      </c>
      <c r="M194" s="212" t="n">
        <f aca="false">G194*L194</f>
        <v>0</v>
      </c>
      <c r="N194" s="216" t="n">
        <v>21</v>
      </c>
      <c r="O194" s="217" t="n">
        <v>256</v>
      </c>
      <c r="P194" s="218" t="s">
        <v>37</v>
      </c>
    </row>
    <row r="195" s="45" customFormat="true" ht="13.5" hidden="false" customHeight="true" outlineLevel="0" collapsed="false">
      <c r="A195" s="209" t="s">
        <v>593</v>
      </c>
      <c r="B195" s="209" t="s">
        <v>465</v>
      </c>
      <c r="C195" s="209" t="s">
        <v>466</v>
      </c>
      <c r="D195" s="210" t="s">
        <v>594</v>
      </c>
      <c r="E195" s="211" t="s">
        <v>595</v>
      </c>
      <c r="F195" s="209" t="s">
        <v>153</v>
      </c>
      <c r="G195" s="212" t="n">
        <v>27</v>
      </c>
      <c r="H195" s="213" t="n">
        <v>0</v>
      </c>
      <c r="I195" s="214" t="n">
        <f aca="false">ROUND(G195*H195,2)</f>
        <v>0</v>
      </c>
      <c r="J195" s="215" t="n">
        <v>0</v>
      </c>
      <c r="K195" s="212" t="n">
        <f aca="false">G195*J195</f>
        <v>0</v>
      </c>
      <c r="L195" s="215" t="n">
        <v>0</v>
      </c>
      <c r="M195" s="212" t="n">
        <f aca="false">G195*L195</f>
        <v>0</v>
      </c>
      <c r="N195" s="216" t="n">
        <v>21</v>
      </c>
      <c r="O195" s="217" t="n">
        <v>256</v>
      </c>
      <c r="P195" s="218" t="s">
        <v>37</v>
      </c>
    </row>
    <row r="196" s="45" customFormat="true" ht="13.5" hidden="false" customHeight="true" outlineLevel="0" collapsed="false">
      <c r="A196" s="209" t="s">
        <v>596</v>
      </c>
      <c r="B196" s="209" t="s">
        <v>465</v>
      </c>
      <c r="C196" s="209" t="s">
        <v>466</v>
      </c>
      <c r="D196" s="210" t="s">
        <v>597</v>
      </c>
      <c r="E196" s="211" t="s">
        <v>598</v>
      </c>
      <c r="F196" s="209" t="s">
        <v>153</v>
      </c>
      <c r="G196" s="212" t="n">
        <v>7</v>
      </c>
      <c r="H196" s="213" t="n">
        <v>0</v>
      </c>
      <c r="I196" s="214" t="n">
        <f aca="false">ROUND(G196*H196,2)</f>
        <v>0</v>
      </c>
      <c r="J196" s="215" t="n">
        <v>0</v>
      </c>
      <c r="K196" s="212" t="n">
        <f aca="false">G196*J196</f>
        <v>0</v>
      </c>
      <c r="L196" s="215" t="n">
        <v>0</v>
      </c>
      <c r="M196" s="212" t="n">
        <f aca="false">G196*L196</f>
        <v>0</v>
      </c>
      <c r="N196" s="216" t="n">
        <v>21</v>
      </c>
      <c r="O196" s="217" t="n">
        <v>256</v>
      </c>
      <c r="P196" s="218" t="s">
        <v>37</v>
      </c>
    </row>
    <row r="197" s="45" customFormat="true" ht="13.5" hidden="false" customHeight="true" outlineLevel="0" collapsed="false">
      <c r="A197" s="209" t="s">
        <v>599</v>
      </c>
      <c r="B197" s="209" t="s">
        <v>465</v>
      </c>
      <c r="C197" s="209" t="s">
        <v>466</v>
      </c>
      <c r="D197" s="210" t="s">
        <v>600</v>
      </c>
      <c r="E197" s="211" t="s">
        <v>601</v>
      </c>
      <c r="F197" s="209" t="s">
        <v>153</v>
      </c>
      <c r="G197" s="212" t="n">
        <v>22</v>
      </c>
      <c r="H197" s="213" t="n">
        <v>0</v>
      </c>
      <c r="I197" s="214" t="n">
        <f aca="false">ROUND(G197*H197,2)</f>
        <v>0</v>
      </c>
      <c r="J197" s="215" t="n">
        <v>0</v>
      </c>
      <c r="K197" s="212" t="n">
        <f aca="false">G197*J197</f>
        <v>0</v>
      </c>
      <c r="L197" s="215" t="n">
        <v>0</v>
      </c>
      <c r="M197" s="212" t="n">
        <f aca="false">G197*L197</f>
        <v>0</v>
      </c>
      <c r="N197" s="216" t="n">
        <v>21</v>
      </c>
      <c r="O197" s="217" t="n">
        <v>256</v>
      </c>
      <c r="P197" s="218" t="s">
        <v>37</v>
      </c>
    </row>
    <row r="198" s="45" customFormat="true" ht="13.5" hidden="false" customHeight="true" outlineLevel="0" collapsed="false">
      <c r="A198" s="209" t="s">
        <v>602</v>
      </c>
      <c r="B198" s="209" t="s">
        <v>465</v>
      </c>
      <c r="C198" s="209" t="s">
        <v>466</v>
      </c>
      <c r="D198" s="210" t="s">
        <v>603</v>
      </c>
      <c r="E198" s="211" t="s">
        <v>604</v>
      </c>
      <c r="F198" s="209" t="s">
        <v>253</v>
      </c>
      <c r="G198" s="212" t="n">
        <v>168</v>
      </c>
      <c r="H198" s="213" t="n">
        <v>0</v>
      </c>
      <c r="I198" s="214" t="n">
        <f aca="false">ROUND(G198*H198,2)</f>
        <v>0</v>
      </c>
      <c r="J198" s="215" t="n">
        <v>0</v>
      </c>
      <c r="K198" s="212" t="n">
        <f aca="false">G198*J198</f>
        <v>0</v>
      </c>
      <c r="L198" s="215" t="n">
        <v>0</v>
      </c>
      <c r="M198" s="212" t="n">
        <f aca="false">G198*L198</f>
        <v>0</v>
      </c>
      <c r="N198" s="216" t="n">
        <v>21</v>
      </c>
      <c r="O198" s="217" t="n">
        <v>256</v>
      </c>
      <c r="P198" s="218" t="s">
        <v>37</v>
      </c>
    </row>
    <row r="199" s="45" customFormat="true" ht="13.5" hidden="false" customHeight="true" outlineLevel="0" collapsed="false">
      <c r="A199" s="209" t="s">
        <v>605</v>
      </c>
      <c r="B199" s="209" t="s">
        <v>465</v>
      </c>
      <c r="C199" s="209" t="s">
        <v>466</v>
      </c>
      <c r="D199" s="210" t="s">
        <v>606</v>
      </c>
      <c r="E199" s="211" t="s">
        <v>607</v>
      </c>
      <c r="F199" s="209" t="s">
        <v>253</v>
      </c>
      <c r="G199" s="212" t="n">
        <v>588</v>
      </c>
      <c r="H199" s="213" t="n">
        <v>0</v>
      </c>
      <c r="I199" s="214" t="n">
        <f aca="false">ROUND(G199*H199,2)</f>
        <v>0</v>
      </c>
      <c r="J199" s="215" t="n">
        <v>0</v>
      </c>
      <c r="K199" s="212" t="n">
        <f aca="false">G199*J199</f>
        <v>0</v>
      </c>
      <c r="L199" s="215" t="n">
        <v>0</v>
      </c>
      <c r="M199" s="212" t="n">
        <f aca="false">G199*L199</f>
        <v>0</v>
      </c>
      <c r="N199" s="216" t="n">
        <v>21</v>
      </c>
      <c r="O199" s="217" t="n">
        <v>256</v>
      </c>
      <c r="P199" s="218" t="s">
        <v>37</v>
      </c>
    </row>
    <row r="200" s="45" customFormat="true" ht="13.5" hidden="false" customHeight="true" outlineLevel="0" collapsed="false">
      <c r="A200" s="209" t="s">
        <v>608</v>
      </c>
      <c r="B200" s="209" t="s">
        <v>465</v>
      </c>
      <c r="C200" s="209" t="s">
        <v>466</v>
      </c>
      <c r="D200" s="210" t="s">
        <v>609</v>
      </c>
      <c r="E200" s="211" t="s">
        <v>610</v>
      </c>
      <c r="F200" s="209" t="s">
        <v>153</v>
      </c>
      <c r="G200" s="212" t="n">
        <v>4.2</v>
      </c>
      <c r="H200" s="213" t="n">
        <v>0</v>
      </c>
      <c r="I200" s="214" t="n">
        <f aca="false">ROUND(G200*H200,2)</f>
        <v>0</v>
      </c>
      <c r="J200" s="215" t="n">
        <v>0</v>
      </c>
      <c r="K200" s="212" t="n">
        <f aca="false">G200*J200</f>
        <v>0</v>
      </c>
      <c r="L200" s="215" t="n">
        <v>0</v>
      </c>
      <c r="M200" s="212" t="n">
        <f aca="false">G200*L200</f>
        <v>0</v>
      </c>
      <c r="N200" s="216" t="n">
        <v>21</v>
      </c>
      <c r="O200" s="217" t="n">
        <v>256</v>
      </c>
      <c r="P200" s="218" t="s">
        <v>37</v>
      </c>
    </row>
    <row r="201" s="45" customFormat="true" ht="13.5" hidden="false" customHeight="true" outlineLevel="0" collapsed="false">
      <c r="A201" s="209" t="s">
        <v>611</v>
      </c>
      <c r="B201" s="209" t="s">
        <v>465</v>
      </c>
      <c r="C201" s="209" t="s">
        <v>466</v>
      </c>
      <c r="D201" s="210" t="s">
        <v>612</v>
      </c>
      <c r="E201" s="211" t="s">
        <v>613</v>
      </c>
      <c r="F201" s="209" t="s">
        <v>153</v>
      </c>
      <c r="G201" s="212" t="n">
        <v>24</v>
      </c>
      <c r="H201" s="213" t="n">
        <v>0</v>
      </c>
      <c r="I201" s="214" t="n">
        <f aca="false">ROUND(G201*H201,2)</f>
        <v>0</v>
      </c>
      <c r="J201" s="215" t="n">
        <v>0</v>
      </c>
      <c r="K201" s="212" t="n">
        <f aca="false">G201*J201</f>
        <v>0</v>
      </c>
      <c r="L201" s="215" t="n">
        <v>0</v>
      </c>
      <c r="M201" s="212" t="n">
        <f aca="false">G201*L201</f>
        <v>0</v>
      </c>
      <c r="N201" s="216" t="n">
        <v>21</v>
      </c>
      <c r="O201" s="217" t="n">
        <v>256</v>
      </c>
      <c r="P201" s="218" t="s">
        <v>37</v>
      </c>
    </row>
    <row r="202" s="45" customFormat="true" ht="13.5" hidden="false" customHeight="true" outlineLevel="0" collapsed="false">
      <c r="A202" s="209" t="s">
        <v>614</v>
      </c>
      <c r="B202" s="209" t="s">
        <v>465</v>
      </c>
      <c r="C202" s="209" t="s">
        <v>466</v>
      </c>
      <c r="D202" s="210" t="s">
        <v>588</v>
      </c>
      <c r="E202" s="211" t="s">
        <v>589</v>
      </c>
      <c r="F202" s="209" t="s">
        <v>153</v>
      </c>
      <c r="G202" s="212" t="n">
        <v>30</v>
      </c>
      <c r="H202" s="213" t="n">
        <v>0</v>
      </c>
      <c r="I202" s="214" t="n">
        <f aca="false">ROUND(G202*H202,2)</f>
        <v>0</v>
      </c>
      <c r="J202" s="215" t="n">
        <v>0</v>
      </c>
      <c r="K202" s="212" t="n">
        <f aca="false">G202*J202</f>
        <v>0</v>
      </c>
      <c r="L202" s="215" t="n">
        <v>0</v>
      </c>
      <c r="M202" s="212" t="n">
        <f aca="false">G202*L202</f>
        <v>0</v>
      </c>
      <c r="N202" s="216" t="n">
        <v>21</v>
      </c>
      <c r="O202" s="217" t="n">
        <v>256</v>
      </c>
      <c r="P202" s="218" t="s">
        <v>37</v>
      </c>
    </row>
    <row r="203" s="45" customFormat="true" ht="13.5" hidden="false" customHeight="true" outlineLevel="0" collapsed="false">
      <c r="A203" s="209" t="s">
        <v>615</v>
      </c>
      <c r="B203" s="209" t="s">
        <v>465</v>
      </c>
      <c r="C203" s="209" t="s">
        <v>466</v>
      </c>
      <c r="D203" s="210" t="s">
        <v>616</v>
      </c>
      <c r="E203" s="211" t="s">
        <v>617</v>
      </c>
      <c r="F203" s="209" t="s">
        <v>303</v>
      </c>
      <c r="G203" s="212" t="n">
        <v>927.675</v>
      </c>
      <c r="H203" s="213" t="n">
        <v>0</v>
      </c>
      <c r="I203" s="214" t="n">
        <f aca="false">ROUND(G203*H203,2)</f>
        <v>0</v>
      </c>
      <c r="J203" s="215" t="n">
        <v>0</v>
      </c>
      <c r="K203" s="212" t="n">
        <f aca="false">G203*J203</f>
        <v>0</v>
      </c>
      <c r="L203" s="215" t="n">
        <v>0</v>
      </c>
      <c r="M203" s="212" t="n">
        <f aca="false">G203*L203</f>
        <v>0</v>
      </c>
      <c r="N203" s="216" t="n">
        <v>21</v>
      </c>
      <c r="O203" s="217" t="n">
        <v>256</v>
      </c>
      <c r="P203" s="218" t="s">
        <v>37</v>
      </c>
    </row>
    <row r="204" s="45" customFormat="true" ht="13.5" hidden="false" customHeight="true" outlineLevel="0" collapsed="false">
      <c r="A204" s="209" t="s">
        <v>618</v>
      </c>
      <c r="B204" s="209" t="s">
        <v>465</v>
      </c>
      <c r="C204" s="209" t="s">
        <v>466</v>
      </c>
      <c r="D204" s="210" t="s">
        <v>619</v>
      </c>
      <c r="E204" s="211" t="s">
        <v>620</v>
      </c>
      <c r="F204" s="209" t="s">
        <v>153</v>
      </c>
      <c r="G204" s="212" t="n">
        <v>172</v>
      </c>
      <c r="H204" s="213" t="n">
        <v>0</v>
      </c>
      <c r="I204" s="214" t="n">
        <f aca="false">ROUND(G204*H204,2)</f>
        <v>0</v>
      </c>
      <c r="J204" s="215" t="n">
        <v>0</v>
      </c>
      <c r="K204" s="212" t="n">
        <f aca="false">G204*J204</f>
        <v>0</v>
      </c>
      <c r="L204" s="215" t="n">
        <v>0</v>
      </c>
      <c r="M204" s="212" t="n">
        <f aca="false">G204*L204</f>
        <v>0</v>
      </c>
      <c r="N204" s="216" t="n">
        <v>21</v>
      </c>
      <c r="O204" s="217" t="n">
        <v>256</v>
      </c>
      <c r="P204" s="218" t="s">
        <v>37</v>
      </c>
    </row>
    <row r="205" s="45" customFormat="true" ht="13.5" hidden="false" customHeight="true" outlineLevel="0" collapsed="false">
      <c r="A205" s="209" t="s">
        <v>621</v>
      </c>
      <c r="B205" s="209" t="s">
        <v>465</v>
      </c>
      <c r="C205" s="209" t="s">
        <v>466</v>
      </c>
      <c r="D205" s="210" t="s">
        <v>622</v>
      </c>
      <c r="E205" s="211" t="s">
        <v>623</v>
      </c>
      <c r="F205" s="209" t="s">
        <v>146</v>
      </c>
      <c r="G205" s="212" t="n">
        <v>1</v>
      </c>
      <c r="H205" s="213" t="n">
        <v>0</v>
      </c>
      <c r="I205" s="214" t="n">
        <f aca="false">ROUND(G205*H205,2)</f>
        <v>0</v>
      </c>
      <c r="J205" s="215" t="n">
        <v>0</v>
      </c>
      <c r="K205" s="212" t="n">
        <f aca="false">G205*J205</f>
        <v>0</v>
      </c>
      <c r="L205" s="215" t="n">
        <v>0</v>
      </c>
      <c r="M205" s="212" t="n">
        <f aca="false">G205*L205</f>
        <v>0</v>
      </c>
      <c r="N205" s="216" t="n">
        <v>21</v>
      </c>
      <c r="O205" s="217" t="n">
        <v>256</v>
      </c>
      <c r="P205" s="218" t="s">
        <v>37</v>
      </c>
    </row>
    <row r="206" s="45" customFormat="true" ht="13.5" hidden="false" customHeight="true" outlineLevel="0" collapsed="false">
      <c r="A206" s="209" t="s">
        <v>624</v>
      </c>
      <c r="B206" s="209" t="s">
        <v>465</v>
      </c>
      <c r="C206" s="209" t="s">
        <v>466</v>
      </c>
      <c r="D206" s="210" t="s">
        <v>625</v>
      </c>
      <c r="E206" s="211" t="s">
        <v>626</v>
      </c>
      <c r="F206" s="209" t="s">
        <v>253</v>
      </c>
      <c r="G206" s="212" t="n">
        <v>651</v>
      </c>
      <c r="H206" s="213" t="n">
        <v>0</v>
      </c>
      <c r="I206" s="214" t="n">
        <f aca="false">ROUND(G206*H206,2)</f>
        <v>0</v>
      </c>
      <c r="J206" s="215" t="n">
        <v>0</v>
      </c>
      <c r="K206" s="212" t="n">
        <f aca="false">G206*J206</f>
        <v>0</v>
      </c>
      <c r="L206" s="215" t="n">
        <v>0</v>
      </c>
      <c r="M206" s="212" t="n">
        <f aca="false">G206*L206</f>
        <v>0</v>
      </c>
      <c r="N206" s="216" t="n">
        <v>21</v>
      </c>
      <c r="O206" s="217" t="n">
        <v>256</v>
      </c>
      <c r="P206" s="218" t="s">
        <v>37</v>
      </c>
    </row>
    <row r="207" s="45" customFormat="true" ht="13.5" hidden="false" customHeight="true" outlineLevel="0" collapsed="false">
      <c r="A207" s="209" t="s">
        <v>627</v>
      </c>
      <c r="B207" s="209" t="s">
        <v>465</v>
      </c>
      <c r="C207" s="209" t="s">
        <v>466</v>
      </c>
      <c r="D207" s="210" t="s">
        <v>628</v>
      </c>
      <c r="E207" s="211" t="s">
        <v>629</v>
      </c>
      <c r="F207" s="209" t="s">
        <v>253</v>
      </c>
      <c r="G207" s="212" t="n">
        <v>84</v>
      </c>
      <c r="H207" s="213" t="n">
        <v>0</v>
      </c>
      <c r="I207" s="214" t="n">
        <f aca="false">ROUND(G207*H207,2)</f>
        <v>0</v>
      </c>
      <c r="J207" s="215" t="n">
        <v>0</v>
      </c>
      <c r="K207" s="212" t="n">
        <f aca="false">G207*J207</f>
        <v>0</v>
      </c>
      <c r="L207" s="215" t="n">
        <v>0</v>
      </c>
      <c r="M207" s="212" t="n">
        <f aca="false">G207*L207</f>
        <v>0</v>
      </c>
      <c r="N207" s="216" t="n">
        <v>21</v>
      </c>
      <c r="O207" s="217" t="n">
        <v>256</v>
      </c>
      <c r="P207" s="218" t="s">
        <v>37</v>
      </c>
    </row>
    <row r="208" s="45" customFormat="true" ht="13.5" hidden="false" customHeight="true" outlineLevel="0" collapsed="false">
      <c r="A208" s="209" t="s">
        <v>630</v>
      </c>
      <c r="B208" s="209" t="s">
        <v>465</v>
      </c>
      <c r="C208" s="209" t="s">
        <v>466</v>
      </c>
      <c r="D208" s="210" t="s">
        <v>631</v>
      </c>
      <c r="E208" s="211" t="s">
        <v>632</v>
      </c>
      <c r="F208" s="209" t="s">
        <v>253</v>
      </c>
      <c r="G208" s="212" t="n">
        <v>577.5</v>
      </c>
      <c r="H208" s="213" t="n">
        <v>0</v>
      </c>
      <c r="I208" s="214" t="n">
        <f aca="false">ROUND(G208*H208,2)</f>
        <v>0</v>
      </c>
      <c r="J208" s="215" t="n">
        <v>0</v>
      </c>
      <c r="K208" s="212" t="n">
        <f aca="false">G208*J208</f>
        <v>0</v>
      </c>
      <c r="L208" s="215" t="n">
        <v>0</v>
      </c>
      <c r="M208" s="212" t="n">
        <f aca="false">G208*L208</f>
        <v>0</v>
      </c>
      <c r="N208" s="216" t="n">
        <v>21</v>
      </c>
      <c r="O208" s="217" t="n">
        <v>256</v>
      </c>
      <c r="P208" s="218" t="s">
        <v>37</v>
      </c>
    </row>
    <row r="209" s="45" customFormat="true" ht="13.5" hidden="false" customHeight="true" outlineLevel="0" collapsed="false">
      <c r="A209" s="209" t="s">
        <v>633</v>
      </c>
      <c r="B209" s="209" t="s">
        <v>465</v>
      </c>
      <c r="C209" s="209" t="s">
        <v>466</v>
      </c>
      <c r="D209" s="210" t="s">
        <v>634</v>
      </c>
      <c r="E209" s="211" t="s">
        <v>534</v>
      </c>
      <c r="F209" s="209" t="s">
        <v>253</v>
      </c>
      <c r="G209" s="212" t="n">
        <v>68.25</v>
      </c>
      <c r="H209" s="213" t="n">
        <v>0</v>
      </c>
      <c r="I209" s="214" t="n">
        <f aca="false">ROUND(G209*H209,2)</f>
        <v>0</v>
      </c>
      <c r="J209" s="215" t="n">
        <v>0</v>
      </c>
      <c r="K209" s="212" t="n">
        <f aca="false">G209*J209</f>
        <v>0</v>
      </c>
      <c r="L209" s="215" t="n">
        <v>0</v>
      </c>
      <c r="M209" s="212" t="n">
        <f aca="false">G209*L209</f>
        <v>0</v>
      </c>
      <c r="N209" s="216" t="n">
        <v>21</v>
      </c>
      <c r="O209" s="217" t="n">
        <v>256</v>
      </c>
      <c r="P209" s="218" t="s">
        <v>37</v>
      </c>
    </row>
    <row r="210" s="45" customFormat="true" ht="13.5" hidden="false" customHeight="true" outlineLevel="0" collapsed="false">
      <c r="A210" s="209" t="s">
        <v>635</v>
      </c>
      <c r="B210" s="209" t="s">
        <v>465</v>
      </c>
      <c r="C210" s="209" t="s">
        <v>466</v>
      </c>
      <c r="D210" s="210" t="s">
        <v>636</v>
      </c>
      <c r="E210" s="211" t="s">
        <v>531</v>
      </c>
      <c r="F210" s="209" t="s">
        <v>253</v>
      </c>
      <c r="G210" s="212" t="n">
        <v>57.75</v>
      </c>
      <c r="H210" s="213" t="n">
        <v>0</v>
      </c>
      <c r="I210" s="214" t="n">
        <f aca="false">ROUND(G210*H210,2)</f>
        <v>0</v>
      </c>
      <c r="J210" s="215" t="n">
        <v>0</v>
      </c>
      <c r="K210" s="212" t="n">
        <f aca="false">G210*J210</f>
        <v>0</v>
      </c>
      <c r="L210" s="215" t="n">
        <v>0</v>
      </c>
      <c r="M210" s="212" t="n">
        <f aca="false">G210*L210</f>
        <v>0</v>
      </c>
      <c r="N210" s="216" t="n">
        <v>21</v>
      </c>
      <c r="O210" s="217" t="n">
        <v>256</v>
      </c>
      <c r="P210" s="218" t="s">
        <v>37</v>
      </c>
    </row>
    <row r="211" s="45" customFormat="true" ht="13.5" hidden="false" customHeight="true" outlineLevel="0" collapsed="false">
      <c r="A211" s="209" t="s">
        <v>637</v>
      </c>
      <c r="B211" s="209" t="s">
        <v>465</v>
      </c>
      <c r="C211" s="209" t="s">
        <v>466</v>
      </c>
      <c r="D211" s="210" t="s">
        <v>638</v>
      </c>
      <c r="E211" s="211" t="s">
        <v>639</v>
      </c>
      <c r="F211" s="209" t="s">
        <v>253</v>
      </c>
      <c r="G211" s="212" t="n">
        <v>26.25</v>
      </c>
      <c r="H211" s="213" t="n">
        <v>0</v>
      </c>
      <c r="I211" s="214" t="n">
        <f aca="false">ROUND(G211*H211,2)</f>
        <v>0</v>
      </c>
      <c r="J211" s="215" t="n">
        <v>0</v>
      </c>
      <c r="K211" s="212" t="n">
        <f aca="false">G211*J211</f>
        <v>0</v>
      </c>
      <c r="L211" s="215" t="n">
        <v>0</v>
      </c>
      <c r="M211" s="212" t="n">
        <f aca="false">G211*L211</f>
        <v>0</v>
      </c>
      <c r="N211" s="216" t="n">
        <v>21</v>
      </c>
      <c r="O211" s="217" t="n">
        <v>256</v>
      </c>
      <c r="P211" s="218" t="s">
        <v>37</v>
      </c>
    </row>
    <row r="212" s="45" customFormat="true" ht="13.5" hidden="false" customHeight="true" outlineLevel="0" collapsed="false">
      <c r="A212" s="209" t="s">
        <v>640</v>
      </c>
      <c r="B212" s="209" t="s">
        <v>465</v>
      </c>
      <c r="C212" s="209" t="s">
        <v>466</v>
      </c>
      <c r="D212" s="210" t="s">
        <v>641</v>
      </c>
      <c r="E212" s="211" t="s">
        <v>642</v>
      </c>
      <c r="F212" s="209" t="s">
        <v>146</v>
      </c>
      <c r="G212" s="212" t="n">
        <v>1</v>
      </c>
      <c r="H212" s="213" t="n">
        <v>0</v>
      </c>
      <c r="I212" s="214" t="n">
        <f aca="false">ROUND(G212*H212,2)</f>
        <v>0</v>
      </c>
      <c r="J212" s="215" t="n">
        <v>0</v>
      </c>
      <c r="K212" s="212" t="n">
        <f aca="false">G212*J212</f>
        <v>0</v>
      </c>
      <c r="L212" s="215" t="n">
        <v>0</v>
      </c>
      <c r="M212" s="212" t="n">
        <f aca="false">G212*L212</f>
        <v>0</v>
      </c>
      <c r="N212" s="216" t="n">
        <v>21</v>
      </c>
      <c r="O212" s="217" t="n">
        <v>256</v>
      </c>
      <c r="P212" s="218" t="s">
        <v>37</v>
      </c>
    </row>
    <row r="213" s="179" customFormat="true" ht="12.75" hidden="false" customHeight="true" outlineLevel="0" collapsed="false">
      <c r="B213" s="175" t="s">
        <v>93</v>
      </c>
      <c r="D213" s="176" t="s">
        <v>643</v>
      </c>
      <c r="E213" s="176" t="s">
        <v>644</v>
      </c>
      <c r="I213" s="177" t="n">
        <f aca="false">SUM(I214:I216)</f>
        <v>0</v>
      </c>
      <c r="K213" s="178" t="n">
        <f aca="false">SUM(K214:K216)</f>
        <v>0</v>
      </c>
      <c r="M213" s="178" t="n">
        <f aca="false">SUM(M214:M216)</f>
        <v>0</v>
      </c>
      <c r="P213" s="176" t="s">
        <v>24</v>
      </c>
    </row>
    <row r="214" s="45" customFormat="true" ht="13.5" hidden="false" customHeight="true" outlineLevel="0" collapsed="false">
      <c r="A214" s="209" t="s">
        <v>645</v>
      </c>
      <c r="B214" s="209" t="s">
        <v>465</v>
      </c>
      <c r="C214" s="209" t="s">
        <v>466</v>
      </c>
      <c r="D214" s="210" t="s">
        <v>646</v>
      </c>
      <c r="E214" s="211" t="s">
        <v>647</v>
      </c>
      <c r="F214" s="209" t="s">
        <v>303</v>
      </c>
      <c r="G214" s="212" t="n">
        <v>36</v>
      </c>
      <c r="H214" s="213" t="n">
        <v>0</v>
      </c>
      <c r="I214" s="214" t="n">
        <f aca="false">ROUND(G214*H214,2)</f>
        <v>0</v>
      </c>
      <c r="J214" s="215" t="n">
        <v>0</v>
      </c>
      <c r="K214" s="212" t="n">
        <f aca="false">G214*J214</f>
        <v>0</v>
      </c>
      <c r="L214" s="215" t="n">
        <v>0</v>
      </c>
      <c r="M214" s="212" t="n">
        <f aca="false">G214*L214</f>
        <v>0</v>
      </c>
      <c r="N214" s="216" t="n">
        <v>21</v>
      </c>
      <c r="O214" s="217" t="n">
        <v>256</v>
      </c>
      <c r="P214" s="218" t="s">
        <v>37</v>
      </c>
    </row>
    <row r="215" s="45" customFormat="true" ht="13.5" hidden="false" customHeight="true" outlineLevel="0" collapsed="false">
      <c r="A215" s="209" t="s">
        <v>648</v>
      </c>
      <c r="B215" s="209" t="s">
        <v>465</v>
      </c>
      <c r="C215" s="209" t="s">
        <v>466</v>
      </c>
      <c r="D215" s="210" t="s">
        <v>649</v>
      </c>
      <c r="E215" s="211" t="s">
        <v>650</v>
      </c>
      <c r="F215" s="209" t="s">
        <v>303</v>
      </c>
      <c r="G215" s="212" t="n">
        <v>36</v>
      </c>
      <c r="H215" s="213" t="n">
        <v>0</v>
      </c>
      <c r="I215" s="214" t="n">
        <f aca="false">ROUND(G215*H215,2)</f>
        <v>0</v>
      </c>
      <c r="J215" s="215" t="n">
        <v>0</v>
      </c>
      <c r="K215" s="212" t="n">
        <f aca="false">G215*J215</f>
        <v>0</v>
      </c>
      <c r="L215" s="215" t="n">
        <v>0</v>
      </c>
      <c r="M215" s="212" t="n">
        <f aca="false">G215*L215</f>
        <v>0</v>
      </c>
      <c r="N215" s="216" t="n">
        <v>21</v>
      </c>
      <c r="O215" s="217" t="n">
        <v>256</v>
      </c>
      <c r="P215" s="218" t="s">
        <v>37</v>
      </c>
    </row>
    <row r="216" s="45" customFormat="true" ht="13.5" hidden="false" customHeight="true" outlineLevel="0" collapsed="false">
      <c r="A216" s="209" t="s">
        <v>651</v>
      </c>
      <c r="B216" s="209" t="s">
        <v>465</v>
      </c>
      <c r="C216" s="209" t="s">
        <v>466</v>
      </c>
      <c r="D216" s="210" t="s">
        <v>652</v>
      </c>
      <c r="E216" s="211" t="s">
        <v>653</v>
      </c>
      <c r="F216" s="209" t="s">
        <v>303</v>
      </c>
      <c r="G216" s="212" t="n">
        <v>15</v>
      </c>
      <c r="H216" s="213" t="n">
        <v>0</v>
      </c>
      <c r="I216" s="214" t="n">
        <f aca="false">ROUND(G216*H216,2)</f>
        <v>0</v>
      </c>
      <c r="J216" s="215" t="n">
        <v>0</v>
      </c>
      <c r="K216" s="212" t="n">
        <f aca="false">G216*J216</f>
        <v>0</v>
      </c>
      <c r="L216" s="215" t="n">
        <v>0</v>
      </c>
      <c r="M216" s="212" t="n">
        <f aca="false">G216*L216</f>
        <v>0</v>
      </c>
      <c r="N216" s="216" t="n">
        <v>21</v>
      </c>
      <c r="O216" s="217" t="n">
        <v>256</v>
      </c>
      <c r="P216" s="218" t="s">
        <v>37</v>
      </c>
    </row>
    <row r="217" s="179" customFormat="true" ht="12.75" hidden="false" customHeight="true" outlineLevel="0" collapsed="false">
      <c r="B217" s="175" t="s">
        <v>93</v>
      </c>
      <c r="D217" s="176" t="s">
        <v>654</v>
      </c>
      <c r="E217" s="176" t="s">
        <v>655</v>
      </c>
      <c r="I217" s="177" t="n">
        <f aca="false">SUM(I218:I219)</f>
        <v>0</v>
      </c>
      <c r="K217" s="178" t="n">
        <f aca="false">SUM(K218:K219)</f>
        <v>0</v>
      </c>
      <c r="M217" s="178" t="n">
        <f aca="false">SUM(M218:M219)</f>
        <v>0</v>
      </c>
      <c r="P217" s="176" t="s">
        <v>24</v>
      </c>
    </row>
    <row r="218" s="45" customFormat="true" ht="13.5" hidden="false" customHeight="true" outlineLevel="0" collapsed="false">
      <c r="A218" s="200" t="s">
        <v>656</v>
      </c>
      <c r="B218" s="200" t="s">
        <v>142</v>
      </c>
      <c r="C218" s="200" t="s">
        <v>143</v>
      </c>
      <c r="D218" s="201" t="s">
        <v>657</v>
      </c>
      <c r="E218" s="202" t="s">
        <v>658</v>
      </c>
      <c r="F218" s="200" t="s">
        <v>253</v>
      </c>
      <c r="G218" s="203" t="n">
        <v>120</v>
      </c>
      <c r="H218" s="204" t="n">
        <v>0</v>
      </c>
      <c r="I218" s="205" t="n">
        <f aca="false">ROUND(G218*H218,2)</f>
        <v>0</v>
      </c>
      <c r="J218" s="206" t="n">
        <v>0</v>
      </c>
      <c r="K218" s="203" t="n">
        <f aca="false">G218*J218</f>
        <v>0</v>
      </c>
      <c r="L218" s="206" t="n">
        <v>0</v>
      </c>
      <c r="M218" s="203" t="n">
        <f aca="false">G218*L218</f>
        <v>0</v>
      </c>
      <c r="N218" s="207" t="n">
        <v>21</v>
      </c>
      <c r="O218" s="208" t="n">
        <v>64</v>
      </c>
      <c r="P218" s="45" t="s">
        <v>37</v>
      </c>
    </row>
    <row r="219" s="45" customFormat="true" ht="13.5" hidden="false" customHeight="true" outlineLevel="0" collapsed="false">
      <c r="A219" s="200" t="s">
        <v>659</v>
      </c>
      <c r="B219" s="200" t="s">
        <v>142</v>
      </c>
      <c r="C219" s="200" t="s">
        <v>143</v>
      </c>
      <c r="D219" s="201" t="s">
        <v>660</v>
      </c>
      <c r="E219" s="202" t="s">
        <v>661</v>
      </c>
      <c r="F219" s="200" t="s">
        <v>153</v>
      </c>
      <c r="G219" s="203" t="n">
        <v>12</v>
      </c>
      <c r="H219" s="204" t="n">
        <v>0</v>
      </c>
      <c r="I219" s="205" t="n">
        <f aca="false">ROUND(G219*H219,2)</f>
        <v>0</v>
      </c>
      <c r="J219" s="206" t="n">
        <v>0</v>
      </c>
      <c r="K219" s="203" t="n">
        <f aca="false">G219*J219</f>
        <v>0</v>
      </c>
      <c r="L219" s="206" t="n">
        <v>0</v>
      </c>
      <c r="M219" s="203" t="n">
        <f aca="false">G219*L219</f>
        <v>0</v>
      </c>
      <c r="N219" s="207" t="n">
        <v>21</v>
      </c>
      <c r="O219" s="208" t="n">
        <v>64</v>
      </c>
      <c r="P219" s="45" t="s">
        <v>37</v>
      </c>
    </row>
    <row r="220" s="179" customFormat="true" ht="12.75" hidden="false" customHeight="true" outlineLevel="0" collapsed="false">
      <c r="B220" s="175" t="s">
        <v>93</v>
      </c>
      <c r="D220" s="176" t="s">
        <v>662</v>
      </c>
      <c r="E220" s="176" t="s">
        <v>663</v>
      </c>
      <c r="I220" s="177" t="n">
        <f aca="false">I221</f>
        <v>0</v>
      </c>
      <c r="K220" s="178" t="n">
        <f aca="false">K221</f>
        <v>0</v>
      </c>
      <c r="M220" s="178" t="n">
        <f aca="false">M221</f>
        <v>0</v>
      </c>
      <c r="P220" s="176" t="s">
        <v>24</v>
      </c>
    </row>
    <row r="221" s="45" customFormat="true" ht="13.5" hidden="false" customHeight="true" outlineLevel="0" collapsed="false">
      <c r="A221" s="200" t="s">
        <v>664</v>
      </c>
      <c r="B221" s="200" t="s">
        <v>142</v>
      </c>
      <c r="C221" s="200" t="s">
        <v>143</v>
      </c>
      <c r="D221" s="201" t="s">
        <v>665</v>
      </c>
      <c r="E221" s="202" t="s">
        <v>666</v>
      </c>
      <c r="F221" s="200" t="s">
        <v>146</v>
      </c>
      <c r="G221" s="203" t="n">
        <v>1</v>
      </c>
      <c r="H221" s="204" t="n">
        <v>0</v>
      </c>
      <c r="I221" s="205" t="n">
        <f aca="false">ROUND(G221*H221,2)</f>
        <v>0</v>
      </c>
      <c r="J221" s="206" t="n">
        <v>0</v>
      </c>
      <c r="K221" s="203" t="n">
        <f aca="false">G221*J221</f>
        <v>0</v>
      </c>
      <c r="L221" s="206" t="n">
        <v>0</v>
      </c>
      <c r="M221" s="203" t="n">
        <f aca="false">G221*L221</f>
        <v>0</v>
      </c>
      <c r="N221" s="207" t="n">
        <v>21</v>
      </c>
      <c r="O221" s="208" t="n">
        <v>64</v>
      </c>
      <c r="P221" s="45" t="s">
        <v>37</v>
      </c>
    </row>
    <row r="222" s="180" customFormat="true" ht="12.75" hidden="false" customHeight="true" outlineLevel="0" collapsed="false">
      <c r="E222" s="181" t="s">
        <v>119</v>
      </c>
      <c r="I222" s="182" t="n">
        <f aca="false">I19+I31+I135+I137+I141+I143+I213+I217+I220</f>
        <v>0</v>
      </c>
      <c r="K222" s="183" t="n">
        <f aca="false">K19+K31+K135+K137+K141+K143+K213+K217+K220</f>
        <v>0</v>
      </c>
      <c r="M222" s="183" t="n">
        <f aca="false">M19+M31+M135+M137+M141+M143+M213+M217+M220</f>
        <v>0</v>
      </c>
    </row>
  </sheetData>
  <sheetProtection sheet="true" password="d1ae"/>
  <protectedRanges>
    <protectedRange name="Oblast1" sqref="H20 H21:H30 H32:H134 H136 H138:H140 H142 H144:H212 H214:H216 H218:H219 H221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7 - 24017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9:03Z</dcterms:created>
  <dc:creator/>
  <dc:description/>
  <dc:language>en-US</dc:language>
  <cp:lastModifiedBy>Ing. Aleš Pazourek</cp:lastModifiedBy>
  <cp:lastPrinted>2014-02-04T13:49:21Z</cp:lastPrinted>
  <dcterms:modified xsi:type="dcterms:W3CDTF">2014-02-07T10:08:48Z</dcterms:modified>
  <cp:revision>0</cp:revision>
  <dc:subject/>
  <dc:title/>
</cp:coreProperties>
</file>