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kapitulace stavby" sheetId="1" state="visible" r:id="rId2"/>
    <sheet name="SO 01.1 - SO 01.1 Těsnění..." sheetId="2" state="visible" r:id="rId3"/>
    <sheet name="SO 01.2 - SO 01.2 Zemní hráz" sheetId="3" state="visible" r:id="rId4"/>
    <sheet name="SO 01.3 - SO 01.3 Odvodně..." sheetId="4" state="visible" r:id="rId5"/>
    <sheet name="SO 01.4 - SO 01.4 Hrázová..." sheetId="5" state="visible" r:id="rId6"/>
    <sheet name="SO 01.5 - SO 01.5 Oplocení" sheetId="6" state="visible" r:id="rId7"/>
    <sheet name="SO 05 - SO  05 Mokřad" sheetId="7" state="visible" r:id="rId8"/>
    <sheet name="SO 06.1 - SO 06.1 Kácení ..." sheetId="8" state="visible" r:id="rId9"/>
    <sheet name="SO 06.2 - SO 06.2 Náhradn..." sheetId="9" state="visible" r:id="rId10"/>
  </sheets>
  <definedNames>
    <definedName function="false" hidden="false" localSheetId="0" name="_xlnm.Print_Area" vbProcedure="false">'Rekapitulace stavby'!$A$3:$AR$60</definedName>
    <definedName function="false" hidden="false" localSheetId="1" name="_xlnm.Print_Area" vbProcedure="false">'SO 01.1 - SO 01.1 Těsnění...'!$A$3:$S$103</definedName>
    <definedName function="false" hidden="false" localSheetId="2" name="_xlnm.Print_Area" vbProcedure="false">'SO 01.2 - SO 01.2 Zemní hráz'!$A$3:$S$307</definedName>
    <definedName function="false" hidden="false" localSheetId="3" name="_xlnm.Print_Area" vbProcedure="false">'SO 01.3 - SO 01.3 Odvodně...'!$A$3:$S$297</definedName>
    <definedName function="false" hidden="false" localSheetId="4" name="_xlnm.Print_Area" vbProcedure="false">'SO 01.4 - SO 01.4 Hrázová...'!$A$3:$S$287</definedName>
    <definedName function="false" hidden="false" localSheetId="5" name="_xlnm.Print_Area" vbProcedure="false">'SO 01.5 - SO 01.5 Oplocení'!$A$3:$S$177</definedName>
    <definedName function="false" hidden="false" localSheetId="6" name="_xlnm.Print_Area" vbProcedure="false">'SO 05 - SO  05 Mokřad'!$A$3:$S$157</definedName>
    <definedName function="false" hidden="false" localSheetId="7" name="_xlnm.Print_Area" vbProcedure="false">'SO 06.1 - SO 06.1 Kácení ...'!$A$3:$S$165</definedName>
    <definedName function="false" hidden="false" localSheetId="8" name="_xlnm.Print_Area" vbProcedure="false">'SO 06.2 - SO 06.2 Náhradn...'!$A$3:$S$11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3" uniqueCount="1272">
  <si>
    <t xml:space="preserve">Export VZ</t>
  </si>
  <si>
    <t xml:space="preserve">List obsahuje:</t>
  </si>
  <si>
    <t xml:space="preserve">1.0</t>
  </si>
  <si>
    <t xml:space="preserve">False</t>
  </si>
  <si>
    <t xml:space="preserve">optimalizováno pro tisk sestav ve formátu A4 - na výšku</t>
  </si>
  <si>
    <t xml:space="preserve">0.01</t>
  </si>
  <si>
    <t xml:space="preserve">20</t>
  </si>
  <si>
    <t xml:space="preserve">14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3A12290 - Odstranění následků důlní činnosti a důlních poklesů z minulosti - protipovodňová ochrana Žabník v Ostravě - Koblově</t>
  </si>
  <si>
    <t xml:space="preserve">0.1</t>
  </si>
  <si>
    <t xml:space="preserve">1</t>
  </si>
  <si>
    <t xml:space="preserve">Místo:</t>
  </si>
  <si>
    <t xml:space="preserve"> </t>
  </si>
  <si>
    <t xml:space="preserve">Datum:</t>
  </si>
  <si>
    <t xml:space="preserve">15.11.2012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Pöyry Environment a.s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B0C6D50-1A30-472B-A3DC-F0E91024D64B}</t>
  </si>
  <si>
    <t xml:space="preserve">{00000000-0000-0000-0000-000000000000}</t>
  </si>
  <si>
    <t xml:space="preserve">SO 01.1</t>
  </si>
  <si>
    <t xml:space="preserve">SO 01.1 Těsnění podloží</t>
  </si>
  <si>
    <t xml:space="preserve">STA</t>
  </si>
  <si>
    <t xml:space="preserve">{9052D0AC-4FC3-42DF-828D-A9B5216EC5CA}</t>
  </si>
  <si>
    <t xml:space="preserve">2</t>
  </si>
  <si>
    <t xml:space="preserve">SO 01.2</t>
  </si>
  <si>
    <t xml:space="preserve">SO 01.2 Zemní hráz</t>
  </si>
  <si>
    <t xml:space="preserve">{F7A42206-50F0-43CB-A3BA-E003D74E2AE7}</t>
  </si>
  <si>
    <t xml:space="preserve">832 19</t>
  </si>
  <si>
    <t xml:space="preserve">SO 01.3</t>
  </si>
  <si>
    <t xml:space="preserve">SO 01.3 Odvodnění území a odvodňovací příkopy</t>
  </si>
  <si>
    <t xml:space="preserve">{2CF6AE5B-AEF9-487E-911C-FF778E49DF7E}</t>
  </si>
  <si>
    <t xml:space="preserve">SO 01.4</t>
  </si>
  <si>
    <t xml:space="preserve">SO 01.4 Hrázová propust</t>
  </si>
  <si>
    <t xml:space="preserve">{ECD68D60-37CE-4071-B693-9DA4181843A8}</t>
  </si>
  <si>
    <t xml:space="preserve">SO 01.5</t>
  </si>
  <si>
    <t xml:space="preserve">SO 01.5 Oplocení</t>
  </si>
  <si>
    <t xml:space="preserve">{45250E00-FAE0-40BD-B7A8-3FA6E35C4CC9}</t>
  </si>
  <si>
    <t xml:space="preserve">SO 05</t>
  </si>
  <si>
    <t xml:space="preserve">SO  05 Mokřad</t>
  </si>
  <si>
    <t xml:space="preserve">{47AEC820-DF2D-4449-A04A-B56FBA540035}</t>
  </si>
  <si>
    <t xml:space="preserve">SO 06</t>
  </si>
  <si>
    <t xml:space="preserve">SO 06 Vegetace</t>
  </si>
  <si>
    <t xml:space="preserve">{54DDCB66-9884-49EF-9A8B-B354F74A336E}</t>
  </si>
  <si>
    <t xml:space="preserve">SO 06.1</t>
  </si>
  <si>
    <t xml:space="preserve">SO 06.1 Kácení stromů</t>
  </si>
  <si>
    <t xml:space="preserve">Soupis</t>
  </si>
  <si>
    <t xml:space="preserve">{3E19AFEE-E3EF-451B-842D-01898B051960}</t>
  </si>
  <si>
    <t xml:space="preserve">SO 06.2</t>
  </si>
  <si>
    <t xml:space="preserve">SO 06.2 Náhradní výsadba</t>
  </si>
  <si>
    <t xml:space="preserve">{4541BC4F-4949-480E-8520-F37D0766C38A}</t>
  </si>
  <si>
    <t xml:space="preserve">Zpět na list:</t>
  </si>
  <si>
    <t xml:space="preserve">KRYCÍ LIST SOUPISU</t>
  </si>
  <si>
    <t xml:space="preserve">Objekt:</t>
  </si>
  <si>
    <t xml:space="preserve">SO 01.1 - SO 01.1 Těsnění podloží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  26 - Zakládání - podzemní stěny</t>
  </si>
  <si>
    <t xml:space="preserve">        5 - Komunikace</t>
  </si>
  <si>
    <t xml:space="preserve">  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212</t>
  </si>
  <si>
    <t xml:space="preserve">Odstranění podkladu pl přes 200 m2 z kameniva těženého tl 200 mm</t>
  </si>
  <si>
    <t xml:space="preserve">m2</t>
  </si>
  <si>
    <t xml:space="preserve">CS ÚRS 2012 02</t>
  </si>
  <si>
    <t xml:space="preserve">4</t>
  </si>
  <si>
    <t xml:space="preserve">Poznámka k položce:
odstranění dočasné ochrany jádra</t>
  </si>
  <si>
    <t xml:space="preserve">P</t>
  </si>
  <si>
    <t xml:space="preserve">R 13 001</t>
  </si>
  <si>
    <t xml:space="preserve">Zřízení jílocementové podzemní stěny, š. 10-30 cm, včetně dopravy a materiálu</t>
  </si>
  <si>
    <t xml:space="preserve">3</t>
  </si>
  <si>
    <t xml:space="preserve">Poznámka k položce:
plocha stanovena ze situace a  podélného profilu dle hloubek v jednotlivých úsecích.</t>
  </si>
  <si>
    <t xml:space="preserve">4,5*52,34</t>
  </si>
  <si>
    <t xml:space="preserve">VV</t>
  </si>
  <si>
    <t xml:space="preserve">5,5*(180,03-52,34)</t>
  </si>
  <si>
    <t xml:space="preserve">5,0*(264,7-180,03)</t>
  </si>
  <si>
    <t xml:space="preserve">4,5*(306,72-264,7)</t>
  </si>
  <si>
    <t xml:space="preserve">5,5*(79,03)</t>
  </si>
  <si>
    <t xml:space="preserve">6,0*(266,05-79,03)</t>
  </si>
  <si>
    <t xml:space="preserve">Součet</t>
  </si>
  <si>
    <t xml:space="preserve">564261111</t>
  </si>
  <si>
    <t xml:space="preserve">Podklad nebo podsyp ze štěrkopísku ŠP tl 200 mm</t>
  </si>
  <si>
    <t xml:space="preserve">3,4*573 "provizorní ochrana těsnění při pojezdu stroje při výrobě jílocementové stěny"</t>
  </si>
  <si>
    <t xml:space="preserve">997221571</t>
  </si>
  <si>
    <t xml:space="preserve">Vodorovná doprava vybouraných hmot do 1 km</t>
  </si>
  <si>
    <t xml:space="preserve">t</t>
  </si>
  <si>
    <t xml:space="preserve">Poznámka k položce:
odvoz živičného krytu vybouraných komunikací, odvoz vybouraných bet. a ŽB konstrukcí</t>
  </si>
  <si>
    <t xml:space="preserve">467,568</t>
  </si>
  <si>
    <t xml:space="preserve">5</t>
  </si>
  <si>
    <t xml:space="preserve">997221559</t>
  </si>
  <si>
    <t xml:space="preserve">Příplatek ZKD 1 km u vodorovné dopravy suti ze sypkých materiálů</t>
  </si>
  <si>
    <t xml:space="preserve">Poznámka k položce:
odvoz celkem do 15 km</t>
  </si>
  <si>
    <t xml:space="preserve">467,568*14</t>
  </si>
  <si>
    <t xml:space="preserve">6</t>
  </si>
  <si>
    <t xml:space="preserve">997221855</t>
  </si>
  <si>
    <t xml:space="preserve">Poplatek za uložení odpadu z kameniva na skládce (skládkovné)</t>
  </si>
  <si>
    <t xml:space="preserve">dovoz_1</t>
  </si>
  <si>
    <t xml:space="preserve">67535</t>
  </si>
  <si>
    <t xml:space="preserve">dovoz_2</t>
  </si>
  <si>
    <t xml:space="preserve">9150.54</t>
  </si>
  <si>
    <t xml:space="preserve">ornice</t>
  </si>
  <si>
    <t xml:space="preserve">6596.96</t>
  </si>
  <si>
    <t xml:space="preserve">skládka</t>
  </si>
  <si>
    <t xml:space="preserve">11102.225</t>
  </si>
  <si>
    <t xml:space="preserve">těsnění</t>
  </si>
  <si>
    <t xml:space="preserve">7551</t>
  </si>
  <si>
    <t xml:space="preserve">SO 01.2 - SO 01.2 Zemní hráz</t>
  </si>
  <si>
    <t xml:space="preserve">zásyp</t>
  </si>
  <si>
    <t xml:space="preserve">224.275</t>
  </si>
  <si>
    <t xml:space="preserve">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9 - Ostatní konstrukce a práce-bourání</t>
  </si>
  <si>
    <t xml:space="preserve">99 - Přesun hmot</t>
  </si>
  <si>
    <t xml:space="preserve">PSV - Práce a dodávky PSV</t>
  </si>
  <si>
    <t xml:space="preserve">    767 - Konstrukce zámečnické</t>
  </si>
  <si>
    <t xml:space="preserve">113201112</t>
  </si>
  <si>
    <t xml:space="preserve">Vytrhání obrub silničních ležatých</t>
  </si>
  <si>
    <t xml:space="preserve">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0*24 "20 dnů čerpání"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R 0001</t>
  </si>
  <si>
    <t xml:space="preserve">Zřízení čerpací studny </t>
  </si>
  <si>
    <t xml:space="preserve">kplt</t>
  </si>
  <si>
    <t xml:space="preserve">Poznámka k položce:
Osazení skruže, vykopání jámy pro její umístění</t>
  </si>
  <si>
    <t xml:space="preserve">121101101</t>
  </si>
  <si>
    <t xml:space="preserve">Sejmutí ornice s přemístěním na vzdálenost do 50 m</t>
  </si>
  <si>
    <t xml:space="preserve">m3</t>
  </si>
  <si>
    <t xml:space="preserve">Poznámka k položce:
výpočet dle přílohy technické zprávy</t>
  </si>
  <si>
    <t xml:space="preserve">6744,7 "pod tělesem hráze + 8 m (4+4) manipulační prostor"</t>
  </si>
  <si>
    <t xml:space="preserve">57,8 "sjezd z hráze"</t>
  </si>
  <si>
    <t xml:space="preserve">131203101</t>
  </si>
  <si>
    <t xml:space="preserve">Hloubení jam ručním nebo pneum nářadím v soudržných horninách tř. 3</t>
  </si>
  <si>
    <t xml:space="preserve">"ruční výkop jámy pro nivelační značku" 0,3*0,3*0,55*10</t>
  </si>
  <si>
    <t xml:space="preserve">"ruční výkop jámy (svrchní vrstva vozovky kolem nivelačního bodu)" 1,3*10</t>
  </si>
  <si>
    <t xml:space="preserve">"výkop pro patku závory" 4*0,5*0,5*0,8</t>
  </si>
  <si>
    <t xml:space="preserve">7</t>
  </si>
  <si>
    <t xml:space="preserve">132201202</t>
  </si>
  <si>
    <t xml:space="preserve">Hloubení rýh š do 2000 mm v hornině tř. 3 objemu do 1000 m3</t>
  </si>
  <si>
    <t xml:space="preserve">Poznámka k položce:
výpočet kubatur délkaXšířkaXhlouba rýhy, délka odměřena ze situace</t>
  </si>
  <si>
    <t xml:space="preserve">"výkop rýhy pro odstranění potrubí"</t>
  </si>
  <si>
    <t xml:space="preserve">"Potrubí DN 1000" 88,3*1,6*2</t>
  </si>
  <si>
    <t xml:space="preserve">"Potrubí DN 400" 107,5*1*2</t>
  </si>
  <si>
    <t xml:space="preserve">"Potrubí DN 500" 50*1,1*2</t>
  </si>
  <si>
    <t xml:space="preserve">"potrubí voda D110" (105+76+70)*0,7*1,5</t>
  </si>
  <si>
    <t xml:space="preserve">8</t>
  </si>
  <si>
    <t xml:space="preserve">122201104</t>
  </si>
  <si>
    <t xml:space="preserve">Odkopávky a prokopávky nezapažené v hornině tř. 3 objem přes 5000 m3</t>
  </si>
  <si>
    <t xml:space="preserve">Poznámka k položce:
výpočet dle přílohy technické zprávy, ornice odečtena</t>
  </si>
  <si>
    <t xml:space="preserve">18778,4 "výkopy zavázání"</t>
  </si>
  <si>
    <t xml:space="preserve">99,1 "výkopy sjezdu"</t>
  </si>
  <si>
    <t xml:space="preserve">9</t>
  </si>
  <si>
    <t xml:space="preserve">122201109</t>
  </si>
  <si>
    <t xml:space="preserve">Příplatek za lepivost u odkopávek v hornině tř. 1 až 3</t>
  </si>
  <si>
    <t xml:space="preserve">162301101</t>
  </si>
  <si>
    <t xml:space="preserve">Vodorovné přemístění do 500 m výkopku/sypaniny z horniny tř. 1 až 4</t>
  </si>
  <si>
    <t xml:space="preserve">6744,7+57,8 "ornice na MD"</t>
  </si>
  <si>
    <t xml:space="preserve">0,2*(16895,2+15815,9+79,3+194,4) "ornice z MD"</t>
  </si>
  <si>
    <t xml:space="preserve">0,4*(18778,4+99,1) "část výkopu vhodných pro zpětné použití"</t>
  </si>
  <si>
    <t xml:space="preserve">0,4*(18778,4+99,1) "z MD do násypů"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Poznámka k položce:
odvoz zeminy na skládku - nepoužitelné pro násyp hráze - odhad 50% z výkopů</t>
  </si>
  <si>
    <t xml:space="preserve">0,6*(18778,4+99,1)-zásyp "odvoz na skládku do 15 km bez zasypání st. koryta"</t>
  </si>
  <si>
    <t xml:space="preserve">67535 "dovoz materiálu stabilizační části z 20 km"</t>
  </si>
  <si>
    <t xml:space="preserve">9150,540 "dovoz materiálu do těsnící části hráze z 20 km"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5*skládka</t>
  </si>
  <si>
    <t xml:space="preserve">10*(dovoz_1+dovoz_2)</t>
  </si>
  <si>
    <t xml:space="preserve">13</t>
  </si>
  <si>
    <t xml:space="preserve">167101102</t>
  </si>
  <si>
    <t xml:space="preserve">Nakládání výkopku z hornin tř. 1 až 4 přes 100 m3</t>
  </si>
  <si>
    <t xml:space="preserve">ornice "ornice naložení na MD"</t>
  </si>
  <si>
    <t xml:space="preserve">těsnění "těsnění naložení na MD"</t>
  </si>
  <si>
    <t xml:space="preserve">171103201</t>
  </si>
  <si>
    <t xml:space="preserve">Uložení sypanin z horniny tř. 1 až 4 do hrází nádrží se zhutněním 100 % PS C s příměsí jílu do 20 %</t>
  </si>
  <si>
    <t xml:space="preserve">Poznámka k položce:
výpočet dle přílohy technické zprávy, Kontrola hutnění každých 500 m3.
Hutnící pokus v rámci sypaní hráze. </t>
  </si>
  <si>
    <t xml:space="preserve">67238,5 "násyp stabilizační části hráze"</t>
  </si>
  <si>
    <t xml:space="preserve">296,5 "násyp sjezdu"</t>
  </si>
  <si>
    <t xml:space="preserve">15</t>
  </si>
  <si>
    <t xml:space="preserve">174101103</t>
  </si>
  <si>
    <t xml:space="preserve">Zásyp zářezů pro podzemní vedení sypaninou se zhutněním</t>
  </si>
  <si>
    <t xml:space="preserve">43,38*(6,90+3,44)/2 "zásyp stávajícího koryta"</t>
  </si>
  <si>
    <t xml:space="preserve">16</t>
  </si>
  <si>
    <t xml:space="preserve">180402111</t>
  </si>
  <si>
    <t xml:space="preserve">Založení parkového trávníku výsevem v rovině a ve svahu do 1:5</t>
  </si>
  <si>
    <t xml:space="preserve">17</t>
  </si>
  <si>
    <t xml:space="preserve">M</t>
  </si>
  <si>
    <t xml:space="preserve">005724700</t>
  </si>
  <si>
    <t xml:space="preserve">osivo směs travní krajinná - technická</t>
  </si>
  <si>
    <t xml:space="preserve">kg</t>
  </si>
  <si>
    <t xml:space="preserve">300*(16895,2+15815,9+79,3+194,4)/10000</t>
  </si>
  <si>
    <t xml:space="preserve">18</t>
  </si>
  <si>
    <t xml:space="preserve">180402112</t>
  </si>
  <si>
    <t xml:space="preserve">Založení parkového trávníku výsevem ve svahu do 1:2</t>
  </si>
  <si>
    <t xml:space="preserve">19</t>
  </si>
  <si>
    <t xml:space="preserve">181102302</t>
  </si>
  <si>
    <t xml:space="preserve">Úprava pláně v zářezech se zhutněním</t>
  </si>
  <si>
    <t xml:space="preserve">Poznámka k položce:
výpočet dle přílohy technické zprávy, </t>
  </si>
  <si>
    <t xml:space="preserve">24178,6 "hráz"</t>
  </si>
  <si>
    <t xml:space="preserve">212,7 "sjezd"</t>
  </si>
  <si>
    <t xml:space="preserve">181301113</t>
  </si>
  <si>
    <t xml:space="preserve">Rozprostření ornice tl vrstvy do 200 mm pl přes 500 m2 v rovině nebo ve svahu do 1:5</t>
  </si>
  <si>
    <t xml:space="preserve">21</t>
  </si>
  <si>
    <t xml:space="preserve">182101101</t>
  </si>
  <si>
    <t xml:space="preserve">Svahování v zářezech v hornině tř. 1 až 4</t>
  </si>
  <si>
    <t xml:space="preserve">4237,1 "svahování hráze"</t>
  </si>
  <si>
    <t xml:space="preserve">40,7 "svahování sjezdu"</t>
  </si>
  <si>
    <t xml:space="preserve">22</t>
  </si>
  <si>
    <t xml:space="preserve">172103102</t>
  </si>
  <si>
    <t xml:space="preserve">Zřízení těsnicího jádra nebo vrstvy š do 3 m z hornin tř. 1 až 4 zhutněných do 100 % PS C</t>
  </si>
  <si>
    <t xml:space="preserve">Poznámka k položce:
těsnící část, výpočet dle přílohy technické zprávy, </t>
  </si>
  <si>
    <t xml:space="preserve">15250,9 "násyp těsnící části"</t>
  </si>
  <si>
    <t xml:space="preserve">23</t>
  </si>
  <si>
    <t xml:space="preserve">182301133</t>
  </si>
  <si>
    <t xml:space="preserve">Rozprostření ornice pl přes 500 m2 ve svahu nad 1:5 tl vrstvy do 200 mm</t>
  </si>
  <si>
    <t xml:space="preserve">15815,9 "hráz"</t>
  </si>
  <si>
    <t xml:space="preserve">194,4 "sjezd"</t>
  </si>
  <si>
    <t xml:space="preserve">24</t>
  </si>
  <si>
    <t xml:space="preserve">185804312</t>
  </si>
  <si>
    <t xml:space="preserve">Zalití rostlin vodou plocha přes 20 m2</t>
  </si>
  <si>
    <t xml:space="preserve">0,01*3*(16895,2+15815,9+79,3+194,4)</t>
  </si>
  <si>
    <t xml:space="preserve">25</t>
  </si>
  <si>
    <t xml:space="preserve">R_1</t>
  </si>
  <si>
    <t xml:space="preserve">Nákup zeminy do stabilizační části hráze, vč. naložení</t>
  </si>
  <si>
    <t xml:space="preserve">Poznámka k položce:
těžení zahrnuto v ceně</t>
  </si>
  <si>
    <t xml:space="preserve">67238,5 "stabilizační násyp hráze"</t>
  </si>
  <si>
    <t xml:space="preserve">0296,5 "stabilizační násyp sjezdu"</t>
  </si>
  <si>
    <t xml:space="preserve">26</t>
  </si>
  <si>
    <t xml:space="preserve">R_1a</t>
  </si>
  <si>
    <t xml:space="preserve">Nákup zeminy vhodné do těsnící části hráze</t>
  </si>
  <si>
    <t xml:space="preserve">0,6*15250,9 "40% použito z výkopů"</t>
  </si>
  <si>
    <t xml:space="preserve">27</t>
  </si>
  <si>
    <t xml:space="preserve">182201101</t>
  </si>
  <si>
    <t xml:space="preserve">Svahování násypů</t>
  </si>
  <si>
    <t xml:space="preserve">32288,1 "násypy hráze"</t>
  </si>
  <si>
    <t xml:space="preserve">190,2 "násypy sjezdu"</t>
  </si>
  <si>
    <t xml:space="preserve">28</t>
  </si>
  <si>
    <t xml:space="preserve">171201211</t>
  </si>
  <si>
    <t xml:space="preserve">Poplatek za uložení odpadu ze sypaniny na skládce (skládkovné)</t>
  </si>
  <si>
    <t xml:space="preserve">0,6*(18778,4+99,1)*2 "60% z výkopů"</t>
  </si>
  <si>
    <t xml:space="preserve">29</t>
  </si>
  <si>
    <t xml:space="preserve">181202305</t>
  </si>
  <si>
    <t xml:space="preserve">Úprava pláně na násypech se zhutněním</t>
  </si>
  <si>
    <t xml:space="preserve">16982,2 "hráz"</t>
  </si>
  <si>
    <t xml:space="preserve">172,8 "sjezd"</t>
  </si>
  <si>
    <t xml:space="preserve">30</t>
  </si>
  <si>
    <t xml:space="preserve">212572111</t>
  </si>
  <si>
    <t xml:space="preserve">Lože pro trativody ze štěrkopísku tříděného</t>
  </si>
  <si>
    <t xml:space="preserve">31</t>
  </si>
  <si>
    <t xml:space="preserve">212755216</t>
  </si>
  <si>
    <t xml:space="preserve">Trativody z drenážních trubek plastových flexibilních D 160 mm bez lože</t>
  </si>
  <si>
    <t xml:space="preserve">Poznámka k položce:
drenážní potrubí za gabionovou zdí</t>
  </si>
  <si>
    <t xml:space="preserve">32</t>
  </si>
  <si>
    <t xml:space="preserve">222111116</t>
  </si>
  <si>
    <t xml:space="preserve">Rychlostní diamantové vrtání D do 56 mm úklon do 45° hl do 25 m hor. V a VI</t>
  </si>
  <si>
    <t xml:space="preserve">0,12*10 "návrt svislý do betonu pro nivelační značku"</t>
  </si>
  <si>
    <t xml:space="preserve">33</t>
  </si>
  <si>
    <t xml:space="preserve">224322116</t>
  </si>
  <si>
    <t xml:space="preserve">Vrty maloprofilové D do 156 mm úklon přes 45° hl do 25 m hor. V a VI omezený prostor</t>
  </si>
  <si>
    <t xml:space="preserve">34</t>
  </si>
  <si>
    <t xml:space="preserve">8-R01a</t>
  </si>
  <si>
    <t xml:space="preserve">Dodání a osazení nivelační značky (hřebová)</t>
  </si>
  <si>
    <t xml:space="preserve">kus</t>
  </si>
  <si>
    <t xml:space="preserve">Poznámka k položce:
Vlepení nivelační značky - tmel 
Nivelační značka hřebová z nerez oceli, délky 120 mm a průměru 16 mm</t>
  </si>
  <si>
    <t xml:space="preserve">35</t>
  </si>
  <si>
    <t xml:space="preserve">321311116</t>
  </si>
  <si>
    <t xml:space="preserve">Konstrukce vodních staveb z betonu prostého mrazuvzdorného tř. C 30/37 XF3</t>
  </si>
  <si>
    <t xml:space="preserve">"základ pro závoru" 0,5*0,5*0,8*4</t>
  </si>
  <si>
    <t xml:space="preserve">"základ pro nivelační značku" 0,3*0,3*0,45*10</t>
  </si>
  <si>
    <t xml:space="preserve">"základ pro poklop nivelační značky" 0,5*10</t>
  </si>
  <si>
    <t xml:space="preserve">36</t>
  </si>
  <si>
    <t xml:space="preserve">457562111</t>
  </si>
  <si>
    <t xml:space="preserve">Filtrační vrstvy z kameniva drobného drceného se zhutněním frakce 2 až 4 mm</t>
  </si>
  <si>
    <t xml:space="preserve">3194,5 "filtrační vrstva hráze"</t>
  </si>
  <si>
    <t xml:space="preserve">37</t>
  </si>
  <si>
    <t xml:space="preserve">461511111</t>
  </si>
  <si>
    <t xml:space="preserve">Opevnění z lomového kamene do drátěných košů gabionů zpracované na místě</t>
  </si>
  <si>
    <t xml:space="preserve">Poznámka k položce:
rozměry prvků 2*1*0,5 m a 1*1*0,5 m dle výkresová příloha gabionové zdi</t>
  </si>
  <si>
    <t xml:space="preserve">"gabionová zeď" 2*1*0,5*125 </t>
  </si>
  <si>
    <t xml:space="preserve">"gabiony o rozměrech" 1*1*0,5*32</t>
  </si>
  <si>
    <t xml:space="preserve">38</t>
  </si>
  <si>
    <t xml:space="preserve">457311115</t>
  </si>
  <si>
    <t xml:space="preserve">Vyrovnávací nebo spádový beton C 16/20 včetně úpravy povrchu</t>
  </si>
  <si>
    <t xml:space="preserve">Poznámka k položce:
podkladní beton pod gabionovou zeď</t>
  </si>
  <si>
    <t xml:space="preserve">30,9*2*0,3</t>
  </si>
  <si>
    <t xml:space="preserve">39</t>
  </si>
  <si>
    <t xml:space="preserve">564861111</t>
  </si>
  <si>
    <t xml:space="preserve">Podklad ze štěrkodrtě ŠD tl 200 mm</t>
  </si>
  <si>
    <t xml:space="preserve">Poznámka k položce:
délka hráze o šířce 3 m</t>
  </si>
  <si>
    <t xml:space="preserve">"obnova vozovky kolem nivelačních bodů" 4,2*10</t>
  </si>
  <si>
    <t xml:space="preserve">"obratiště odměřeno ze situace" 246+212</t>
  </si>
  <si>
    <t xml:space="preserve">"zpevnění koruny hráze a sjezd bez obratišť"  945*3</t>
  </si>
  <si>
    <t xml:space="preserve">40</t>
  </si>
  <si>
    <t xml:space="preserve">591141111</t>
  </si>
  <si>
    <t xml:space="preserve">Kladení dlažby z kostek velkých z kamene na MC tl 50 mm</t>
  </si>
  <si>
    <t xml:space="preserve">0,5*10 "dlažba kolem nivelační značky"</t>
  </si>
  <si>
    <t xml:space="preserve">41</t>
  </si>
  <si>
    <t xml:space="preserve">583801100</t>
  </si>
  <si>
    <t xml:space="preserve">kostka dlažební drobná, žula, I.jakost, velikost 10 cm</t>
  </si>
  <si>
    <t xml:space="preserve">0,588"dlažba kolem pozorovaných bodů, spotřeba 8,5 m2=1t"</t>
  </si>
  <si>
    <t xml:space="preserve">42</t>
  </si>
  <si>
    <t xml:space="preserve">871315221</t>
  </si>
  <si>
    <t xml:space="preserve">Kanalizační potrubí z tvrdého PVC-systém KG tuhost třídy SN8 DN150</t>
  </si>
  <si>
    <t xml:space="preserve">1,5 "délka od šachty po napojení do kanalizace - drén zdi"</t>
  </si>
  <si>
    <t xml:space="preserve">43</t>
  </si>
  <si>
    <t xml:space="preserve">894812211</t>
  </si>
  <si>
    <t xml:space="preserve">Revizní a čistící šachta z PP šachtové dno DN 425/150 přímý tok</t>
  </si>
  <si>
    <t xml:space="preserve">Poznámka k položce:
revizní šachta na drenáži gabionu</t>
  </si>
  <si>
    <t xml:space="preserve">44</t>
  </si>
  <si>
    <t xml:space="preserve">894812232</t>
  </si>
  <si>
    <t xml:space="preserve">Revizní a čistící šachta z PP DN 425 šachtová roura korugovaná bez hrdla světlé hloubky 2000 mm</t>
  </si>
  <si>
    <t xml:space="preserve">45</t>
  </si>
  <si>
    <t xml:space="preserve">894812249</t>
  </si>
  <si>
    <t xml:space="preserve">Příplatek k rourám revizní a čistící šachty z PP DN 425 za uříznutí šachtové roury</t>
  </si>
  <si>
    <t xml:space="preserve">46</t>
  </si>
  <si>
    <t xml:space="preserve">894812261</t>
  </si>
  <si>
    <t xml:space="preserve">Revizní a čistící šachta z PP DN 425 poklop litinový s teleskopickou rourou (3 t)</t>
  </si>
  <si>
    <t xml:space="preserve">47</t>
  </si>
  <si>
    <t xml:space="preserve">899623171</t>
  </si>
  <si>
    <t xml:space="preserve">Obetonování potrubí nebo zdiva stok betonem prostým tř. C 25/30 v otevřeném výkopu</t>
  </si>
  <si>
    <t xml:space="preserve">Poznámka k položce:
XF3, XA1</t>
  </si>
  <si>
    <t xml:space="preserve">"obetonování plastové šachty" 0,8*(0,1296-0,0441)</t>
  </si>
  <si>
    <t xml:space="preserve">48</t>
  </si>
  <si>
    <t xml:space="preserve">R 13 004</t>
  </si>
  <si>
    <t xml:space="preserve">Připojovací  nátrubek do betonového potrubí</t>
  </si>
  <si>
    <t xml:space="preserve">ks</t>
  </si>
  <si>
    <t xml:space="preserve">Poznámka k položce:
napojení potrubí PVC KG z šachty do betonového (železobetonového) potrubí</t>
  </si>
  <si>
    <t xml:space="preserve">49</t>
  </si>
  <si>
    <t xml:space="preserve">871373121</t>
  </si>
  <si>
    <t xml:space="preserve">Montáž potrubí z kanalizačních trub z PVC otevřený výkop sklon do 20 % DN 300</t>
  </si>
  <si>
    <t xml:space="preserve">"DN 250 trubka s hrdlem" 0,15*10</t>
  </si>
  <si>
    <t xml:space="preserve">"DN 315 trubka s hrdlem" 0,25*10</t>
  </si>
  <si>
    <t xml:space="preserve">50</t>
  </si>
  <si>
    <t xml:space="preserve">286112480</t>
  </si>
  <si>
    <t xml:space="preserve">trubka KGEM s hrdlem 250X6,2X1M SN4KOEX,PVC</t>
  </si>
  <si>
    <t xml:space="preserve">51</t>
  </si>
  <si>
    <t xml:space="preserve">286112510</t>
  </si>
  <si>
    <t xml:space="preserve">trubka KGEM s hrdlem 300X7,7X1M SN4KOEX,PVC</t>
  </si>
  <si>
    <t xml:space="preserve">52</t>
  </si>
  <si>
    <t xml:space="preserve">R - 005</t>
  </si>
  <si>
    <t xml:space="preserve">D+M polyuretanového poklopu 400x400 mm, uzamykatelný, vodotěsný</t>
  </si>
  <si>
    <t xml:space="preserve">Poznámka k položce:
pro nivelační značku</t>
  </si>
  <si>
    <t xml:space="preserve">53</t>
  </si>
  <si>
    <t xml:space="preserve">919726123</t>
  </si>
  <si>
    <t xml:space="preserve">Geotextilie pro ochranu, separaci a filtraci netkaná měrná hmotnost do 500 g/m2</t>
  </si>
  <si>
    <t xml:space="preserve">Poznámka k položce:
odvozeno z výkresu gabionové zdi</t>
  </si>
  <si>
    <t xml:space="preserve">4,6*11,5</t>
  </si>
  <si>
    <t xml:space="preserve">3,8*8,7</t>
  </si>
  <si>
    <t xml:space="preserve">3,85*7</t>
  </si>
  <si>
    <t xml:space="preserve">3,3*4</t>
  </si>
  <si>
    <t xml:space="preserve">54</t>
  </si>
  <si>
    <t xml:space="preserve">919735112</t>
  </si>
  <si>
    <t xml:space="preserve">Řezání stávajícího živičného krytu hl do 100 mm</t>
  </si>
  <si>
    <t xml:space="preserve">Poznámka k položce:
místa napojení na ul. Žabník + krajnice na ul. Hřbitovní</t>
  </si>
  <si>
    <t xml:space="preserve">"Žabník:" 7+4+3</t>
  </si>
  <si>
    <t xml:space="preserve">"Hřbitovní:" 60+1+1</t>
  </si>
  <si>
    <t xml:space="preserve">55</t>
  </si>
  <si>
    <t xml:space="preserve">113107143</t>
  </si>
  <si>
    <t xml:space="preserve">Odstranění podkladu pl do 50 m2 živičných tl 150 mm</t>
  </si>
  <si>
    <t xml:space="preserve">Poznámka k položce:
ul. Žabník + krajnice ul. Hřbitovní</t>
  </si>
  <si>
    <t xml:space="preserve">685</t>
  </si>
  <si>
    <t xml:space="preserve">60*1.0</t>
  </si>
  <si>
    <t xml:space="preserve">56</t>
  </si>
  <si>
    <t xml:space="preserve">113107113</t>
  </si>
  <si>
    <t xml:space="preserve">Odstranění podkladu pl do 50 m2 z kameniva těženého tl 300 mm</t>
  </si>
  <si>
    <t xml:space="preserve">Poznámka k položce:
podklad bouraných komunikací mimo půdorys hráze (2 úseky na ul. Žabník + ul. Hřbitovní)</t>
  </si>
  <si>
    <t xml:space="preserve">57</t>
  </si>
  <si>
    <t xml:space="preserve">960111221</t>
  </si>
  <si>
    <t xml:space="preserve">Bourání konstrukcí z dílců prefabrikovaných betonových a železobetonových</t>
  </si>
  <si>
    <t xml:space="preserve">Poznámka k položce:
kanalizace, vodovody, armatury, základy apod. - v půdorysu i mimo půdorys hráze - odhad</t>
  </si>
  <si>
    <t xml:space="preserve">4 "výustní objekt na potrubí DN 1000"</t>
  </si>
  <si>
    <t xml:space="preserve">4 "výustní objekt na potrubí DN 500"</t>
  </si>
  <si>
    <t xml:space="preserve">58</t>
  </si>
  <si>
    <t xml:space="preserve">Odstranění stávajícího potrubí kanalizace</t>
  </si>
  <si>
    <t xml:space="preserve">Poznámka k položce:
změřeno/sečteno ze situace</t>
  </si>
  <si>
    <t xml:space="preserve">"DN 1000 - ŽB dl. 88,5 m km hráze cca 885 00" 88,5*1572/1000</t>
  </si>
  <si>
    <t xml:space="preserve">"DN 400 - bet dl. 25 m pera na konci hráze" 25*316/1000</t>
  </si>
  <si>
    <t xml:space="preserve">"DN 400 - bet dl. 107,5 m , km 0,060 00" 107,5*316/1000</t>
  </si>
  <si>
    <t xml:space="preserve">"DN 500 - bet dl. 50 m, km cca 0,730 00" 50*416/1000</t>
  </si>
  <si>
    <t xml:space="preserve">59</t>
  </si>
  <si>
    <t xml:space="preserve">R 13 002</t>
  </si>
  <si>
    <t xml:space="preserve">Odstranění stávajících kanalizačních šachet</t>
  </si>
  <si>
    <t xml:space="preserve">Poznámka k položce:
v závorkách výkazu jednotlivé hmotnosti prvků šachty (dno, konus, skruž)</t>
  </si>
  <si>
    <t xml:space="preserve">" 5 ks na potrubí DN 1000" 5*(8900+1250+591+513)/1000</t>
  </si>
  <si>
    <t xml:space="preserve">"3 ks na potrubí DN 400" 3*(1650+740+531)/1000</t>
  </si>
  <si>
    <t xml:space="preserve">60</t>
  </si>
  <si>
    <t xml:space="preserve">R 13 003</t>
  </si>
  <si>
    <t xml:space="preserve">Odstranění stávajícího vodovodního potrubí vč. armatur</t>
  </si>
  <si>
    <t xml:space="preserve">Poznámka k položce:
délka odměřena ze situace</t>
  </si>
  <si>
    <t xml:space="preserve">"PVC D110, dl. 105 m km 0,8 - 0,9" 105*3,14/1000</t>
  </si>
  <si>
    <t xml:space="preserve">"PVC D110, dl. 76 m, km  0 ,6" 76*3,14/1000</t>
  </si>
  <si>
    <t xml:space="preserve">"PVC 1´, dl. 70 m, km 0,06" 70*0,26/1000</t>
  </si>
  <si>
    <t xml:space="preserve">61</t>
  </si>
  <si>
    <t xml:space="preserve">998321011</t>
  </si>
  <si>
    <t xml:space="preserve">Přesun hmot pro hráze přehradní zemní a kamenité</t>
  </si>
  <si>
    <t xml:space="preserve">62</t>
  </si>
  <si>
    <t xml:space="preserve">441*0.15*2</t>
  </si>
  <si>
    <t xml:space="preserve">100*2.2</t>
  </si>
  <si>
    <t xml:space="preserve">63</t>
  </si>
  <si>
    <t xml:space="preserve">352,30*14</t>
  </si>
  <si>
    <t xml:space="preserve">64</t>
  </si>
  <si>
    <t xml:space="preserve">R_2</t>
  </si>
  <si>
    <t xml:space="preserve">Dodávka a montáž ocelové závory se zámkem</t>
  </si>
  <si>
    <t xml:space="preserve">Poznámka k položce:
dle výkresové přílohy</t>
  </si>
  <si>
    <t xml:space="preserve">nalozeni</t>
  </si>
  <si>
    <t xml:space="preserve">1212.5</t>
  </si>
  <si>
    <t xml:space="preserve">odvoz_2</t>
  </si>
  <si>
    <t xml:space="preserve">1664</t>
  </si>
  <si>
    <t xml:space="preserve">odvoz_md</t>
  </si>
  <si>
    <t xml:space="preserve">1403.71</t>
  </si>
  <si>
    <t xml:space="preserve">rovina</t>
  </si>
  <si>
    <t xml:space="preserve">1442</t>
  </si>
  <si>
    <t xml:space="preserve">skladka</t>
  </si>
  <si>
    <t xml:space="preserve">1916.21</t>
  </si>
  <si>
    <t xml:space="preserve">SO 01.3 - SO 01.3 Odvodnění území a odvodňovací příkopy</t>
  </si>
  <si>
    <t xml:space="preserve">svah</t>
  </si>
  <si>
    <t xml:space="preserve">4822</t>
  </si>
  <si>
    <t xml:space="preserve">272.9</t>
  </si>
  <si>
    <t xml:space="preserve">2 - Zakládání</t>
  </si>
  <si>
    <t xml:space="preserve">3 - Svislé a kompletní konstrukce</t>
  </si>
  <si>
    <t xml:space="preserve">4 - Vodorovné konstrukce</t>
  </si>
  <si>
    <t xml:space="preserve">8 - Trubní vedení</t>
  </si>
  <si>
    <t xml:space="preserve">Poznámka k položce:
výměry zpracovány dle příčných řezů</t>
  </si>
  <si>
    <t xml:space="preserve">4990*0,1 "hlavní příkop"</t>
  </si>
  <si>
    <t xml:space="preserve">780*0,3 "příkop A"</t>
  </si>
  <si>
    <t xml:space="preserve">490*0,1 "příkop B"</t>
  </si>
  <si>
    <t xml:space="preserve">460*0,1 "příkop C"</t>
  </si>
  <si>
    <t xml:space="preserve">371*0,1 "příkop D"</t>
  </si>
  <si>
    <t xml:space="preserve">192*0,1 "příkop E"</t>
  </si>
  <si>
    <t xml:space="preserve">71*0,1 "příkop F"</t>
  </si>
  <si>
    <t xml:space="preserve">123202102</t>
  </si>
  <si>
    <t xml:space="preserve">Vykopávky zářezů na suchu objemu do 5000 m3 v hornině tř. 3</t>
  </si>
  <si>
    <t xml:space="preserve">166 "výkop jámy u propustku DN 600"</t>
  </si>
  <si>
    <t xml:space="preserve">"A" 496</t>
  </si>
  <si>
    <t xml:space="preserve">"B" 251</t>
  </si>
  <si>
    <t xml:space="preserve">"C" 131</t>
  </si>
  <si>
    <t xml:space="preserve">"D" 116</t>
  </si>
  <si>
    <t xml:space="preserve">"E" 46</t>
  </si>
  <si>
    <t xml:space="preserve">"F" 18</t>
  </si>
  <si>
    <t xml:space="preserve">Mezisoučet</t>
  </si>
  <si>
    <t xml:space="preserve">"vpust F G, 4-4" 12,9*2,08</t>
  </si>
  <si>
    <t xml:space="preserve">"3-3" 11,7*2,7</t>
  </si>
  <si>
    <t xml:space="preserve">"rohy výkopů" 15+16+15,3+16,7+6,53</t>
  </si>
  <si>
    <t xml:space="preserve">"vpust E 2-2" 7,1*2,08</t>
  </si>
  <si>
    <t xml:space="preserve">"1-1" 6,2*2,7</t>
  </si>
  <si>
    <t xml:space="preserve">"rohy výkopů" 4,25+4,7+4,1+5+2,2</t>
  </si>
  <si>
    <t xml:space="preserve">123202109</t>
  </si>
  <si>
    <t xml:space="preserve">Příplatek k vykopávkám zářezů na suchu v hornině tř. 3 za na lepivost</t>
  </si>
  <si>
    <t xml:space="preserve">124103102</t>
  </si>
  <si>
    <t xml:space="preserve">Vykopávky přes 1000 do 5000 m3 pro koryta vodotečí v hornině tř. 1 a 2</t>
  </si>
  <si>
    <t xml:space="preserve">129103101</t>
  </si>
  <si>
    <t xml:space="preserve">Čištění otevřených koryt vodotečí š dna do 5 m hl do 2,5 m v hornině tř. 1 a 2</t>
  </si>
  <si>
    <t xml:space="preserve">Poznámka k položce:
nánosy hlavního příkopu</t>
  </si>
  <si>
    <t xml:space="preserve">162306112</t>
  </si>
  <si>
    <t xml:space="preserve">Vodorovné přemístění do 1000 m bez naložení výkopku ze zemin schopných zúrodnění</t>
  </si>
  <si>
    <t xml:space="preserve">odvoz_md "odvoz výkopů na MD"</t>
  </si>
  <si>
    <t xml:space="preserve">odvoz_2 "odvoz výkopu z hl. příkopu na MD"</t>
  </si>
  <si>
    <t xml:space="preserve">891,40 "odvoz ornice na MD"</t>
  </si>
  <si>
    <t xml:space="preserve">(rovina+svah)*0,15  "odvoz ornice z MD"</t>
  </si>
  <si>
    <t xml:space="preserve">zásyp "z MD"</t>
  </si>
  <si>
    <t xml:space="preserve">5*skladka "15 km na skládku"</t>
  </si>
  <si>
    <t xml:space="preserve">nalozeni "ornice a zásypy z MD"</t>
  </si>
  <si>
    <t xml:space="preserve">skladka*2</t>
  </si>
  <si>
    <t xml:space="preserve">"F, G" 128-24,7</t>
  </si>
  <si>
    <t xml:space="preserve">"E"52-6,4</t>
  </si>
  <si>
    <t xml:space="preserve">75 "u propustku DN 600"</t>
  </si>
  <si>
    <t xml:space="preserve">40 "hlavní příkop - dosypání nerovností"</t>
  </si>
  <si>
    <t xml:space="preserve">9 "příkop C dosypání nerovností"</t>
  </si>
  <si>
    <t xml:space="preserve">174203301</t>
  </si>
  <si>
    <t xml:space="preserve">Zásyp rýh pro drény hl do 1,1 m</t>
  </si>
  <si>
    <t xml:space="preserve">Poznámka k položce:
zásyp rýhy pro drenáž hrubým štěrkem</t>
  </si>
  <si>
    <t xml:space="preserve">583336980</t>
  </si>
  <si>
    <t xml:space="preserve">kamenivo těžené hrubé frakce 32-125</t>
  </si>
  <si>
    <t xml:space="preserve">(0,36*0,39-0,02)*90*2</t>
  </si>
  <si>
    <t xml:space="preserve">61 "výkop organických nánosů"</t>
  </si>
  <si>
    <t xml:space="preserve">odvoz_2+odvoz_md</t>
  </si>
  <si>
    <t xml:space="preserve">-zásyp</t>
  </si>
  <si>
    <t xml:space="preserve">-(rovina+svah)*0,15</t>
  </si>
  <si>
    <t xml:space="preserve">(rovina+svah)*300/10000</t>
  </si>
  <si>
    <t xml:space="preserve">181301112</t>
  </si>
  <si>
    <t xml:space="preserve">Rozprostření ornice tl vrstvy do 150 mm pl přes 500 m2 v rovině nebo ve svahu do 1:5</t>
  </si>
  <si>
    <t xml:space="preserve">10 "vpust E F"</t>
  </si>
  <si>
    <t xml:space="preserve">30 "u propustku DN 600"</t>
  </si>
  <si>
    <t xml:space="preserve">1013 "hlavní příkop"</t>
  </si>
  <si>
    <t xml:space="preserve">89 "A"</t>
  </si>
  <si>
    <t xml:space="preserve">158 "B"</t>
  </si>
  <si>
    <t xml:space="preserve">25 "C"</t>
  </si>
  <si>
    <t xml:space="preserve">66 "D"</t>
  </si>
  <si>
    <t xml:space="preserve">37 "E"</t>
  </si>
  <si>
    <t xml:space="preserve">14 "F"</t>
  </si>
  <si>
    <t xml:space="preserve">181951102</t>
  </si>
  <si>
    <t xml:space="preserve">Úprava pláně v hornině tř. 1 až 4 se zhutněním</t>
  </si>
  <si>
    <t xml:space="preserve">"hlavní příkop" 1060+195</t>
  </si>
  <si>
    <t xml:space="preserve">"A" 172</t>
  </si>
  <si>
    <t xml:space="preserve">"B" 147</t>
  </si>
  <si>
    <t xml:space="preserve">"C" 63</t>
  </si>
  <si>
    <t xml:space="preserve">"E" 35</t>
  </si>
  <si>
    <t xml:space="preserve">"F" 13</t>
  </si>
  <si>
    <t xml:space="preserve">"A:"  665</t>
  </si>
  <si>
    <t xml:space="preserve">"B:"  636</t>
  </si>
  <si>
    <t xml:space="preserve">"C:"  336</t>
  </si>
  <si>
    <t xml:space="preserve">"D:"  235</t>
  </si>
  <si>
    <t xml:space="preserve">"E:"  104</t>
  </si>
  <si>
    <t xml:space="preserve">"F:"  37</t>
  </si>
  <si>
    <t xml:space="preserve">"hlavní odv. příkop:" 3112</t>
  </si>
  <si>
    <t xml:space="preserve">60 "propustek 600"</t>
  </si>
  <si>
    <t xml:space="preserve">91 "příkop C"</t>
  </si>
  <si>
    <t xml:space="preserve">182301132</t>
  </si>
  <si>
    <t xml:space="preserve">Rozprostření ornice pl přes 500 m2 ve svahu přes 1:5 tl vrstvy do 150 mm</t>
  </si>
  <si>
    <t xml:space="preserve">2898 "hlavní příkop"</t>
  </si>
  <si>
    <t xml:space="preserve">416 "A"</t>
  </si>
  <si>
    <t xml:space="preserve">687 "B"</t>
  </si>
  <si>
    <t xml:space="preserve">445 "C"</t>
  </si>
  <si>
    <t xml:space="preserve">235 "D"</t>
  </si>
  <si>
    <t xml:space="preserve">104 "E"</t>
  </si>
  <si>
    <t xml:space="preserve">37 "F"</t>
  </si>
  <si>
    <t xml:space="preserve">212752213</t>
  </si>
  <si>
    <t xml:space="preserve">Trativod z drenážních trubek plastových flexibilních D do 160 mm včetně lože otevřený výkop</t>
  </si>
  <si>
    <t xml:space="preserve">286112250</t>
  </si>
  <si>
    <t xml:space="preserve">trubka drenážní flexibilní D 160 mm</t>
  </si>
  <si>
    <t xml:space="preserve">213141111</t>
  </si>
  <si>
    <t xml:space="preserve">Zřízení vrstvy z geotextilie v rovině nebo ve sklonu do 1:5 š do 3 m</t>
  </si>
  <si>
    <t xml:space="preserve">1,8*90</t>
  </si>
  <si>
    <t xml:space="preserve">693111030</t>
  </si>
  <si>
    <t xml:space="preserve">textilie netkaná 400 g/m3 š 230 cm</t>
  </si>
  <si>
    <t xml:space="preserve">162</t>
  </si>
  <si>
    <t xml:space="preserve">162*1.15 'Přepočtené koeficientem množství</t>
  </si>
  <si>
    <t xml:space="preserve">321311115</t>
  </si>
  <si>
    <t xml:space="preserve">Konstrukce vodních staveb z betonu prostého mrazuvzdorného tř. C 25/30 XF3</t>
  </si>
  <si>
    <t xml:space="preserve">1,6*(4,76+4,4) "betonové zdi propustku D600 včetně římsy"</t>
  </si>
  <si>
    <t xml:space="preserve">321351010</t>
  </si>
  <si>
    <t xml:space="preserve">Bednění konstrukcí vodních staveb rovinné - zřízení</t>
  </si>
  <si>
    <t xml:space="preserve">Poznámka k položce:
2x čela propustku DN 600</t>
  </si>
  <si>
    <t xml:space="preserve">1,9*(4,76+4,4) "propustek"</t>
  </si>
  <si>
    <t xml:space="preserve">2,15*(4,76+4,4) "propustek"</t>
  </si>
  <si>
    <t xml:space="preserve">0,35*(4,76+4,4) "propustek"</t>
  </si>
  <si>
    <t xml:space="preserve">2*0,28*(4,4+4,76) "propustek"</t>
  </si>
  <si>
    <t xml:space="preserve">321352010</t>
  </si>
  <si>
    <t xml:space="preserve">Bednění konstrukcí vodních staveb rovinné - odstranění</t>
  </si>
  <si>
    <t xml:space="preserve">321366111</t>
  </si>
  <si>
    <t xml:space="preserve">Výztuž železobetonových konstrukcí vodních staveb z oceli 10 505 D do 12 mm</t>
  </si>
  <si>
    <t xml:space="preserve">16,50/1000 "profil 8, dl. 1,2 m - 4ks/m, výztuž římsy"</t>
  </si>
  <si>
    <t xml:space="preserve">R 321 001 </t>
  </si>
  <si>
    <t xml:space="preserve">Betonový prefabrikát jako podkladek pod ŽB potrubí propustku</t>
  </si>
  <si>
    <t xml:space="preserve">Poznámka k položce:
viz výkres propustku, D+M, 150x140x800</t>
  </si>
  <si>
    <t xml:space="preserve">R 321 002</t>
  </si>
  <si>
    <t xml:space="preserve">Plastová lišta vkládácí do bednění 20x20 mm (D+M)</t>
  </si>
  <si>
    <t xml:space="preserve">451311521</t>
  </si>
  <si>
    <t xml:space="preserve">Podklad pro dlažbu z betonu prostého vodostavebného V4 tř. B 20 vrstva tl nad 100 do 150 mm</t>
  </si>
  <si>
    <t xml:space="preserve">451572111</t>
  </si>
  <si>
    <t xml:space="preserve">Lože pod potrubí otevřený výkop z kameniva drobného těženého</t>
  </si>
  <si>
    <t xml:space="preserve">Poznámka k položce:
šířka výkopu 0,8 m
podsyp tl. 150 mm
obsyp do výšky 300 nad potrubí</t>
  </si>
  <si>
    <t xml:space="preserve">"F G vpust - podsyp a obsyp potrubí" 0,97+3,2</t>
  </si>
  <si>
    <t xml:space="preserve">"E vpust - podsyp a obsyp potrubí" 0,4+1,29</t>
  </si>
  <si>
    <t xml:space="preserve">452311141</t>
  </si>
  <si>
    <t xml:space="preserve">Podkladní desky z betonu prostého tř. C 16/20 otevřený výkop</t>
  </si>
  <si>
    <t xml:space="preserve">36*0,15 "podkladní betony propustku"</t>
  </si>
  <si>
    <t xml:space="preserve">464541112</t>
  </si>
  <si>
    <t xml:space="preserve">Pohoz ze štěrkodrti zrno do 125 mm z terénu</t>
  </si>
  <si>
    <t xml:space="preserve">22 "hlavní příkop"</t>
  </si>
  <si>
    <t xml:space="preserve">465512127</t>
  </si>
  <si>
    <t xml:space="preserve">Dlažba z lomového kamene na sucho se zalitím spár cementovou maltou tl 200 mm</t>
  </si>
  <si>
    <t xml:space="preserve">18,3 "vpust F G"</t>
  </si>
  <si>
    <t xml:space="preserve">5,3 "vpust E"</t>
  </si>
  <si>
    <t xml:space="preserve">353 "A"</t>
  </si>
  <si>
    <t xml:space="preserve">48 "B"</t>
  </si>
  <si>
    <t xml:space="preserve">822442111</t>
  </si>
  <si>
    <t xml:space="preserve">Montáž potrubí z trub TZH s integrovaným těsněním otevřený výkop sklon do 20 % DN 600</t>
  </si>
  <si>
    <t xml:space="preserve">592224100</t>
  </si>
  <si>
    <t xml:space="preserve">trouba hrdlová přímá železobetonová s integrovaným těsněním 600/2500 60 x 250 x 10 cm</t>
  </si>
  <si>
    <t xml:space="preserve">895941111</t>
  </si>
  <si>
    <t xml:space="preserve">Zřízení vpusti kanalizační uliční z betonových dílců typ UV-50 normální</t>
  </si>
  <si>
    <t xml:space="preserve">592238520</t>
  </si>
  <si>
    <t xml:space="preserve">dno betonové pro uliční vpusť s kalovou prohlubní 45x30x5 cm</t>
  </si>
  <si>
    <t xml:space="preserve">R-10</t>
  </si>
  <si>
    <t xml:space="preserve">středový dílec uliční vpusti se zápachovou uzávěrkou, výtok DN 200, 450 / 570 /  3</t>
  </si>
  <si>
    <t xml:space="preserve">592238570</t>
  </si>
  <si>
    <t xml:space="preserve">skruž betonová pro uliční vpusť horní, 45x30x5 cm</t>
  </si>
  <si>
    <t xml:space="preserve">R-12</t>
  </si>
  <si>
    <t xml:space="preserve">rám uliční vpusti BEGU D400 s mříží M1</t>
  </si>
  <si>
    <t xml:space="preserve">592238750</t>
  </si>
  <si>
    <t xml:space="preserve">koš pozink. D1 DIN 4052, nízký, pro rám 500/300</t>
  </si>
  <si>
    <t xml:space="preserve">R-16</t>
  </si>
  <si>
    <t xml:space="preserve">přechodka plastová K2 DN250/KG DN200 (přechod na dřík)</t>
  </si>
  <si>
    <t xml:space="preserve">Poznámka k položce:
spojení uliční vpusti s propustkem  "F" DN 250</t>
  </si>
  <si>
    <t xml:space="preserve">286112440</t>
  </si>
  <si>
    <t xml:space="preserve">trubka KGEM s hrdlem 200X4,9X1M SN4KOEX,PVC</t>
  </si>
  <si>
    <t xml:space="preserve">R-18</t>
  </si>
  <si>
    <t xml:space="preserve">šachtová vložka KG DN 200</t>
  </si>
  <si>
    <t xml:space="preserve">R-19</t>
  </si>
  <si>
    <t xml:space="preserve">šachtová vložka K2 DN 250</t>
  </si>
  <si>
    <t xml:space="preserve">899643111</t>
  </si>
  <si>
    <t xml:space="preserve">Bednění pro obetonování potrubí otevřený výkop</t>
  </si>
  <si>
    <t xml:space="preserve">2,4*4,87 "obetonování potrubního propustku"</t>
  </si>
  <si>
    <t xml:space="preserve">R-4</t>
  </si>
  <si>
    <t xml:space="preserve">Odstranění bednění pro obetonování potrubí</t>
  </si>
  <si>
    <t xml:space="preserve">919535556</t>
  </si>
  <si>
    <t xml:space="preserve">Obetonování trubního propustku betonem prostým vodostavebným</t>
  </si>
  <si>
    <t xml:space="preserve">0,94*4,87 "obetonování propustku D600"</t>
  </si>
  <si>
    <t xml:space="preserve">935111211</t>
  </si>
  <si>
    <t xml:space="preserve">Osazení příkopového žlabu do štěrkopísku tl 100 mm z betonových tvárnic š 800 mm</t>
  </si>
  <si>
    <t xml:space="preserve">Poznámka k položce:
délka odpovídá skutečné délce dna příkopu, se započtením podélného sklonu</t>
  </si>
  <si>
    <t xml:space="preserve">"A:"  296/2</t>
  </si>
  <si>
    <t xml:space="preserve">"B:"  637/2</t>
  </si>
  <si>
    <t xml:space="preserve">"C:"  406/2</t>
  </si>
  <si>
    <t xml:space="preserve">"D:"  218/2</t>
  </si>
  <si>
    <t xml:space="preserve">"E:"  121/2</t>
  </si>
  <si>
    <t xml:space="preserve">"F:"  45/2</t>
  </si>
  <si>
    <t xml:space="preserve">6,5 "u propustku DN 600"</t>
  </si>
  <si>
    <t xml:space="preserve">592275860</t>
  </si>
  <si>
    <t xml:space="preserve">žlabovka betonová 100-600 180 x 660 x 500</t>
  </si>
  <si>
    <t xml:space="preserve">296 "A"</t>
  </si>
  <si>
    <t xml:space="preserve">637 "B"</t>
  </si>
  <si>
    <t xml:space="preserve">376 "C"</t>
  </si>
  <si>
    <t xml:space="preserve">218 "D"</t>
  </si>
  <si>
    <t xml:space="preserve">121 "E"</t>
  </si>
  <si>
    <t xml:space="preserve">45 "F"</t>
  </si>
  <si>
    <t xml:space="preserve">R 9 001</t>
  </si>
  <si>
    <t xml:space="preserve">žlabovka betonová 220/150 600</t>
  </si>
  <si>
    <t xml:space="preserve">R-8</t>
  </si>
  <si>
    <t xml:space="preserve">Montáž kanalizačního PP plastového potrubí DN 250, se spojkou na pryžové těsnění, SN 8</t>
  </si>
  <si>
    <t xml:space="preserve">Poznámka k položce:
propojení z příkopu "F" do odlehčovací kanalizace, Š4</t>
  </si>
  <si>
    <t xml:space="preserve">8,3 "vpust F G"</t>
  </si>
  <si>
    <t xml:space="preserve">3,6 "vpust E"</t>
  </si>
  <si>
    <t xml:space="preserve">R-5</t>
  </si>
  <si>
    <t xml:space="preserve">roura K2 250/ 6m SN 8 PP DIN (de-282mm, di-250mm)</t>
  </si>
  <si>
    <t xml:space="preserve">R-6</t>
  </si>
  <si>
    <t xml:space="preserve">spojka K2 s hrdly 250 s dorazem (bez těsnění)</t>
  </si>
  <si>
    <t xml:space="preserve">R-7</t>
  </si>
  <si>
    <t xml:space="preserve">těsnění K2 kroužek DN 250</t>
  </si>
  <si>
    <t xml:space="preserve">998312021</t>
  </si>
  <si>
    <t xml:space="preserve">Přesun hmot pro odvodnění drenáží s výplní rýh</t>
  </si>
  <si>
    <t xml:space="preserve">"zásyp drenáže - kamenivo hrubé" 21,672</t>
  </si>
  <si>
    <t xml:space="preserve">998332011</t>
  </si>
  <si>
    <t xml:space="preserve">Přesun hmot pro úpravy vodních toků a kanály</t>
  </si>
  <si>
    <t xml:space="preserve">767161119</t>
  </si>
  <si>
    <t xml:space="preserve">Montáž zábradlí rovného z trubek do zdi hmotnosti přes 45 kg</t>
  </si>
  <si>
    <t xml:space="preserve">Poznámka k položce:
zábradlí propustku DN600</t>
  </si>
  <si>
    <t xml:space="preserve">2*4 "stěny propustku"</t>
  </si>
  <si>
    <t xml:space="preserve">65</t>
  </si>
  <si>
    <t xml:space="preserve">R 767 001</t>
  </si>
  <si>
    <t xml:space="preserve">Dodávka trubkového zábradlí na vtoku propustku</t>
  </si>
  <si>
    <t xml:space="preserve">Poznámka k položce:
Podrobný popis viz odpovídající výkresová příloha</t>
  </si>
  <si>
    <t xml:space="preserve">SO 01.4 - SO 01.4 Hrázová propust</t>
  </si>
  <si>
    <t xml:space="preserve">6 - Úpravy povrchů, podlahy a osazování výplní</t>
  </si>
  <si>
    <t xml:space="preserve">M - Práce a dodávky M</t>
  </si>
  <si>
    <t xml:space="preserve">    46-M - Zemní práce při extr.mont.pracích</t>
  </si>
  <si>
    <t xml:space="preserve">21-M - Elektromontáže</t>
  </si>
  <si>
    <t xml:space="preserve">115001105</t>
  </si>
  <si>
    <t xml:space="preserve">Převedení vody potrubím DN do 600</t>
  </si>
  <si>
    <t xml:space="preserve">286112560</t>
  </si>
  <si>
    <t xml:space="preserve">trubka KGEM s hrdlem 400X9,8X5M SN4KOEX,PVC</t>
  </si>
  <si>
    <t xml:space="preserve">"108/5" 22</t>
  </si>
  <si>
    <t xml:space="preserve">2*30*24 "permanetní čerpání vody po dobu 60 dní"</t>
  </si>
  <si>
    <t xml:space="preserve">167101101</t>
  </si>
  <si>
    <t xml:space="preserve">Nakládání výkopku z hornin tř. 1 až 4 do 100 m3</t>
  </si>
  <si>
    <t xml:space="preserve">Poznámka k položce:
zpětný zásyp</t>
  </si>
  <si>
    <t xml:space="preserve">953312112</t>
  </si>
  <si>
    <t xml:space="preserve">Vložky do svislých dilatačních spár z fasádních polystyrénových desek tl 20 mm</t>
  </si>
  <si>
    <t xml:space="preserve">131201202</t>
  </si>
  <si>
    <t xml:space="preserve">Hloubení jam zapažených v hornině tř. 3 objemu do 1000 m3</t>
  </si>
  <si>
    <t xml:space="preserve">Poznámka k položce:
40% objemu lze použít jako zpětný zásyp do těsnící části</t>
  </si>
  <si>
    <t xml:space="preserve">6,4*5,3*2+6,4*2*2 "žb na vtoku - část"</t>
  </si>
  <si>
    <t xml:space="preserve">5,0*4,2*2,4+5,0*2,4*2,4 "žb na vtoku - část"</t>
  </si>
  <si>
    <t xml:space="preserve">7,8*4,7*2,2+7,8*2,2*2,2 "žb na vtoku - část"</t>
  </si>
  <si>
    <t xml:space="preserve">7,65*3,9*2,7+7,65*2,7*2,7 "žb na odtoku - část"</t>
  </si>
  <si>
    <t xml:space="preserve">6,7*4,2*1,8+6,7*1,8*1,8 "žb na odtoku - část"</t>
  </si>
  <si>
    <t xml:space="preserve">8,85*3,9*2,6+8,85*2,6*2,6 "žb na odtoku - část"</t>
  </si>
  <si>
    <t xml:space="preserve">5,2*38,6 "převedení vody"</t>
  </si>
  <si>
    <t xml:space="preserve">131201209</t>
  </si>
  <si>
    <t xml:space="preserve">Příplatek za lepivost u hloubení jam zapažených v hornině tř. 3</t>
  </si>
  <si>
    <t xml:space="preserve">0,6*850,012 "výkop na MD"</t>
  </si>
  <si>
    <t xml:space="preserve">21,5*1,66+23 "zásyp z MD"</t>
  </si>
  <si>
    <t xml:space="preserve">0,6*850,012 "odvoz na skládku"</t>
  </si>
  <si>
    <t xml:space="preserve">Poznámka k položce:
dovoz z dalších 10 km, celkem z 20 km</t>
  </si>
  <si>
    <t xml:space="preserve">10*850,012 "odvoz na skládku 20 km"</t>
  </si>
  <si>
    <t xml:space="preserve">2*850,012</t>
  </si>
  <si>
    <t xml:space="preserve">174101101</t>
  </si>
  <si>
    <t xml:space="preserve">Zásyp jam, šachet rýh nebo kolem objektů sypaninou se zhutněním</t>
  </si>
  <si>
    <t xml:space="preserve">Poznámka k položce:
zemina shodná s násypem hráze - těsnící části v daném úseku</t>
  </si>
  <si>
    <t xml:space="preserve">44,2*4,7*0,6</t>
  </si>
  <si>
    <t xml:space="preserve">44*4,5 "podo potrubím propustku"</t>
  </si>
  <si>
    <t xml:space="preserve">17*2,5+21*3,5 "pod zdmi"</t>
  </si>
  <si>
    <t xml:space="preserve">274362021</t>
  </si>
  <si>
    <t xml:space="preserve">Výztuž základových pásů svařovanými sítěmi oka 150x150x6</t>
  </si>
  <si>
    <t xml:space="preserve">"podkladní betony a obetonování potrubí" 3,03*(2,1+2,1+1,78)*43,03/1000</t>
  </si>
  <si>
    <t xml:space="preserve">320101111</t>
  </si>
  <si>
    <t xml:space="preserve">Osazení betonových a železobetonových prefabrikátů hmotnosti do 1000 kg</t>
  </si>
  <si>
    <t xml:space="preserve">33*(0,41*0,2) "33 ks podkladků pod potrubí</t>
  </si>
  <si>
    <t xml:space="preserve">0,06*2 "dobetonávka pod klapkou"</t>
  </si>
  <si>
    <t xml:space="preserve">0,3*0,6*2 *2 "betonový práh 2 ks"</t>
  </si>
  <si>
    <t xml:space="preserve">1670,7/1000</t>
  </si>
  <si>
    <t xml:space="preserve">2192,9/1000</t>
  </si>
  <si>
    <t xml:space="preserve">321366112</t>
  </si>
  <si>
    <t xml:space="preserve">Výztuž železobetonových konstrukcí vodních staveb z oceli 10 505 D do 32 mm</t>
  </si>
  <si>
    <t xml:space="preserve">Poznámka k položce:
odečteno z výkresů výztuže</t>
  </si>
  <si>
    <t xml:space="preserve">8704,2/1000</t>
  </si>
  <si>
    <t xml:space="preserve">5272,9/1000</t>
  </si>
  <si>
    <t xml:space="preserve">Poznámka k položce:
viz výkres propustku, D+M</t>
  </si>
  <si>
    <t xml:space="preserve">321321116</t>
  </si>
  <si>
    <t xml:space="preserve">Konstrukce vodních staveb ze ŽB mrazuvzdorného tř. C 30/37 XF3</t>
  </si>
  <si>
    <t xml:space="preserve">Poznámka k položce:
XF3, XA1 bližší specifikace viz výkres tvarů konstrukce</t>
  </si>
  <si>
    <t xml:space="preserve">"zeď na vtoku"</t>
  </si>
  <si>
    <t xml:space="preserve">"zalomení paty" 7,6</t>
  </si>
  <si>
    <t xml:space="preserve">"PF1 - PF2" 9,45</t>
  </si>
  <si>
    <t xml:space="preserve">"PF2 - PF2A" 11,65+0,84</t>
  </si>
  <si>
    <t xml:space="preserve">"PF24 - PF4A" 16,96</t>
  </si>
  <si>
    <t xml:space="preserve">"PF4B - PF4" 7,93</t>
  </si>
  <si>
    <t xml:space="preserve">"konstantní plocha" 45,75</t>
  </si>
  <si>
    <t xml:space="preserve">"otvor pro troubu" -1,71</t>
  </si>
  <si>
    <t xml:space="preserve">"zeď na výtoku"</t>
  </si>
  <si>
    <t xml:space="preserve">"zalomení paty" 8,16</t>
  </si>
  <si>
    <t xml:space="preserve">"konstatní plocha" 38,6</t>
  </si>
  <si>
    <t xml:space="preserve">"PF1+PF4" 19,61</t>
  </si>
  <si>
    <t xml:space="preserve">"PF2" 4,9</t>
  </si>
  <si>
    <t xml:space="preserve">"PF3" 1,3+0,374</t>
  </si>
  <si>
    <t xml:space="preserve">"PF3-PF4" 5,83</t>
  </si>
  <si>
    <t xml:space="preserve">"otvor" -1,47</t>
  </si>
  <si>
    <t xml:space="preserve">"zeď vtoku" 0,9*(6,16+10,28)+1,4*(8,88+7,74+4)+22,48</t>
  </si>
  <si>
    <t xml:space="preserve">"PF2A-PF4" 3,215*10,17</t>
  </si>
  <si>
    <t xml:space="preserve">"PF1-PF2" 3,45*3,56</t>
  </si>
  <si>
    <t xml:space="preserve">"PF3" 4,1*5</t>
  </si>
  <si>
    <t xml:space="preserve">"otvor" -1,961</t>
  </si>
  <si>
    <t xml:space="preserve">"PF2A-PF4" 3,23*9,97</t>
  </si>
  <si>
    <t xml:space="preserve">"PF1-BOK" 5,09</t>
  </si>
  <si>
    <t xml:space="preserve">"PF4-BOK" 4,05</t>
  </si>
  <si>
    <t xml:space="preserve">"PF4A-Rozšíření" 1,4</t>
  </si>
  <si>
    <t xml:space="preserve">"pracovní spáry" 10,5</t>
  </si>
  <si>
    <t xml:space="preserve">"výtok" (0,9*21,09)+(1,4*21,93)</t>
  </si>
  <si>
    <t xml:space="preserve">"PF1+PF4" 14,74*1,94</t>
  </si>
  <si>
    <t xml:space="preserve">"PF1-PF3" (2,93*2,415)+(3,43*2,415)</t>
  </si>
  <si>
    <t xml:space="preserve">"PF1+PF4" 14,18*1,95</t>
  </si>
  <si>
    <t xml:space="preserve">"PF1-PF3" 2,6*2,43</t>
  </si>
  <si>
    <t xml:space="preserve">"PF3" 1,49*2,91</t>
  </si>
  <si>
    <t xml:space="preserve">"PF3-PF4" 3,14*2,43</t>
  </si>
  <si>
    <t xml:space="preserve">"PF1+PF4-BOK" 6,88</t>
  </si>
  <si>
    <t xml:space="preserve">"pracovní spára" 4,51</t>
  </si>
  <si>
    <t xml:space="preserve">"otvory" -3,92</t>
  </si>
  <si>
    <t xml:space="preserve">451315115</t>
  </si>
  <si>
    <t xml:space="preserve">Podkladní nebo výplňová vrstva z betonu C 16/20 tl do 100 mm</t>
  </si>
  <si>
    <t xml:space="preserve">"pod zeď vtoku" 45,31+14,1</t>
  </si>
  <si>
    <t xml:space="preserve">"pod zeď výtoku" 16,8+15,5</t>
  </si>
  <si>
    <t xml:space="preserve">"podklad pod kabelovou šachtu" 0,6*0,7</t>
  </si>
  <si>
    <t xml:space="preserve">143,6+282,1</t>
  </si>
  <si>
    <t xml:space="preserve">451315135</t>
  </si>
  <si>
    <t xml:space="preserve">Podkladní nebo výplňová vrstva z betonu C 16/20 tl do 200 mm</t>
  </si>
  <si>
    <t xml:space="preserve">"propust" 40,58*2,5</t>
  </si>
  <si>
    <t xml:space="preserve">465511521</t>
  </si>
  <si>
    <t xml:space="preserve">Dlažba z lomového kamene do malty s vyplněním spár maltou a vyspárováním plocha nad 20 m2 tl 200 mm</t>
  </si>
  <si>
    <t xml:space="preserve">143,6 "odtok, odměřeno z dostupné dokumentace"</t>
  </si>
  <si>
    <t xml:space="preserve">282,1 "vtok, odměřeno z dostupné dokumentace"</t>
  </si>
  <si>
    <t xml:space="preserve">596811120</t>
  </si>
  <si>
    <t xml:space="preserve">Kladení betonové dlažby komunikací pro pěší do lože z kameniva vel do 0,09 m2 plochy do 50 m2</t>
  </si>
  <si>
    <t xml:space="preserve">592453100</t>
  </si>
  <si>
    <t xml:space="preserve">dlažba desková betonováhladká HBB 30x30x3,5 cm přírodní</t>
  </si>
  <si>
    <t xml:space="preserve">620412111</t>
  </si>
  <si>
    <t xml:space="preserve">Úprava povrchů betonových konstrukcí vnějších pačokováním cementovým mlékem jednonásobné</t>
  </si>
  <si>
    <t xml:space="preserve">Poznámka k položce:
nátěr betonových k-cí ve styku s těsnící části hráze jílovitým mlékem</t>
  </si>
  <si>
    <t xml:space="preserve">2,6*2*12 "stěny propustku o délce 12m"</t>
  </si>
  <si>
    <t xml:space="preserve">2,47*21,5 "zadní stěna a základ opěrné zdi u výtoku"</t>
  </si>
  <si>
    <t xml:space="preserve">820521113</t>
  </si>
  <si>
    <t xml:space="preserve">Přeseknutí železobetonové trouby DN nad 1000 do 1200 mm</t>
  </si>
  <si>
    <t xml:space="preserve">822522111</t>
  </si>
  <si>
    <t xml:space="preserve">Montáž potrubí z trub TZH s integrovaným těsněním otevřený výkop sklon do 20 % DN 1200</t>
  </si>
  <si>
    <t xml:space="preserve">R-3</t>
  </si>
  <si>
    <t xml:space="preserve">ŽB kanalizační trouba s čedičovou výstelkou 120/250 CV 360 st., vč. dovozu</t>
  </si>
  <si>
    <t xml:space="preserve">871313121</t>
  </si>
  <si>
    <t xml:space="preserve">Montáž potrubí z kanalizačních trub z PVC otevřený výkop sklon do 20 % DN 150</t>
  </si>
  <si>
    <t xml:space="preserve">Poznámka k položce:
trubka pro instalaci měřiče hladiny vody</t>
  </si>
  <si>
    <t xml:space="preserve">286112400</t>
  </si>
  <si>
    <t xml:space="preserve">trubka KGEM s hrdlem 150X4,0X2M SN4KOEX,PVC</t>
  </si>
  <si>
    <t xml:space="preserve">877315211</t>
  </si>
  <si>
    <t xml:space="preserve">Montáž tvarovek z tvrdého PVC-systém KG nebo z polypropylenu-systém KG 2000 jednoosé DN 150</t>
  </si>
  <si>
    <t xml:space="preserve">286113630</t>
  </si>
  <si>
    <t xml:space="preserve">koleno kanalizace plastové KGB 150x87°</t>
  </si>
  <si>
    <t xml:space="preserve">891522121</t>
  </si>
  <si>
    <t xml:space="preserve">Montáž kanalizačních šoupátek nebo stavítek DN 1200</t>
  </si>
  <si>
    <t xml:space="preserve">vřetenové šoupátko DN 1200, nerezové, s mechovou vystélkou, včetně kotvící sady, s dopravou</t>
  </si>
  <si>
    <t xml:space="preserve">sestava pro ovládání šoupátka - teleskopické prodloužení do 3 m, s konzolovým stojanem a s el. servomotorem</t>
  </si>
  <si>
    <t xml:space="preserve">Poznámka k položce:
víceotáčkový servopohon s třífázovým asynchroním motorem 400V, 50 Hz, 2xmomentový spínač, včetně vestavěného topení, příkon 0,75 kW</t>
  </si>
  <si>
    <t xml:space="preserve">899623151</t>
  </si>
  <si>
    <t xml:space="preserve">Obetonování potrubí nebo zdiva stok betonem prostým tř. C 16/20 otevřený výkop</t>
  </si>
  <si>
    <t xml:space="preserve">1,6*0,7 "obetonování trubky u kabelové šachty"</t>
  </si>
  <si>
    <t xml:space="preserve">(2,16+2,16)*43,03 "obetonování potrubí, sklon 10:1"</t>
  </si>
  <si>
    <t xml:space="preserve">Montáž konzové klapky DN 1200</t>
  </si>
  <si>
    <t xml:space="preserve">klapka koncová se svislým talířem, na svislou betonovou stěnu, DN 1200, s dopravou</t>
  </si>
  <si>
    <t xml:space="preserve">Poznámka k položce:
klapka z HDPE</t>
  </si>
  <si>
    <t xml:space="preserve">R-9</t>
  </si>
  <si>
    <t xml:space="preserve">sada pro ukotvení koncové klapky</t>
  </si>
  <si>
    <t xml:space="preserve">916231113</t>
  </si>
  <si>
    <t xml:space="preserve">Osazení chodníkového obrubníku betonového ležatého s boční opěrou do lože z betonu prostého</t>
  </si>
  <si>
    <t xml:space="preserve">Poznámka k položce:
chodník na vtokové zdi propusti</t>
  </si>
  <si>
    <t xml:space="preserve">592174140</t>
  </si>
  <si>
    <t xml:space="preserve">obrubník betonový chodníkový Standard 50x10x25 cm</t>
  </si>
  <si>
    <t xml:space="preserve">Poznámka k položce:
C 25/30</t>
  </si>
  <si>
    <t xml:space="preserve">(43,03*2,52)-2,7 "délka propustku x plocha, odečten objem podkladek pod potrubí"</t>
  </si>
  <si>
    <t xml:space="preserve">941211111</t>
  </si>
  <si>
    <t xml:space="preserve">Montáž lešení řadového rámového lehkého zatížení do 200 kg/m2 š do 0,9 m v do 10 m</t>
  </si>
  <si>
    <t xml:space="preserve">17,2*5,5</t>
  </si>
  <si>
    <t xml:space="preserve">21,2*4,3</t>
  </si>
  <si>
    <t xml:space="preserve">941211211</t>
  </si>
  <si>
    <t xml:space="preserve">Příplatek k lešení řadovému rámovému lehkému š 0,9 m v do 25 m za první a ZKD den použití</t>
  </si>
  <si>
    <t xml:space="preserve">60*185,760</t>
  </si>
  <si>
    <t xml:space="preserve">941211811</t>
  </si>
  <si>
    <t xml:space="preserve">Demontáž lešení řadového rámového lehkého zatížení do 200 kg/m2 š do 0,9 m v do 10 m</t>
  </si>
  <si>
    <t xml:space="preserve">953961111</t>
  </si>
  <si>
    <t xml:space="preserve">Kotvy chemickým tmelem M 8 hl 80 mm do betonu, ŽB nebo kamene s vyvrtáním otvoru</t>
  </si>
  <si>
    <t xml:space="preserve">Poznámka k položce:
Kotvení zábradlí na vtoku</t>
  </si>
  <si>
    <t xml:space="preserve">953961211</t>
  </si>
  <si>
    <t xml:space="preserve">Kotvy chemickou patronou M 8 hl 80 mm do betonu, ŽB nebo kamene s vyvrtáním otvoru</t>
  </si>
  <si>
    <t xml:space="preserve">953965111</t>
  </si>
  <si>
    <t xml:space="preserve">Kotevní šroub pro chemické kotvy M 8 dl 110 mm</t>
  </si>
  <si>
    <t xml:space="preserve">998274101</t>
  </si>
  <si>
    <t xml:space="preserve">Přesun hmot pro trubní vedení z trub betonových otevřený výkop</t>
  </si>
  <si>
    <t xml:space="preserve">614,593-111,184</t>
  </si>
  <si>
    <t xml:space="preserve">460531111</t>
  </si>
  <si>
    <t xml:space="preserve">Osazení kabelové komory z dílu HDPE plochy do 1 m2 hl do 0,5 m pro běžné zatížení</t>
  </si>
  <si>
    <t xml:space="preserve">345732140</t>
  </si>
  <si>
    <t xml:space="preserve">kabelová komora s HDPE víkem 360x500x310 mm</t>
  </si>
  <si>
    <t xml:space="preserve">128</t>
  </si>
  <si>
    <t xml:space="preserve">210010134</t>
  </si>
  <si>
    <t xml:space="preserve">Montáž trubek ochranných plastových tuhých D do 50 mm uložených pevně</t>
  </si>
  <si>
    <t xml:space="preserve">345713510</t>
  </si>
  <si>
    <t xml:space="preserve">trubka elektroinstalační ohebná D50</t>
  </si>
  <si>
    <t xml:space="preserve">Poznámka k položce:
EAN 8595057698178</t>
  </si>
  <si>
    <t xml:space="preserve">Poznámka k položce:
zábradlí u vtoku </t>
  </si>
  <si>
    <t xml:space="preserve">R 767 002</t>
  </si>
  <si>
    <t xml:space="preserve">Dodávka a montáž ocelové objímky potrubí před obetonováním</t>
  </si>
  <si>
    <t xml:space="preserve">sada</t>
  </si>
  <si>
    <t xml:space="preserve">Poznámka k položce:
NA 1 ks žb trouby - 2 ks ocelové pásoviny. dl. á 5,2 m, únosnost á 16 KN,
kotvená do podkladní betonové desky chemickými kotvami, na 1 ks pásoviny 2 ks chemických kotev
každá kotva o únosnosti 8 KN
navržené ukotvení žb trouby umožňuje provést obetonování trouby v 1 pracovním kroku 
bez nutnosti vytvoření pracovní spáry
</t>
  </si>
  <si>
    <t xml:space="preserve">36 </t>
  </si>
  <si>
    <t xml:space="preserve">66</t>
  </si>
  <si>
    <t xml:space="preserve">R 767 003</t>
  </si>
  <si>
    <t xml:space="preserve">Dodávka a montáž podepření betonové roury při betonáži</t>
  </si>
  <si>
    <t xml:space="preserve">Poznámka k položce:
Ocelové podpory zůstanou součástí zdi po betonáži. Odhad cca 30 kg.</t>
  </si>
  <si>
    <t xml:space="preserve">SO 01.5 - SO 01.5 Oplocení</t>
  </si>
  <si>
    <t xml:space="preserve">Pöyry Envoronment a.s.</t>
  </si>
  <si>
    <t xml:space="preserve">767 - Konstrukce zámečnické</t>
  </si>
  <si>
    <t xml:space="preserve">"odkopání stávajících sloupků 73 ks, hl. 0,6 m:" 73*0,6*0,3*0,3</t>
  </si>
  <si>
    <t xml:space="preserve">"odkopání stávajícího soklu:" 13,3*(0,2+0,2)*0,4</t>
  </si>
  <si>
    <t xml:space="preserve">"hloubení jamek pro nové sloupky hl. 0,8 m:" (46+14+26+40-2+9-4+18)*0,8*0,5*0,5</t>
  </si>
  <si>
    <t xml:space="preserve">"hloubení jamek pro nové sloupky u brány:" 2*0,5*0,5*1</t>
  </si>
  <si>
    <t xml:space="preserve">"hloubení rýhy pro bet. sokl pro brankou:" 5*0.9*0.35*0.5</t>
  </si>
  <si>
    <t xml:space="preserve">131203109</t>
  </si>
  <si>
    <t xml:space="preserve">Příplatek za lepivost u hloubení jam ručním nebo pneum nářadím v hornině tř. 3</t>
  </si>
  <si>
    <t xml:space="preserve">Poznámka k položce:
zásypy děr po původních sloupcích, vyrovnání terénu</t>
  </si>
  <si>
    <t xml:space="preserve">274352110</t>
  </si>
  <si>
    <t xml:space="preserve">Bednění základových pasů plochy rovinné</t>
  </si>
  <si>
    <t xml:space="preserve">Poznámka k položce:
sokl (nový plot typ "B")</t>
  </si>
  <si>
    <t xml:space="preserve">10*0.35*0.9*2</t>
  </si>
  <si>
    <t xml:space="preserve">274352119</t>
  </si>
  <si>
    <t xml:space="preserve">Odbednění základových pasů</t>
  </si>
  <si>
    <t xml:space="preserve">275352110</t>
  </si>
  <si>
    <t xml:space="preserve">Bednění základových patek a bloků plochy rovinné</t>
  </si>
  <si>
    <t xml:space="preserve">0,2*0,8*4*(84+64) "bednění základů sloupk"</t>
  </si>
  <si>
    <t xml:space="preserve">275352119</t>
  </si>
  <si>
    <t xml:space="preserve">Odbednění základových patek a bloků</t>
  </si>
  <si>
    <t xml:space="preserve">338171113</t>
  </si>
  <si>
    <t xml:space="preserve">Osazování sloupků a vzpěr plotových ocelových v 2 m se zabetonováním</t>
  </si>
  <si>
    <t xml:space="preserve">48+10+26</t>
  </si>
  <si>
    <t xml:space="preserve">553422520</t>
  </si>
  <si>
    <t xml:space="preserve">sloupek plotový průběžný pozinkovaný a komaxitový 2000/38x1,5 mm</t>
  </si>
  <si>
    <t xml:space="preserve">553422600</t>
  </si>
  <si>
    <t xml:space="preserve">sloupek plotový koncový pozinkované a komaxitové 2000/48x1,5 mm</t>
  </si>
  <si>
    <t xml:space="preserve">553422720</t>
  </si>
  <si>
    <t xml:space="preserve">vzpěra plotová 38x1,5 mm včetně krytky s uchem, 2000 mm</t>
  </si>
  <si>
    <t xml:space="preserve">338171123</t>
  </si>
  <si>
    <t xml:space="preserve">Osazování sloupků a vzpěr plotových ocelových v 2,6 m se zabetonováním</t>
  </si>
  <si>
    <t xml:space="preserve">33+13+18</t>
  </si>
  <si>
    <t xml:space="preserve">553422550</t>
  </si>
  <si>
    <t xml:space="preserve">sloupek plotový průběžný pozinkovaný a komaxitový 2500/38x1,5 mm</t>
  </si>
  <si>
    <t xml:space="preserve">553422630</t>
  </si>
  <si>
    <t xml:space="preserve">sloupek plotový koncový pozinkovaný a komaxitový 2500/48x1,5 mm</t>
  </si>
  <si>
    <t xml:space="preserve">553422740</t>
  </si>
  <si>
    <t xml:space="preserve">vzpěra plotová 38x1,5 mm včetně krytky s uchem, 2500 mm</t>
  </si>
  <si>
    <t xml:space="preserve">nástavec na sloupek pro uchycení ostnatého drátu - dodávka, montáž, pozink, komaxit</t>
  </si>
  <si>
    <t xml:space="preserve">272321311</t>
  </si>
  <si>
    <t xml:space="preserve">Základové klenby ze ŽB tř. C 16/20</t>
  </si>
  <si>
    <t xml:space="preserve">Poznámka k položce:
dle výkresových příloh</t>
  </si>
  <si>
    <t xml:space="preserve">"sokl (mezi sloupky - typ B):" 10*0.1*0.35</t>
  </si>
  <si>
    <t xml:space="preserve">"sokl pod brankou:" 5*0.1*0.9*0.35</t>
  </si>
  <si>
    <t xml:space="preserve">"sokl pod bránou:" 0.3*3.6*0.35</t>
  </si>
  <si>
    <t xml:space="preserve">272361821</t>
  </si>
  <si>
    <t xml:space="preserve">Výztuž základových kleneb betonářskou ocelí 10 505 (R)</t>
  </si>
  <si>
    <t xml:space="preserve">Poznámka k položce:
kruhová tyč 10 mm, 0.617 kg/mb - 4x sokl, 6x pod bránu</t>
  </si>
  <si>
    <t xml:space="preserve">"sokl - plot typ B:" 10*4*0.617/1000</t>
  </si>
  <si>
    <t xml:space="preserve">"sokl - pod brankou" 5*0.9*4*0.617/1000</t>
  </si>
  <si>
    <t xml:space="preserve">"sokl - pod bránou:" 3.6*6*0.617/1000</t>
  </si>
  <si>
    <t xml:space="preserve">'Součet</t>
  </si>
  <si>
    <t xml:space="preserve">9-R-1</t>
  </si>
  <si>
    <t xml:space="preserve">Demontáž stávajícího oplocení - pletivo, sloupky, beton, naložení, odvoz na skládku a poplatek</t>
  </si>
  <si>
    <t xml:space="preserve">Poznámka k položce:
214m+demontáž oplocení délky 13,3m s podezdívkou</t>
  </si>
  <si>
    <t xml:space="preserve">239,7+13,3</t>
  </si>
  <si>
    <t xml:space="preserve">997211511</t>
  </si>
  <si>
    <t xml:space="preserve">Vodorovná doprava suti po suchu na vzdálenost do 1 km</t>
  </si>
  <si>
    <t xml:space="preserve">Poznámka k položce:
jednotková hmotnost suti odbouraných konstrukcí</t>
  </si>
  <si>
    <t xml:space="preserve">2,273+14,58+0,768</t>
  </si>
  <si>
    <t xml:space="preserve">997211519</t>
  </si>
  <si>
    <t xml:space="preserve">Příplatek ZKD 1 km u vodorovné dopravy suti</t>
  </si>
  <si>
    <t xml:space="preserve">Poznámka k položce:
celkem do 10 km</t>
  </si>
  <si>
    <t xml:space="preserve">4*17,621</t>
  </si>
  <si>
    <t xml:space="preserve">997013801</t>
  </si>
  <si>
    <t xml:space="preserve">Poplatek za uložení stavebního betonového odpadu na skládce (skládkovné)</t>
  </si>
  <si>
    <t xml:space="preserve">981511114</t>
  </si>
  <si>
    <t xml:space="preserve">Demolice konstrukcí objektů z betonu železového postupným rozebíráním</t>
  </si>
  <si>
    <t xml:space="preserve">Poznámka k položce:
základy sloupků, sokl, celé bet. sloupky - odhad 5 m3</t>
  </si>
  <si>
    <t xml:space="preserve">998152121</t>
  </si>
  <si>
    <t xml:space="preserve">Přesun hmot pro oplocení nebo objekty pozemní různé z betonu monolitického v do 3 m</t>
  </si>
  <si>
    <t xml:space="preserve">348401120</t>
  </si>
  <si>
    <t xml:space="preserve">Osazení oplocení ze strojového pletiva s napínacími dráty výšky do 1,6 m do 15° sklonu svahu</t>
  </si>
  <si>
    <t xml:space="preserve">77 "oplocení u parcel 760/2 atd."</t>
  </si>
  <si>
    <t xml:space="preserve">10 "u parcely 749/1"</t>
  </si>
  <si>
    <t xml:space="preserve">65,5 "u parcely 840/1"</t>
  </si>
  <si>
    <t xml:space="preserve">313275130</t>
  </si>
  <si>
    <t xml:space="preserve">pletivo PVC se čtvercovými oky  55 mm/2,5mm,160 cm</t>
  </si>
  <si>
    <t xml:space="preserve">152,5</t>
  </si>
  <si>
    <t xml:space="preserve">348401130</t>
  </si>
  <si>
    <t xml:space="preserve">Osazení oplocení ze strojového pletiva s napínacími dráty výšky do 2,0 m do 15° sklonu svahu</t>
  </si>
  <si>
    <t xml:space="preserve">Poznámka k položce:
plot u čerpací stanice</t>
  </si>
  <si>
    <t xml:space="preserve">313275140</t>
  </si>
  <si>
    <t xml:space="preserve">pletivo PVC se čtvercovými oky 55 mm/2,5mm, 175 cm</t>
  </si>
  <si>
    <t xml:space="preserve">R-11</t>
  </si>
  <si>
    <t xml:space="preserve">drát napínací, poplastovaný, 3,5 mm, baleno po 78 m</t>
  </si>
  <si>
    <t xml:space="preserve">"152,5*3/78" 6</t>
  </si>
  <si>
    <t xml:space="preserve">"103*3/78" 4</t>
  </si>
  <si>
    <t xml:space="preserve">vázací drát, zelený, poplastovaný, 1,5 mm, baleno po 30 m</t>
  </si>
  <si>
    <t xml:space="preserve">R-13</t>
  </si>
  <si>
    <t xml:space="preserve">napínák zelený, Zn+PVC</t>
  </si>
  <si>
    <t xml:space="preserve">Poznámka k položce:
3 ks na každý koncový sloupek</t>
  </si>
  <si>
    <t xml:space="preserve">(14+9)*3</t>
  </si>
  <si>
    <t xml:space="preserve">348401310</t>
  </si>
  <si>
    <t xml:space="preserve">Osazení oplocení z ostnatého drátu výšky do 2,0 m do 15° sklonu svahu</t>
  </si>
  <si>
    <t xml:space="preserve">Poznámka k položce:
2 řady nad pletivem</t>
  </si>
  <si>
    <t xml:space="preserve">2*103 "ostnatý drát u čerpací stanice"</t>
  </si>
  <si>
    <t xml:space="preserve">314782010</t>
  </si>
  <si>
    <t xml:space="preserve">drát ostnatý D 2 mm 1 svitek 100 m</t>
  </si>
  <si>
    <t xml:space="preserve">348101210</t>
  </si>
  <si>
    <t xml:space="preserve">Osazení vrat a vrátek k oplocení na ocelové sloupky do 2 m2</t>
  </si>
  <si>
    <t xml:space="preserve">R-14</t>
  </si>
  <si>
    <t xml:space="preserve">branka zahradní, zelený nátěr, kompletní, včetně pantového sloupku, 1x1,6 m</t>
  </si>
  <si>
    <t xml:space="preserve">R-15</t>
  </si>
  <si>
    <t xml:space="preserve">branka zahradní, zelený nátěr, kompletní, včetně pantového sloupku, 1x1,8 m</t>
  </si>
  <si>
    <t xml:space="preserve">348101240</t>
  </si>
  <si>
    <t xml:space="preserve">Osazení vrat a vrátek k oplocení na ocelové sloupky do 8 m2</t>
  </si>
  <si>
    <t xml:space="preserve">R-17</t>
  </si>
  <si>
    <t xml:space="preserve">brána dvojkřídlá, zelený nátěr, kompletní, včetně sloupků, 3,6 x 1,8 m, FAB zamykání</t>
  </si>
  <si>
    <t xml:space="preserve">966073810</t>
  </si>
  <si>
    <t xml:space="preserve">Rozebrání vrat a vrátek k oplocení plochy do 2 m2</t>
  </si>
  <si>
    <t xml:space="preserve">SO 05 - SO  05 Mokřad</t>
  </si>
  <si>
    <t xml:space="preserve">    HSV - Práce a dodávky HSV</t>
  </si>
  <si>
    <t xml:space="preserve">Poznámka k položce:
odhad</t>
  </si>
  <si>
    <t xml:space="preserve">121101103</t>
  </si>
  <si>
    <t xml:space="preserve">Sejmutí ornice s přemístěním na vzdálenost do 250 m</t>
  </si>
  <si>
    <t xml:space="preserve">0,3*995 "hl. 0,3 m na ploše mokřadu + ráadius 4m - odměřeno ze situace"</t>
  </si>
  <si>
    <t xml:space="preserve">(0,88+0,66)/2*7,1 "průměr plochy z příčných profilů násobený délkou v řezu"</t>
  </si>
  <si>
    <t xml:space="preserve">(2,05+1,79)/2*9,66 </t>
  </si>
  <si>
    <t xml:space="preserve">(2,92+2,69)/2*13,52</t>
  </si>
  <si>
    <t xml:space="preserve">(5,06+4,25)/2*20,5</t>
  </si>
  <si>
    <t xml:space="preserve">2,3*2 "výkop pro vtokový objekt"</t>
  </si>
  <si>
    <t xml:space="preserve">0,3*585 "naložení ornice na MD"</t>
  </si>
  <si>
    <t xml:space="preserve">300*175,5/10000 "300 kg/ha"</t>
  </si>
  <si>
    <t xml:space="preserve">5.265*0.025 'Přepočtené koeficientem množství</t>
  </si>
  <si>
    <t xml:space="preserve">181301105</t>
  </si>
  <si>
    <t xml:space="preserve">Rozprostření ornice tl vrstvy do 300 mm pl do 500 m2 v rovině nebo ve svahu do 1:5</t>
  </si>
  <si>
    <t xml:space="preserve">(995-410)*0,3 "plocha rozprostření ornice, plocha mokřadu odečtena"</t>
  </si>
  <si>
    <t xml:space="preserve">19,75*1,118 "plocha odměřena ze situace, násobeno poměrem ve svahu"</t>
  </si>
  <si>
    <t xml:space="preserve">12,38*1,118</t>
  </si>
  <si>
    <t xml:space="preserve">360*1,018</t>
  </si>
  <si>
    <t xml:space="preserve">298,5 "ornice na MD"</t>
  </si>
  <si>
    <t xml:space="preserve">0,3*585 "ornice na ohumusování z MD"</t>
  </si>
  <si>
    <t xml:space="preserve">4,6-1,5 "přebytek zeminy u vtokového objektu na MD"</t>
  </si>
  <si>
    <t xml:space="preserve">15,12-9,81 "přebytek zeminy z rýhy na MD"</t>
  </si>
  <si>
    <t xml:space="preserve">132201101</t>
  </si>
  <si>
    <t xml:space="preserve">Hloubení rýh š do 600 mm v hornině tř. 3 objemu do 100 m3</t>
  </si>
  <si>
    <t xml:space="preserve">Poznámka k položce:
odtok z mokřadu - délka 9,0 m, šířka 0,6 m ve dně, svahy 1,5:1</t>
  </si>
  <si>
    <t xml:space="preserve">1,68*9</t>
  </si>
  <si>
    <t xml:space="preserve">132201109</t>
  </si>
  <si>
    <t xml:space="preserve">Příplatek za lepivost k hloubení rýh š do 600 mm v hornině tř. 3</t>
  </si>
  <si>
    <t xml:space="preserve">175101101</t>
  </si>
  <si>
    <t xml:space="preserve">Obsypání potrubí bez prohození sypaniny z hornin tř. 1 až 4 uloženým do 3 m od kraje výkopu</t>
  </si>
  <si>
    <t xml:space="preserve">Poznámka k položce:
podsyp a obsyp odtoku z mokřadu</t>
  </si>
  <si>
    <t xml:space="preserve">0,59*9</t>
  </si>
  <si>
    <t xml:space="preserve">583373100</t>
  </si>
  <si>
    <t xml:space="preserve">štěrkopísek frakce 0-4 třída B</t>
  </si>
  <si>
    <t xml:space="preserve">0,59*9*2 "délka 9m, měrná hmotnost ŠP 2000 kg/m3"</t>
  </si>
  <si>
    <t xml:space="preserve">1,5 "zásyp kolem odtokového objektu"</t>
  </si>
  <si>
    <t xml:space="preserve">9,81 "zpětný zásyp rýhy"</t>
  </si>
  <si>
    <t xml:space="preserve">05-R-1</t>
  </si>
  <si>
    <t xml:space="preserve">odborné přesazení rostlin ze stávajícího mokřadu do nově budovaného</t>
  </si>
  <si>
    <t xml:space="preserve">Poznámka k položce:
cca 20 m2 drnu s ošetřením </t>
  </si>
  <si>
    <t xml:space="preserve">3*0,01*175 "3 x zalití trávníku"</t>
  </si>
  <si>
    <t xml:space="preserve">215901101</t>
  </si>
  <si>
    <t xml:space="preserve">Zhutnění podloží z hornin soudržných do 92% PS nebo nesoudržných sypkých I(d) do 0,8</t>
  </si>
  <si>
    <t xml:space="preserve">8,06+102 "zhutnění rovinných ploch"</t>
  </si>
  <si>
    <t xml:space="preserve">0,8*0,55*2 "2 ks patek při výtoku z potrubí do a za mokřadu"</t>
  </si>
  <si>
    <t xml:space="preserve">(0,68*0,8)+(0,94*0,2*2) "beton výtokového objektu"</t>
  </si>
  <si>
    <t xml:space="preserve">0,4*0,8*2</t>
  </si>
  <si>
    <t xml:space="preserve">0,34*0,4</t>
  </si>
  <si>
    <t xml:space="preserve">0,7*0,8</t>
  </si>
  <si>
    <t xml:space="preserve">0,94*2</t>
  </si>
  <si>
    <t xml:space="preserve">0,1*2 "tl. 100 mm, podklad pod výtokový objekt"</t>
  </si>
  <si>
    <t xml:space="preserve">871315211</t>
  </si>
  <si>
    <t xml:space="preserve">Kanalizační potrubí z tvrdého PVC-systém KG tuhost třídy SN4 DN150</t>
  </si>
  <si>
    <t xml:space="preserve">9 "potrubí odtoku z mokřadu"</t>
  </si>
  <si>
    <t xml:space="preserve">0,338*(1,5+2+2,5) "obetonování potrubí v délce 5,5 m"</t>
  </si>
  <si>
    <t xml:space="preserve">__900</t>
  </si>
  <si>
    <t xml:space="preserve">do 900 mm listnaty</t>
  </si>
  <si>
    <t xml:space="preserve">J_300</t>
  </si>
  <si>
    <t xml:space="preserve">jehl. do 300</t>
  </si>
  <si>
    <t xml:space="preserve">J_500</t>
  </si>
  <si>
    <t xml:space="preserve">jehlicnate do 500</t>
  </si>
  <si>
    <t xml:space="preserve">L_1100</t>
  </si>
  <si>
    <t xml:space="preserve">nad 900 list</t>
  </si>
  <si>
    <t xml:space="preserve">L_300</t>
  </si>
  <si>
    <t xml:space="preserve">listnaté do 300</t>
  </si>
  <si>
    <t xml:space="preserve">379</t>
  </si>
  <si>
    <t xml:space="preserve">SO 06 - SO 06 Vegetace</t>
  </si>
  <si>
    <t xml:space="preserve">L_500</t>
  </si>
  <si>
    <t xml:space="preserve">do 500</t>
  </si>
  <si>
    <t xml:space="preserve">67</t>
  </si>
  <si>
    <t xml:space="preserve">Soupis:</t>
  </si>
  <si>
    <t xml:space="preserve">SO 06.1 - SO 06.1 Kácení stromů</t>
  </si>
  <si>
    <t xml:space="preserve">L_700</t>
  </si>
  <si>
    <t xml:space="preserve">do 700 listnaty</t>
  </si>
  <si>
    <t xml:space="preserve">111201102</t>
  </si>
  <si>
    <t xml:space="preserve">Odstranění křovin a stromů průměru kmene do 100 mm i s kořeny z celkové plochy přes 1000 do 10000 m2</t>
  </si>
  <si>
    <t xml:space="preserve">Poznámka k položce:
viz technická zpráva SO 06.1</t>
  </si>
  <si>
    <t xml:space="preserve">900 "oblast 1"</t>
  </si>
  <si>
    <t xml:space="preserve">550 "oblast 3"</t>
  </si>
  <si>
    <t xml:space="preserve">719 "oblast 4"</t>
  </si>
  <si>
    <t xml:space="preserve">985 "oblast 5"</t>
  </si>
  <si>
    <t xml:space="preserve">590 "oblast 7"</t>
  </si>
  <si>
    <t xml:space="preserve">600 "oblast 8"</t>
  </si>
  <si>
    <t xml:space="preserve">875 "oblast 9"</t>
  </si>
  <si>
    <t xml:space="preserve">553 "oblast 10"</t>
  </si>
  <si>
    <t xml:space="preserve">111251111</t>
  </si>
  <si>
    <t xml:space="preserve">Drcení ořezaných větví D do 100 mm s odvozem do 20 km</t>
  </si>
  <si>
    <t xml:space="preserve">0,05*(J_300+L_300) "50 litrů z 1ks prum. do 300 mm"</t>
  </si>
  <si>
    <t xml:space="preserve">0,10*(J_500+L_500) "100 litrů na 1ks prum. do 500 mm"</t>
  </si>
  <si>
    <t xml:space="preserve">0,20*L_700 "200 litrů na 1 ks do prum. 700 mm"</t>
  </si>
  <si>
    <t xml:space="preserve">0,3*__900 "300 litrů na 1 ks do prům 900 mm"</t>
  </si>
  <si>
    <t xml:space="preserve">0,4*L_1100 "400 litrů na 1 ks rpům. nad 900 mm"</t>
  </si>
  <si>
    <t xml:space="preserve">0,02*5772 "20 litrů na 1 m2 keřů"</t>
  </si>
  <si>
    <t xml:space="preserve">112101101</t>
  </si>
  <si>
    <t xml:space="preserve">Kácení stromů listnatých D kmene do 300 mm</t>
  </si>
  <si>
    <t xml:space="preserve">3+63+3+15+6+2+169+2+16+3+4+30+22+41</t>
  </si>
  <si>
    <t xml:space="preserve">112101102</t>
  </si>
  <si>
    <t xml:space="preserve">Kácení stromů listnatých D kmene do 500 mm</t>
  </si>
  <si>
    <t xml:space="preserve">7+14+2+9+14+7+6+2+1+5</t>
  </si>
  <si>
    <t xml:space="preserve">112101103</t>
  </si>
  <si>
    <t xml:space="preserve">Kácení stromů listnatých D kmene do 700 mm</t>
  </si>
  <si>
    <t xml:space="preserve">5+3+5+10+1+1</t>
  </si>
  <si>
    <t xml:space="preserve">112101104</t>
  </si>
  <si>
    <t xml:space="preserve">Kácení stromů listnatých D kmene do 900 mm</t>
  </si>
  <si>
    <t xml:space="preserve">2+1+6+3+1+6+6+3+2</t>
  </si>
  <si>
    <t xml:space="preserve">112101105</t>
  </si>
  <si>
    <t xml:space="preserve">Kácení stromů listnatých D kmene do 1100 mm</t>
  </si>
  <si>
    <t xml:space="preserve">4+1+4+2+3+2+6+4</t>
  </si>
  <si>
    <t xml:space="preserve">112101121</t>
  </si>
  <si>
    <t xml:space="preserve">Kácení stromů jehličnatých D kmene do 300 mm</t>
  </si>
  <si>
    <t xml:space="preserve">1+10</t>
  </si>
  <si>
    <t xml:space="preserve">112101122</t>
  </si>
  <si>
    <t xml:space="preserve">Kácení stromů jehličnatých D kmene do 500 mm</t>
  </si>
  <si>
    <t xml:space="preserve">112201101</t>
  </si>
  <si>
    <t xml:space="preserve">Odstranění pařezů D do 300 mm</t>
  </si>
  <si>
    <t xml:space="preserve">P_300</t>
  </si>
  <si>
    <t xml:space="preserve">J_300+L_300</t>
  </si>
  <si>
    <t xml:space="preserve">112201102</t>
  </si>
  <si>
    <t xml:space="preserve">Odstranění pařezů D do 500 mm</t>
  </si>
  <si>
    <t xml:space="preserve">P_500</t>
  </si>
  <si>
    <t xml:space="preserve">J_500+L_500</t>
  </si>
  <si>
    <t xml:space="preserve">112201103</t>
  </si>
  <si>
    <t xml:space="preserve">Odstranění pařezů D do 700 mm</t>
  </si>
  <si>
    <t xml:space="preserve">P_700</t>
  </si>
  <si>
    <t xml:space="preserve">112201104</t>
  </si>
  <si>
    <t xml:space="preserve">Odstranění pařezů D do 900 mm</t>
  </si>
  <si>
    <t xml:space="preserve">P_900</t>
  </si>
  <si>
    <t xml:space="preserve">112201105</t>
  </si>
  <si>
    <t xml:space="preserve">Odstranění pařezů D přes 900 mm</t>
  </si>
  <si>
    <t xml:space="preserve">P_900_vic</t>
  </si>
  <si>
    <t xml:space="preserve">162301411</t>
  </si>
  <si>
    <t xml:space="preserve">Vodorovné přemístění kmenů stromů listnatých do 5 km D kmene do 300 mm</t>
  </si>
  <si>
    <t xml:space="preserve">L_300 "listnaté do 300 mm"</t>
  </si>
  <si>
    <t xml:space="preserve">162301412</t>
  </si>
  <si>
    <t xml:space="preserve">Vodorovné přemístění kmenů stromů listnatých do 5 km D kmene do 500 mm</t>
  </si>
  <si>
    <t xml:space="preserve">L_500 "listnaté do 500 mm"</t>
  </si>
  <si>
    <t xml:space="preserve">162301413</t>
  </si>
  <si>
    <t xml:space="preserve">Vodorovné přemístění kmenů stromů listnatých do 5 km D kmene do 700 mm</t>
  </si>
  <si>
    <t xml:space="preserve">162301414</t>
  </si>
  <si>
    <t xml:space="preserve">Vodorovné přemístění kmenů stromů listnatých do 5 km D kmene do 900 mm</t>
  </si>
  <si>
    <t xml:space="preserve">__900 "listnaté do 900 mm"</t>
  </si>
  <si>
    <t xml:space="preserve">162301421</t>
  </si>
  <si>
    <t xml:space="preserve">Vodorovné přemístění pařezů do 5 km D do 300 mm</t>
  </si>
  <si>
    <t xml:space="preserve">162301422</t>
  </si>
  <si>
    <t xml:space="preserve">Vodorovné přemístění pařezů do 5 km D do 500 mm</t>
  </si>
  <si>
    <t xml:space="preserve">162301423</t>
  </si>
  <si>
    <t xml:space="preserve">Vodorovné přemístění pařezů do 5 km D do 700 mm</t>
  </si>
  <si>
    <t xml:space="preserve">162301424</t>
  </si>
  <si>
    <t xml:space="preserve">Vodorovné přemístění pařezů do 5 km D do 900 mm</t>
  </si>
  <si>
    <t xml:space="preserve">R 001 001</t>
  </si>
  <si>
    <t xml:space="preserve">Vodorovné přemístění kmenů listnatých stromů do 5 km D kmene nad 900 mm</t>
  </si>
  <si>
    <t xml:space="preserve">L_1100 "stromy o průměru kmene nad 900 mm"</t>
  </si>
  <si>
    <t xml:space="preserve">162301415</t>
  </si>
  <si>
    <t xml:space="preserve">Vodorovné přemístění kmenů stromů jehličnatých do 5 km D kmene do 300 mm</t>
  </si>
  <si>
    <t xml:space="preserve">J_300 "jehličnaté do 300 mm"</t>
  </si>
  <si>
    <t xml:space="preserve">162301416</t>
  </si>
  <si>
    <t xml:space="preserve">Vodorovné přemístění kmenů stromů jehličnatých do 5 km D kmene do 500 mm</t>
  </si>
  <si>
    <t xml:space="preserve">162301911</t>
  </si>
  <si>
    <t xml:space="preserve">Příplatek k vodorovnému přemístění kmenů stromů listnatých D kmene do 300 mm ZKD 5 km</t>
  </si>
  <si>
    <t xml:space="preserve">2*L_300 "celkem přesun do 15 km"</t>
  </si>
  <si>
    <t xml:space="preserve">162301912</t>
  </si>
  <si>
    <t xml:space="preserve">Příplatek k vodorovnému přemístění kmenů stromů listnatých D kmene do 500 mm ZKD 5 km</t>
  </si>
  <si>
    <t xml:space="preserve">2*L_500 "celkem přesun na 15 km"</t>
  </si>
  <si>
    <t xml:space="preserve">162301913</t>
  </si>
  <si>
    <t xml:space="preserve">Příplatek k vodorovnému přemístění kmenů stromů listnatých D kmene do 700 mm ZKD 5 km</t>
  </si>
  <si>
    <t xml:space="preserve">2*L_700 "přesun do 15 km"</t>
  </si>
  <si>
    <t xml:space="preserve">162301914</t>
  </si>
  <si>
    <t xml:space="preserve">Příplatek k vodorovnému přemístění kmenů stromů listnatých D kmene do 900 mm ZKD 5 km</t>
  </si>
  <si>
    <t xml:space="preserve">2*__900 "celkem přesun na vzdálenost 15 km"</t>
  </si>
  <si>
    <t xml:space="preserve">R 001 002</t>
  </si>
  <si>
    <t xml:space="preserve">Příplatek k vodorovnému přamístění kmenů stromů listnatých D kmene nad 900 mm ZKD 5000 m</t>
  </si>
  <si>
    <t xml:space="preserve">2*L_1100 "celkem 15 km"</t>
  </si>
  <si>
    <t xml:space="preserve">162301915</t>
  </si>
  <si>
    <t xml:space="preserve">Příplatek k vodorovnému přemístění kmenů stromů jehličnatých D kmene do 300 mm ZKD 5 km</t>
  </si>
  <si>
    <t xml:space="preserve">2*J_300 "celkem na vzdálenost 15 km"</t>
  </si>
  <si>
    <t xml:space="preserve">162301916</t>
  </si>
  <si>
    <t xml:space="preserve">Příplatek k vodorovnému přemístění kmenů stromů jehličnatých D kmene do 500 mm ZKD 5 km</t>
  </si>
  <si>
    <t xml:space="preserve">2*J_500 "celkem na vzdálenost 15 km"</t>
  </si>
  <si>
    <t xml:space="preserve">162301921</t>
  </si>
  <si>
    <t xml:space="preserve">Příplatek k vodorovnému přemístění pařezů D 300 mm ZKD 5 km</t>
  </si>
  <si>
    <t xml:space="preserve">2*(J_300+L_300) "přesun do 15 km"</t>
  </si>
  <si>
    <t xml:space="preserve">162301922</t>
  </si>
  <si>
    <t xml:space="preserve">Příplatek k vodorovnému přemístění pařezů D 500 mm ZKD 5 km</t>
  </si>
  <si>
    <t xml:space="preserve">2*(J_500+L_500) "do vzd. 15 km"</t>
  </si>
  <si>
    <t xml:space="preserve">162301923</t>
  </si>
  <si>
    <t xml:space="preserve">Příplatek k vodorovnému přemístění pařezů D 700 mm ZKD 5 km</t>
  </si>
  <si>
    <t xml:space="preserve">2*L_700 "do vzdálenosti 15 km"</t>
  </si>
  <si>
    <t xml:space="preserve">162301924</t>
  </si>
  <si>
    <t xml:space="preserve">Příplatek k vodorovnému přemístění pařezů D 900 mm ZKD 5 km</t>
  </si>
  <si>
    <t xml:space="preserve">2*__900 "do vzdálenosti 15 km"</t>
  </si>
  <si>
    <t xml:space="preserve">R 001 003</t>
  </si>
  <si>
    <t xml:space="preserve">Příplatek k vodorovnému přemístění pařezů D nad 900 mm ZKD 5000 m</t>
  </si>
  <si>
    <t xml:space="preserve">2*L_1100 "vzdálenost 15 km"</t>
  </si>
  <si>
    <t xml:space="preserve">SO 06.2 - SO 06.2 Náhradní výsadba</t>
  </si>
  <si>
    <t xml:space="preserve">    9 - Ostatní konstrukce a práce-bourání</t>
  </si>
  <si>
    <t xml:space="preserve">      99 - Přesun hmot</t>
  </si>
  <si>
    <t xml:space="preserve">162201102</t>
  </si>
  <si>
    <t xml:space="preserve">Vodorovné přemístění do 50 m výkopku/sypaniny z horniny tř. 1 až 4</t>
  </si>
  <si>
    <t xml:space="preserve">6100*0,2 "naložení ornice"</t>
  </si>
  <si>
    <t xml:space="preserve">300*6100/10000 "300 kg/ha"</t>
  </si>
  <si>
    <t xml:space="preserve">Poznámka k položce:
ornice po skládkových plochách a zařízení staveniště</t>
  </si>
  <si>
    <t xml:space="preserve">183101115</t>
  </si>
  <si>
    <t xml:space="preserve">Jamky pro výsadbu bez výměny půdy zeminy tř 1 až 4 objem do 0,4 m3 v rovině a svahu do 1:5</t>
  </si>
  <si>
    <t xml:space="preserve">Poznámka k položce:
jamka 700x700x700 mm</t>
  </si>
  <si>
    <t xml:space="preserve">137 "součet nově realizovaných dřevin"</t>
  </si>
  <si>
    <t xml:space="preserve">184102115</t>
  </si>
  <si>
    <t xml:space="preserve">Výsadba dřeviny s balem D do 0,6 m do jamky se zalitím v rovině a svahu do 1:5</t>
  </si>
  <si>
    <t xml:space="preserve">56+56+25</t>
  </si>
  <si>
    <t xml:space="preserve">R 002</t>
  </si>
  <si>
    <t xml:space="preserve">Jasan ztepilý (14-16)</t>
  </si>
  <si>
    <t xml:space="preserve">R 003</t>
  </si>
  <si>
    <t xml:space="preserve">Dub letní (14-16)</t>
  </si>
  <si>
    <t xml:space="preserve">R 006</t>
  </si>
  <si>
    <t xml:space="preserve">Lípa srdčitá (14-16)</t>
  </si>
  <si>
    <t xml:space="preserve">184911111</t>
  </si>
  <si>
    <t xml:space="preserve">Znovuuvázání dřeviny ke kůlům</t>
  </si>
  <si>
    <t xml:space="preserve">137*(0,03*8*3) "předpoklad 8 x ročně, po dobu 3 let, 30 l/strom"</t>
  </si>
  <si>
    <t xml:space="preserve">184202121</t>
  </si>
  <si>
    <t xml:space="preserve">Ukotvení kmene dřevin kůly D do 0,1 m a délky do 1 m</t>
  </si>
  <si>
    <t xml:space="preserve">052172100</t>
  </si>
  <si>
    <t xml:space="preserve">tyč odkorněná délka 150 cm,tloušťka 10 cm</t>
  </si>
  <si>
    <t xml:space="preserve">137*3 'Přepočtené koeficientem množství</t>
  </si>
  <si>
    <t xml:space="preserve">184801131</t>
  </si>
  <si>
    <t xml:space="preserve">Ošetřování vysazených dřevin ve skupinách v rovině a svahu do 1:5</t>
  </si>
  <si>
    <t xml:space="preserve">137*2*3 "2 x do roka po dobu 3 let"</t>
  </si>
  <si>
    <t xml:space="preserve">184813121</t>
  </si>
  <si>
    <t xml:space="preserve">Ochrana dřevin před okusem mechanicky pletivem v rovině a svahu do 1:5</t>
  </si>
  <si>
    <t xml:space="preserve">184921093</t>
  </si>
  <si>
    <t xml:space="preserve">Mulčování rostlin tl do 0,1 m v rovině a svahu do 1:5</t>
  </si>
  <si>
    <t xml:space="preserve">137 "předpoklad 1m2 na jeden ks stromu"</t>
  </si>
  <si>
    <t xml:space="preserve">103911000</t>
  </si>
  <si>
    <t xml:space="preserve">kůra mulčovací VL</t>
  </si>
  <si>
    <t xml:space="preserve">0,1*(137)</t>
  </si>
  <si>
    <t xml:space="preserve">R 001</t>
  </si>
  <si>
    <t xml:space="preserve">Vytyčení skupin stromů technickou nivelací</t>
  </si>
  <si>
    <t xml:space="preserve">Kompletní sadařské práce a ošetření nově vysazených dřevin</t>
  </si>
  <si>
    <t xml:space="preserve">Poznámka k položce:
Položka obsahuje:
zálivku nově vysazených dřevin, opakovaně po dobu nezbytně nutnou
ošetření stromů po dobu 3 let
odplevelení a odkopání
po zakořennění stromů (4-5 let) odstranění kůlů</t>
  </si>
  <si>
    <t xml:space="preserve">998231311</t>
  </si>
  <si>
    <t xml:space="preserve">Přesun hmot pro sadovnické a krajinářské úpravy vodorovně do 5000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name val="Trebuchet MS"/>
      <family val="0"/>
      <charset val="238"/>
    </font>
    <font>
      <i val="true"/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64" activeCellId="0" sqref="AE6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3" t="s">
        <v>2</v>
      </c>
      <c r="BT1" s="3" t="s">
        <v>3</v>
      </c>
      <c r="BU1" s="3" t="s">
        <v>3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S2" s="9" t="s">
        <v>5</v>
      </c>
      <c r="BT2" s="9" t="s">
        <v>6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  <c r="BS3" s="9" t="s">
        <v>5</v>
      </c>
      <c r="BT3" s="9" t="s">
        <v>7</v>
      </c>
    </row>
    <row r="4" s="1" customFormat="true" ht="37.5" hidden="false" customHeight="true" outlineLevel="0" collapsed="false">
      <c r="B4" s="13"/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S4" s="15" t="s">
        <v>9</v>
      </c>
      <c r="BE4" s="16" t="s">
        <v>10</v>
      </c>
      <c r="BS4" s="9" t="s">
        <v>11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8"/>
      <c r="BE5" s="19" t="s">
        <v>12</v>
      </c>
      <c r="BS5" s="9" t="s">
        <v>5</v>
      </c>
    </row>
    <row r="6" s="1" customFormat="true" ht="26.25" hidden="false" customHeight="true" outlineLevel="0" collapsed="false">
      <c r="B6" s="13"/>
      <c r="C6" s="17"/>
      <c r="D6" s="20" t="s">
        <v>13</v>
      </c>
      <c r="E6" s="17"/>
      <c r="F6" s="17"/>
      <c r="G6" s="17"/>
      <c r="H6" s="17"/>
      <c r="I6" s="17"/>
      <c r="J6" s="17"/>
      <c r="K6" s="21" t="s">
        <v>14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17"/>
      <c r="AQ6" s="18"/>
      <c r="BE6" s="19"/>
      <c r="BS6" s="9" t="s">
        <v>15</v>
      </c>
    </row>
    <row r="7" s="1" customFormat="true" ht="7.5" hidden="false" customHeight="true" outlineLevel="0" collapsed="false">
      <c r="B7" s="13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BE7" s="19"/>
      <c r="BS7" s="9" t="s">
        <v>16</v>
      </c>
    </row>
    <row r="8" s="1" customFormat="true" ht="15" hidden="false" customHeight="true" outlineLevel="0" collapsed="false">
      <c r="B8" s="13"/>
      <c r="C8" s="17"/>
      <c r="D8" s="22" t="s">
        <v>17</v>
      </c>
      <c r="E8" s="17"/>
      <c r="F8" s="17"/>
      <c r="G8" s="17"/>
      <c r="H8" s="17"/>
      <c r="I8" s="17"/>
      <c r="J8" s="17"/>
      <c r="K8" s="23" t="s">
        <v>18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2" t="s">
        <v>19</v>
      </c>
      <c r="AL8" s="17"/>
      <c r="AM8" s="17"/>
      <c r="AN8" s="24" t="s">
        <v>20</v>
      </c>
      <c r="AO8" s="17"/>
      <c r="AP8" s="17"/>
      <c r="AQ8" s="18"/>
      <c r="BE8" s="19"/>
      <c r="BS8" s="9" t="s">
        <v>21</v>
      </c>
    </row>
    <row r="9" s="1" customFormat="true" ht="15" hidden="false" customHeight="true" outlineLevel="0" collapsed="false">
      <c r="B9" s="13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8"/>
      <c r="BE9" s="19"/>
      <c r="BS9" s="9" t="s">
        <v>22</v>
      </c>
    </row>
    <row r="10" s="1" customFormat="true" ht="15" hidden="false" customHeight="true" outlineLevel="0" collapsed="false">
      <c r="B10" s="13"/>
      <c r="C10" s="17"/>
      <c r="D10" s="22" t="s">
        <v>23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2" t="s">
        <v>24</v>
      </c>
      <c r="AL10" s="17"/>
      <c r="AM10" s="17"/>
      <c r="AN10" s="23"/>
      <c r="AO10" s="17"/>
      <c r="AP10" s="17"/>
      <c r="AQ10" s="18"/>
      <c r="BE10" s="19"/>
      <c r="BS10" s="9" t="s">
        <v>15</v>
      </c>
    </row>
    <row r="11" s="1" customFormat="true" ht="19.5" hidden="false" customHeight="true" outlineLevel="0" collapsed="false">
      <c r="B11" s="13"/>
      <c r="C11" s="17"/>
      <c r="D11" s="17"/>
      <c r="E11" s="23" t="s">
        <v>18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2" t="s">
        <v>25</v>
      </c>
      <c r="AL11" s="17"/>
      <c r="AM11" s="17"/>
      <c r="AN11" s="23"/>
      <c r="AO11" s="17"/>
      <c r="AP11" s="17"/>
      <c r="AQ11" s="18"/>
      <c r="BE11" s="19"/>
      <c r="BS11" s="9" t="s">
        <v>15</v>
      </c>
    </row>
    <row r="12" s="1" customFormat="true" ht="7.5" hidden="false" customHeight="true" outlineLevel="0" collapsed="false">
      <c r="B12" s="13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8"/>
      <c r="BE12" s="19"/>
      <c r="BS12" s="9" t="s">
        <v>15</v>
      </c>
    </row>
    <row r="13" s="1" customFormat="true" ht="15" hidden="false" customHeight="true" outlineLevel="0" collapsed="false">
      <c r="B13" s="13"/>
      <c r="C13" s="17"/>
      <c r="D13" s="22" t="s">
        <v>26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2" t="s">
        <v>24</v>
      </c>
      <c r="AL13" s="17"/>
      <c r="AM13" s="17"/>
      <c r="AN13" s="25" t="s">
        <v>27</v>
      </c>
      <c r="AO13" s="17"/>
      <c r="AP13" s="17"/>
      <c r="AQ13" s="18"/>
      <c r="BE13" s="19"/>
      <c r="BS13" s="9" t="s">
        <v>15</v>
      </c>
    </row>
    <row r="14" s="1" customFormat="true" ht="15.75" hidden="false" customHeight="true" outlineLevel="0" collapsed="false">
      <c r="B14" s="13"/>
      <c r="C14" s="17"/>
      <c r="D14" s="17"/>
      <c r="E14" s="26" t="s">
        <v>2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2" t="s">
        <v>25</v>
      </c>
      <c r="AL14" s="17"/>
      <c r="AM14" s="17"/>
      <c r="AN14" s="25" t="s">
        <v>27</v>
      </c>
      <c r="AO14" s="17"/>
      <c r="AP14" s="17"/>
      <c r="AQ14" s="18"/>
      <c r="BE14" s="19"/>
      <c r="BS14" s="9" t="s">
        <v>15</v>
      </c>
    </row>
    <row r="15" s="1" customFormat="true" ht="7.5" hidden="false" customHeight="true" outlineLevel="0" collapsed="false">
      <c r="B15" s="13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8"/>
      <c r="BE15" s="19"/>
      <c r="BS15" s="9" t="s">
        <v>3</v>
      </c>
    </row>
    <row r="16" s="1" customFormat="true" ht="15" hidden="false" customHeight="true" outlineLevel="0" collapsed="false">
      <c r="B16" s="13"/>
      <c r="C16" s="17"/>
      <c r="D16" s="22" t="s">
        <v>2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2" t="s">
        <v>24</v>
      </c>
      <c r="AL16" s="17"/>
      <c r="AM16" s="17"/>
      <c r="AN16" s="23"/>
      <c r="AO16" s="17"/>
      <c r="AP16" s="17"/>
      <c r="AQ16" s="18"/>
      <c r="BE16" s="19"/>
      <c r="BS16" s="9" t="s">
        <v>3</v>
      </c>
    </row>
    <row r="17" customFormat="false" ht="19.5" hidden="false" customHeight="true" outlineLevel="0" collapsed="false">
      <c r="B17" s="13"/>
      <c r="C17" s="17"/>
      <c r="D17" s="17"/>
      <c r="E17" s="23" t="s">
        <v>2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2" t="s">
        <v>25</v>
      </c>
      <c r="AL17" s="17"/>
      <c r="AM17" s="17"/>
      <c r="AN17" s="23"/>
      <c r="AO17" s="17"/>
      <c r="AP17" s="17"/>
      <c r="AQ17" s="18"/>
      <c r="BE17" s="19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9" t="s">
        <v>30</v>
      </c>
    </row>
    <row r="18" customFormat="false" ht="7.5" hidden="false" customHeight="true" outlineLevel="0" collapsed="false">
      <c r="B18" s="1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8"/>
      <c r="BE18" s="19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9" t="s">
        <v>5</v>
      </c>
    </row>
    <row r="19" customFormat="false" ht="15" hidden="false" customHeight="true" outlineLevel="0" collapsed="false">
      <c r="B19" s="13"/>
      <c r="C19" s="17"/>
      <c r="D19" s="22" t="s">
        <v>31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8"/>
      <c r="BE19" s="19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9" t="s">
        <v>15</v>
      </c>
    </row>
    <row r="20" customFormat="false" ht="15.75" hidden="false" customHeight="true" outlineLevel="0" collapsed="false">
      <c r="B20" s="13"/>
      <c r="C20" s="17"/>
      <c r="D20" s="1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17"/>
      <c r="AP20" s="17"/>
      <c r="AQ20" s="18"/>
      <c r="BE20" s="19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9" t="s">
        <v>30</v>
      </c>
    </row>
    <row r="21" customFormat="false" ht="7.5" hidden="false" customHeight="true" outlineLevel="0" collapsed="false">
      <c r="B21" s="13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8"/>
      <c r="BE21" s="19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3"/>
      <c r="C22" s="1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17"/>
      <c r="AQ22" s="18"/>
      <c r="BE22" s="19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9" customFormat="true" ht="27" hidden="false" customHeight="true" outlineLevel="0" collapsed="false">
      <c r="B23" s="29"/>
      <c r="C23" s="30"/>
      <c r="D23" s="31" t="s">
        <v>32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UP($AG$49,2)</f>
        <v>0</v>
      </c>
      <c r="AL23" s="33"/>
      <c r="AM23" s="33"/>
      <c r="AN23" s="33"/>
      <c r="AO23" s="33"/>
      <c r="AP23" s="30"/>
      <c r="AQ23" s="34"/>
      <c r="BE23" s="19"/>
    </row>
    <row r="24" s="9" customFormat="true" ht="7.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  <c r="BE24" s="19"/>
    </row>
    <row r="25" s="9" customFormat="true" ht="15" hidden="false" customHeight="true" outlineLevel="0" collapsed="false">
      <c r="B25" s="35"/>
      <c r="C25" s="36"/>
      <c r="D25" s="36" t="s">
        <v>33</v>
      </c>
      <c r="E25" s="36"/>
      <c r="F25" s="36" t="s">
        <v>34</v>
      </c>
      <c r="G25" s="36"/>
      <c r="H25" s="36"/>
      <c r="I25" s="36"/>
      <c r="J25" s="36"/>
      <c r="K25" s="36"/>
      <c r="L25" s="37" t="n">
        <v>0.2</v>
      </c>
      <c r="M25" s="37"/>
      <c r="N25" s="37"/>
      <c r="O25" s="37"/>
      <c r="P25" s="36"/>
      <c r="Q25" s="36"/>
      <c r="R25" s="36"/>
      <c r="S25" s="36"/>
      <c r="T25" s="38" t="s">
        <v>35</v>
      </c>
      <c r="U25" s="36"/>
      <c r="V25" s="36"/>
      <c r="W25" s="39" t="n">
        <f aca="false">ROUNDUP($AZ$49,2)</f>
        <v>0</v>
      </c>
      <c r="X25" s="39"/>
      <c r="Y25" s="39"/>
      <c r="Z25" s="39"/>
      <c r="AA25" s="39"/>
      <c r="AB25" s="39"/>
      <c r="AC25" s="39"/>
      <c r="AD25" s="39"/>
      <c r="AE25" s="39"/>
      <c r="AF25" s="36"/>
      <c r="AG25" s="36"/>
      <c r="AH25" s="36"/>
      <c r="AI25" s="36"/>
      <c r="AJ25" s="36"/>
      <c r="AK25" s="39" t="n">
        <f aca="false">ROUNDUP($AV$49,1)</f>
        <v>0</v>
      </c>
      <c r="AL25" s="39"/>
      <c r="AM25" s="39"/>
      <c r="AN25" s="39"/>
      <c r="AO25" s="39"/>
      <c r="AP25" s="36"/>
      <c r="AQ25" s="40"/>
      <c r="BE25" s="19"/>
    </row>
    <row r="26" s="9" customFormat="true" ht="15" hidden="false" customHeight="true" outlineLevel="0" collapsed="false">
      <c r="B26" s="35"/>
      <c r="C26" s="36"/>
      <c r="D26" s="36"/>
      <c r="E26" s="36"/>
      <c r="F26" s="36" t="s">
        <v>36</v>
      </c>
      <c r="G26" s="36"/>
      <c r="H26" s="36"/>
      <c r="I26" s="36"/>
      <c r="J26" s="36"/>
      <c r="K26" s="36"/>
      <c r="L26" s="37" t="n">
        <v>0.14</v>
      </c>
      <c r="M26" s="37"/>
      <c r="N26" s="37"/>
      <c r="O26" s="37"/>
      <c r="P26" s="36"/>
      <c r="Q26" s="36"/>
      <c r="R26" s="36"/>
      <c r="S26" s="36"/>
      <c r="T26" s="38" t="s">
        <v>35</v>
      </c>
      <c r="U26" s="36"/>
      <c r="V26" s="36"/>
      <c r="W26" s="39" t="n">
        <f aca="false">ROUNDUP($BA$49,2)</f>
        <v>0</v>
      </c>
      <c r="X26" s="39"/>
      <c r="Y26" s="39"/>
      <c r="Z26" s="39"/>
      <c r="AA26" s="39"/>
      <c r="AB26" s="39"/>
      <c r="AC26" s="39"/>
      <c r="AD26" s="39"/>
      <c r="AE26" s="39"/>
      <c r="AF26" s="36"/>
      <c r="AG26" s="36"/>
      <c r="AH26" s="36"/>
      <c r="AI26" s="36"/>
      <c r="AJ26" s="36"/>
      <c r="AK26" s="39" t="n">
        <f aca="false">ROUNDUP($AW$49,1)</f>
        <v>0</v>
      </c>
      <c r="AL26" s="39"/>
      <c r="AM26" s="39"/>
      <c r="AN26" s="39"/>
      <c r="AO26" s="39"/>
      <c r="AP26" s="36"/>
      <c r="AQ26" s="40"/>
      <c r="BE26" s="19"/>
    </row>
    <row r="27" s="9" customFormat="true" ht="15" hidden="true" customHeight="true" outlineLevel="0" collapsed="false">
      <c r="B27" s="35"/>
      <c r="C27" s="36"/>
      <c r="D27" s="36"/>
      <c r="E27" s="36"/>
      <c r="F27" s="36" t="s">
        <v>37</v>
      </c>
      <c r="G27" s="36"/>
      <c r="H27" s="36"/>
      <c r="I27" s="36"/>
      <c r="J27" s="36"/>
      <c r="K27" s="36"/>
      <c r="L27" s="37" t="n">
        <v>0.2</v>
      </c>
      <c r="M27" s="37"/>
      <c r="N27" s="37"/>
      <c r="O27" s="37"/>
      <c r="P27" s="36"/>
      <c r="Q27" s="36"/>
      <c r="R27" s="36"/>
      <c r="S27" s="36"/>
      <c r="T27" s="38" t="s">
        <v>35</v>
      </c>
      <c r="U27" s="36"/>
      <c r="V27" s="36"/>
      <c r="W27" s="39" t="n">
        <f aca="false">ROUNDUP($BB$49,2)</f>
        <v>0</v>
      </c>
      <c r="X27" s="39"/>
      <c r="Y27" s="39"/>
      <c r="Z27" s="39"/>
      <c r="AA27" s="39"/>
      <c r="AB27" s="39"/>
      <c r="AC27" s="39"/>
      <c r="AD27" s="39"/>
      <c r="AE27" s="39"/>
      <c r="AF27" s="36"/>
      <c r="AG27" s="36"/>
      <c r="AH27" s="36"/>
      <c r="AI27" s="36"/>
      <c r="AJ27" s="36"/>
      <c r="AK27" s="39" t="n">
        <v>0</v>
      </c>
      <c r="AL27" s="39"/>
      <c r="AM27" s="39"/>
      <c r="AN27" s="39"/>
      <c r="AO27" s="39"/>
      <c r="AP27" s="36"/>
      <c r="AQ27" s="40"/>
      <c r="BE27" s="19"/>
    </row>
    <row r="28" s="9" customFormat="true" ht="15" hidden="true" customHeight="true" outlineLevel="0" collapsed="false">
      <c r="B28" s="35"/>
      <c r="C28" s="36"/>
      <c r="D28" s="36"/>
      <c r="E28" s="36"/>
      <c r="F28" s="36" t="s">
        <v>38</v>
      </c>
      <c r="G28" s="36"/>
      <c r="H28" s="36"/>
      <c r="I28" s="36"/>
      <c r="J28" s="36"/>
      <c r="K28" s="36"/>
      <c r="L28" s="37" t="n">
        <v>0.14</v>
      </c>
      <c r="M28" s="37"/>
      <c r="N28" s="37"/>
      <c r="O28" s="37"/>
      <c r="P28" s="36"/>
      <c r="Q28" s="36"/>
      <c r="R28" s="36"/>
      <c r="S28" s="36"/>
      <c r="T28" s="38" t="s">
        <v>35</v>
      </c>
      <c r="U28" s="36"/>
      <c r="V28" s="36"/>
      <c r="W28" s="39" t="n">
        <f aca="false">ROUNDUP($BC$49,2)</f>
        <v>0</v>
      </c>
      <c r="X28" s="39"/>
      <c r="Y28" s="39"/>
      <c r="Z28" s="39"/>
      <c r="AA28" s="39"/>
      <c r="AB28" s="39"/>
      <c r="AC28" s="39"/>
      <c r="AD28" s="39"/>
      <c r="AE28" s="39"/>
      <c r="AF28" s="36"/>
      <c r="AG28" s="36"/>
      <c r="AH28" s="36"/>
      <c r="AI28" s="36"/>
      <c r="AJ28" s="36"/>
      <c r="AK28" s="39" t="n">
        <v>0</v>
      </c>
      <c r="AL28" s="39"/>
      <c r="AM28" s="39"/>
      <c r="AN28" s="39"/>
      <c r="AO28" s="39"/>
      <c r="AP28" s="36"/>
      <c r="AQ28" s="40"/>
      <c r="BE28" s="19"/>
    </row>
    <row r="29" s="9" customFormat="true" ht="15" hidden="true" customHeight="true" outlineLevel="0" collapsed="false">
      <c r="B29" s="35"/>
      <c r="C29" s="36"/>
      <c r="D29" s="36"/>
      <c r="E29" s="36"/>
      <c r="F29" s="36" t="s">
        <v>39</v>
      </c>
      <c r="G29" s="36"/>
      <c r="H29" s="36"/>
      <c r="I29" s="36"/>
      <c r="J29" s="36"/>
      <c r="K29" s="36"/>
      <c r="L29" s="37" t="n">
        <v>0</v>
      </c>
      <c r="M29" s="37"/>
      <c r="N29" s="37"/>
      <c r="O29" s="37"/>
      <c r="P29" s="36"/>
      <c r="Q29" s="36"/>
      <c r="R29" s="36"/>
      <c r="S29" s="36"/>
      <c r="T29" s="38" t="s">
        <v>35</v>
      </c>
      <c r="U29" s="36"/>
      <c r="V29" s="36"/>
      <c r="W29" s="39" t="n">
        <f aca="false">ROUNDUP($BD$49,2)</f>
        <v>0</v>
      </c>
      <c r="X29" s="39"/>
      <c r="Y29" s="39"/>
      <c r="Z29" s="39"/>
      <c r="AA29" s="39"/>
      <c r="AB29" s="39"/>
      <c r="AC29" s="39"/>
      <c r="AD29" s="39"/>
      <c r="AE29" s="39"/>
      <c r="AF29" s="36"/>
      <c r="AG29" s="36"/>
      <c r="AH29" s="36"/>
      <c r="AI29" s="36"/>
      <c r="AJ29" s="36"/>
      <c r="AK29" s="39" t="n">
        <v>0</v>
      </c>
      <c r="AL29" s="39"/>
      <c r="AM29" s="39"/>
      <c r="AN29" s="39"/>
      <c r="AO29" s="39"/>
      <c r="AP29" s="36"/>
      <c r="AQ29" s="40"/>
      <c r="BE29" s="19"/>
    </row>
    <row r="30" s="9" customFormat="true" ht="7.5" hidden="false" customHeight="true" outlineLevel="0" collapsed="false"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4"/>
      <c r="BE30" s="19"/>
    </row>
    <row r="31" s="9" customFormat="true" ht="27" hidden="false" customHeight="true" outlineLevel="0" collapsed="false">
      <c r="B31" s="29"/>
      <c r="C31" s="41"/>
      <c r="D31" s="42" t="s">
        <v>40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 t="s">
        <v>41</v>
      </c>
      <c r="U31" s="43"/>
      <c r="V31" s="43"/>
      <c r="W31" s="43"/>
      <c r="X31" s="45" t="s">
        <v>42</v>
      </c>
      <c r="Y31" s="45"/>
      <c r="Z31" s="45"/>
      <c r="AA31" s="45"/>
      <c r="AB31" s="45"/>
      <c r="AC31" s="43"/>
      <c r="AD31" s="43"/>
      <c r="AE31" s="43"/>
      <c r="AF31" s="43"/>
      <c r="AG31" s="43"/>
      <c r="AH31" s="43"/>
      <c r="AI31" s="43"/>
      <c r="AJ31" s="43"/>
      <c r="AK31" s="46" t="n">
        <f aca="false">ROUNDUP(SUM($AK$23:$AK$29),2)</f>
        <v>0</v>
      </c>
      <c r="AL31" s="46"/>
      <c r="AM31" s="46"/>
      <c r="AN31" s="46"/>
      <c r="AO31" s="46"/>
      <c r="AP31" s="41"/>
      <c r="AQ31" s="47"/>
      <c r="BE31" s="19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4"/>
      <c r="BE32" s="19"/>
    </row>
    <row r="33" s="9" customFormat="true" ht="7.5" hidden="false" customHeight="true" outlineLevel="0" collapsed="false">
      <c r="B33" s="48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50"/>
    </row>
    <row r="37" s="9" customFormat="true" ht="7.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3"/>
    </row>
    <row r="38" s="9" customFormat="true" ht="37.5" hidden="false" customHeight="true" outlineLevel="0" collapsed="false">
      <c r="B38" s="29"/>
      <c r="C38" s="54" t="s">
        <v>43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3"/>
    </row>
    <row r="39" s="9" customFormat="true" ht="7.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53"/>
    </row>
    <row r="40" s="55" customFormat="true" ht="27" hidden="false" customHeight="true" outlineLevel="0" collapsed="false">
      <c r="B40" s="56"/>
      <c r="C40" s="20" t="s">
        <v>13</v>
      </c>
      <c r="D40" s="20"/>
      <c r="E40" s="20"/>
      <c r="F40" s="20"/>
      <c r="G40" s="20"/>
      <c r="H40" s="20"/>
      <c r="I40" s="20"/>
      <c r="J40" s="20"/>
      <c r="K40" s="20"/>
      <c r="L40" s="57" t="str">
        <f aca="false">$K$6</f>
        <v>3A12290 - Odstranění následků důlní činnosti a důlních poklesů z minulosti - protipovodňová ochrana Žabník v Ostravě - Koblově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20"/>
      <c r="AQ40" s="20"/>
      <c r="AR40" s="58"/>
    </row>
    <row r="41" s="9" customFormat="true" ht="7.5" hidden="false" customHeight="true" outlineLevel="0" collapsed="false"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53"/>
    </row>
    <row r="42" s="9" customFormat="true" ht="15.75" hidden="false" customHeight="true" outlineLevel="0" collapsed="false">
      <c r="B42" s="29"/>
      <c r="C42" s="22" t="s">
        <v>17</v>
      </c>
      <c r="D42" s="30"/>
      <c r="E42" s="30"/>
      <c r="F42" s="30"/>
      <c r="G42" s="30"/>
      <c r="H42" s="30"/>
      <c r="I42" s="30"/>
      <c r="J42" s="30"/>
      <c r="K42" s="30"/>
      <c r="L42" s="59" t="str">
        <f aca="false">IF($K$8="","",$K$8)</f>
        <v> 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22" t="s">
        <v>19</v>
      </c>
      <c r="AJ42" s="30"/>
      <c r="AK42" s="30"/>
      <c r="AL42" s="30"/>
      <c r="AM42" s="60" t="str">
        <f aca="false">IF($AN$8="","",$AN$8)</f>
        <v>15.11.2012</v>
      </c>
      <c r="AN42" s="30"/>
      <c r="AO42" s="30"/>
      <c r="AP42" s="30"/>
      <c r="AQ42" s="30"/>
      <c r="AR42" s="53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53"/>
    </row>
    <row r="44" s="9" customFormat="true" ht="18.75" hidden="false" customHeight="true" outlineLevel="0" collapsed="false">
      <c r="B44" s="29"/>
      <c r="C44" s="22" t="s">
        <v>23</v>
      </c>
      <c r="D44" s="30"/>
      <c r="E44" s="30"/>
      <c r="F44" s="30"/>
      <c r="G44" s="30"/>
      <c r="H44" s="30"/>
      <c r="I44" s="30"/>
      <c r="J44" s="30"/>
      <c r="K44" s="30"/>
      <c r="L44" s="23" t="str">
        <f aca="false">IF($E$11="","",$E$11)</f>
        <v> 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22" t="s">
        <v>28</v>
      </c>
      <c r="AJ44" s="30"/>
      <c r="AK44" s="30"/>
      <c r="AL44" s="30"/>
      <c r="AM44" s="61" t="str">
        <f aca="false">IF($E$17="","",$E$17)</f>
        <v>Pöyry Environment a.s.</v>
      </c>
      <c r="AN44" s="61"/>
      <c r="AO44" s="61"/>
      <c r="AP44" s="61"/>
      <c r="AQ44" s="30"/>
      <c r="AR44" s="53"/>
      <c r="AS44" s="62" t="s">
        <v>44</v>
      </c>
      <c r="AT44" s="62"/>
      <c r="AU44" s="63"/>
      <c r="AV44" s="63"/>
      <c r="AW44" s="63"/>
      <c r="AX44" s="63"/>
      <c r="AY44" s="63"/>
      <c r="AZ44" s="63"/>
      <c r="BA44" s="63"/>
      <c r="BB44" s="63"/>
      <c r="BC44" s="63"/>
      <c r="BD44" s="64"/>
    </row>
    <row r="45" s="9" customFormat="true" ht="15.75" hidden="false" customHeight="true" outlineLevel="0" collapsed="false">
      <c r="B45" s="29"/>
      <c r="C45" s="22" t="s">
        <v>26</v>
      </c>
      <c r="D45" s="30"/>
      <c r="E45" s="30"/>
      <c r="F45" s="30"/>
      <c r="G45" s="30"/>
      <c r="H45" s="30"/>
      <c r="I45" s="30"/>
      <c r="J45" s="30"/>
      <c r="K45" s="30"/>
      <c r="L45" s="23" t="str">
        <f aca="false">IF($E$14="Vyplň údaj","",$E$14)</f>
        <v/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53"/>
      <c r="AS45" s="62"/>
      <c r="AT45" s="62"/>
      <c r="BD45" s="65"/>
    </row>
    <row r="46" s="9" customFormat="true" ht="12" hidden="false" customHeight="tru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53"/>
      <c r="AS46" s="62"/>
      <c r="AT46" s="62"/>
      <c r="AU46" s="30"/>
      <c r="AV46" s="30"/>
      <c r="AW46" s="30"/>
      <c r="AX46" s="30"/>
      <c r="AY46" s="30"/>
      <c r="AZ46" s="30"/>
      <c r="BA46" s="30"/>
      <c r="BB46" s="30"/>
      <c r="BC46" s="30"/>
      <c r="BD46" s="66"/>
    </row>
    <row r="47" s="9" customFormat="true" ht="30" hidden="false" customHeight="true" outlineLevel="0" collapsed="false">
      <c r="B47" s="29"/>
      <c r="C47" s="67" t="s">
        <v>45</v>
      </c>
      <c r="D47" s="67"/>
      <c r="E47" s="67"/>
      <c r="F47" s="67"/>
      <c r="G47" s="67"/>
      <c r="H47" s="43"/>
      <c r="I47" s="68" t="s">
        <v>46</v>
      </c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 t="s">
        <v>47</v>
      </c>
      <c r="AH47" s="69"/>
      <c r="AI47" s="69"/>
      <c r="AJ47" s="69"/>
      <c r="AK47" s="69"/>
      <c r="AL47" s="69"/>
      <c r="AM47" s="69"/>
      <c r="AN47" s="68" t="s">
        <v>48</v>
      </c>
      <c r="AO47" s="68"/>
      <c r="AP47" s="68"/>
      <c r="AQ47" s="70" t="s">
        <v>49</v>
      </c>
      <c r="AR47" s="53"/>
      <c r="AS47" s="71" t="s">
        <v>50</v>
      </c>
      <c r="AT47" s="72" t="s">
        <v>51</v>
      </c>
      <c r="AU47" s="72" t="s">
        <v>52</v>
      </c>
      <c r="AV47" s="72" t="s">
        <v>53</v>
      </c>
      <c r="AW47" s="72" t="s">
        <v>54</v>
      </c>
      <c r="AX47" s="72" t="s">
        <v>55</v>
      </c>
      <c r="AY47" s="72" t="s">
        <v>56</v>
      </c>
      <c r="AZ47" s="72" t="s">
        <v>57</v>
      </c>
      <c r="BA47" s="72" t="s">
        <v>58</v>
      </c>
      <c r="BB47" s="72" t="s">
        <v>59</v>
      </c>
      <c r="BC47" s="72" t="s">
        <v>60</v>
      </c>
      <c r="BD47" s="73" t="s">
        <v>61</v>
      </c>
      <c r="BE47" s="74"/>
    </row>
    <row r="48" s="9" customFormat="true" ht="12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53"/>
      <c r="AS48" s="75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7"/>
    </row>
    <row r="49" s="55" customFormat="true" ht="33" hidden="false" customHeight="true" outlineLevel="0" collapsed="false">
      <c r="B49" s="56"/>
      <c r="C49" s="78" t="s">
        <v>62</v>
      </c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9" t="n">
        <f aca="false">ROUNDUP($AG$50+SUM($AG$51:$AG$56),2)</f>
        <v>0</v>
      </c>
      <c r="AH49" s="79"/>
      <c r="AI49" s="79"/>
      <c r="AJ49" s="79"/>
      <c r="AK49" s="79"/>
      <c r="AL49" s="79"/>
      <c r="AM49" s="79"/>
      <c r="AN49" s="79" t="n">
        <f aca="false">ROUNDUP(SUM($AG$49,$AT$49),2)</f>
        <v>0</v>
      </c>
      <c r="AO49" s="79"/>
      <c r="AP49" s="79"/>
      <c r="AQ49" s="80"/>
      <c r="AR49" s="58"/>
      <c r="AS49" s="81" t="n">
        <f aca="false">ROUNDUP($AS$50+SUM($AS$51:$AS$56),2)</f>
        <v>0</v>
      </c>
      <c r="AT49" s="82" t="n">
        <f aca="false">ROUNDUP(SUM($AV$49:$AY$49),1)</f>
        <v>0</v>
      </c>
      <c r="AU49" s="83" t="n">
        <f aca="false">ROUNDUP($AU$50+SUM($AU$51:$AU$56),5)</f>
        <v>0</v>
      </c>
      <c r="AV49" s="82" t="n">
        <f aca="false">ROUNDUP($AZ$49*$L$25,2)</f>
        <v>0</v>
      </c>
      <c r="AW49" s="82" t="n">
        <f aca="false">ROUNDUP($BA$49*$L$26,2)</f>
        <v>0</v>
      </c>
      <c r="AX49" s="82" t="n">
        <f aca="false">ROUNDUP($BB$49*$L$25,2)</f>
        <v>0</v>
      </c>
      <c r="AY49" s="82" t="n">
        <f aca="false">ROUNDUP($BC$49*$L$26,2)</f>
        <v>0</v>
      </c>
      <c r="AZ49" s="82" t="n">
        <f aca="false">ROUNDUP($AZ$50+SUM($AZ$51:$AZ$56),2)</f>
        <v>0</v>
      </c>
      <c r="BA49" s="82" t="n">
        <f aca="false">ROUNDUP($BA$50+SUM($BA$51:$BA$56),2)</f>
        <v>0</v>
      </c>
      <c r="BB49" s="82" t="n">
        <f aca="false">ROUNDUP($BB$50+SUM($BB$51:$BB$56),2)</f>
        <v>0</v>
      </c>
      <c r="BC49" s="82" t="n">
        <f aca="false">ROUNDUP($BC$50+SUM($BC$51:$BC$56),2)</f>
        <v>0</v>
      </c>
      <c r="BD49" s="84" t="n">
        <f aca="false">ROUNDUP($BD$50+SUM($BD$51:$BD$56),2)</f>
        <v>0</v>
      </c>
      <c r="BS49" s="55" t="s">
        <v>63</v>
      </c>
      <c r="BT49" s="55" t="s">
        <v>64</v>
      </c>
      <c r="BU49" s="85" t="s">
        <v>65</v>
      </c>
      <c r="BV49" s="55" t="s">
        <v>66</v>
      </c>
      <c r="BW49" s="55" t="s">
        <v>67</v>
      </c>
      <c r="BX49" s="55" t="s">
        <v>68</v>
      </c>
    </row>
    <row r="50" s="86" customFormat="true" ht="28.5" hidden="false" customHeight="true" outlineLevel="0" collapsed="false">
      <c r="B50" s="87"/>
      <c r="C50" s="88"/>
      <c r="D50" s="89" t="s">
        <v>69</v>
      </c>
      <c r="E50" s="89"/>
      <c r="F50" s="89"/>
      <c r="G50" s="89"/>
      <c r="H50" s="89"/>
      <c r="I50" s="88"/>
      <c r="J50" s="89" t="s">
        <v>70</v>
      </c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90" t="n">
        <f aca="false">'SO 01.1 - SO 01.1 Těsnění...'!$M$25</f>
        <v>0</v>
      </c>
      <c r="AH50" s="90"/>
      <c r="AI50" s="90"/>
      <c r="AJ50" s="90"/>
      <c r="AK50" s="90"/>
      <c r="AL50" s="90"/>
      <c r="AM50" s="90"/>
      <c r="AN50" s="90" t="n">
        <f aca="false">ROUNDUP(SUM($AG$50,$AT$50),2)</f>
        <v>0</v>
      </c>
      <c r="AO50" s="90"/>
      <c r="AP50" s="90"/>
      <c r="AQ50" s="91" t="s">
        <v>71</v>
      </c>
      <c r="AR50" s="92"/>
      <c r="AS50" s="93" t="n">
        <v>0</v>
      </c>
      <c r="AT50" s="94" t="n">
        <f aca="false">ROUNDUP(SUM($AV$50:$AY$50),1)</f>
        <v>0</v>
      </c>
      <c r="AU50" s="95" t="n">
        <f aca="false">'SO 01.1 - SO 01.1 Těsnění...'!$W$75</f>
        <v>0</v>
      </c>
      <c r="AV50" s="94" t="n">
        <f aca="false">'SO 01.1 - SO 01.1 Těsnění...'!$M$27</f>
        <v>0</v>
      </c>
      <c r="AW50" s="94" t="n">
        <f aca="false">'SO 01.1 - SO 01.1 Těsnění...'!$M$28</f>
        <v>0</v>
      </c>
      <c r="AX50" s="94" t="n">
        <f aca="false">'SO 01.1 - SO 01.1 Těsnění...'!$M$29</f>
        <v>0</v>
      </c>
      <c r="AY50" s="94" t="n">
        <f aca="false">'SO 01.1 - SO 01.1 Těsnění...'!$M$30</f>
        <v>0</v>
      </c>
      <c r="AZ50" s="94" t="n">
        <f aca="false">'SO 01.1 - SO 01.1 Těsnění...'!$H$27</f>
        <v>0</v>
      </c>
      <c r="BA50" s="94" t="n">
        <f aca="false">'SO 01.1 - SO 01.1 Těsnění...'!$H$28</f>
        <v>0</v>
      </c>
      <c r="BB50" s="94" t="n">
        <f aca="false">'SO 01.1 - SO 01.1 Těsnění...'!$H$29</f>
        <v>0</v>
      </c>
      <c r="BC50" s="94" t="n">
        <f aca="false">'SO 01.1 - SO 01.1 Těsnění...'!$H$30</f>
        <v>0</v>
      </c>
      <c r="BD50" s="96" t="n">
        <f aca="false">'SO 01.1 - SO 01.1 Těsnění...'!$H$31</f>
        <v>0</v>
      </c>
      <c r="BT50" s="86" t="s">
        <v>16</v>
      </c>
      <c r="BV50" s="86" t="s">
        <v>66</v>
      </c>
      <c r="BW50" s="86" t="s">
        <v>72</v>
      </c>
      <c r="BX50" s="86" t="s">
        <v>67</v>
      </c>
      <c r="CM50" s="86" t="s">
        <v>73</v>
      </c>
    </row>
    <row r="51" s="86" customFormat="true" ht="28.5" hidden="false" customHeight="true" outlineLevel="0" collapsed="false">
      <c r="B51" s="87"/>
      <c r="C51" s="88"/>
      <c r="D51" s="89" t="s">
        <v>74</v>
      </c>
      <c r="E51" s="89"/>
      <c r="F51" s="89"/>
      <c r="G51" s="89"/>
      <c r="H51" s="89"/>
      <c r="I51" s="88"/>
      <c r="J51" s="89" t="s">
        <v>75</v>
      </c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90" t="n">
        <f aca="false">'SO 01.2 - SO 01.2 Zemní hráz'!$M$25</f>
        <v>0</v>
      </c>
      <c r="AH51" s="90"/>
      <c r="AI51" s="90"/>
      <c r="AJ51" s="90"/>
      <c r="AK51" s="90"/>
      <c r="AL51" s="90"/>
      <c r="AM51" s="90"/>
      <c r="AN51" s="90" t="n">
        <f aca="false">ROUNDUP(SUM($AG$51,$AT$51),2)</f>
        <v>0</v>
      </c>
      <c r="AO51" s="90"/>
      <c r="AP51" s="90"/>
      <c r="AQ51" s="91" t="s">
        <v>71</v>
      </c>
      <c r="AR51" s="92"/>
      <c r="AS51" s="93" t="n">
        <v>0</v>
      </c>
      <c r="AT51" s="94" t="n">
        <f aca="false">ROUNDUP(SUM($AV$51:$AY$51),1)</f>
        <v>0</v>
      </c>
      <c r="AU51" s="95" t="n">
        <f aca="false">'SO 01.2 - SO 01.2 Zemní hráz'!$W$79</f>
        <v>0</v>
      </c>
      <c r="AV51" s="94" t="n">
        <f aca="false">'SO 01.2 - SO 01.2 Zemní hráz'!$M$27</f>
        <v>0</v>
      </c>
      <c r="AW51" s="94" t="n">
        <f aca="false">'SO 01.2 - SO 01.2 Zemní hráz'!$M$28</f>
        <v>0</v>
      </c>
      <c r="AX51" s="94" t="n">
        <f aca="false">'SO 01.2 - SO 01.2 Zemní hráz'!$M$29</f>
        <v>0</v>
      </c>
      <c r="AY51" s="94" t="n">
        <f aca="false">'SO 01.2 - SO 01.2 Zemní hráz'!$M$30</f>
        <v>0</v>
      </c>
      <c r="AZ51" s="94" t="n">
        <f aca="false">'SO 01.2 - SO 01.2 Zemní hráz'!$H$27</f>
        <v>0</v>
      </c>
      <c r="BA51" s="94" t="n">
        <f aca="false">'SO 01.2 - SO 01.2 Zemní hráz'!$H$28</f>
        <v>0</v>
      </c>
      <c r="BB51" s="94" t="n">
        <f aca="false">'SO 01.2 - SO 01.2 Zemní hráz'!$H$29</f>
        <v>0</v>
      </c>
      <c r="BC51" s="94" t="n">
        <f aca="false">'SO 01.2 - SO 01.2 Zemní hráz'!$H$30</f>
        <v>0</v>
      </c>
      <c r="BD51" s="96" t="n">
        <f aca="false">'SO 01.2 - SO 01.2 Zemní hráz'!$H$31</f>
        <v>0</v>
      </c>
      <c r="BT51" s="86" t="s">
        <v>16</v>
      </c>
      <c r="BV51" s="86" t="s">
        <v>66</v>
      </c>
      <c r="BW51" s="86" t="s">
        <v>76</v>
      </c>
      <c r="BX51" s="86" t="s">
        <v>67</v>
      </c>
      <c r="CL51" s="86" t="s">
        <v>77</v>
      </c>
      <c r="CM51" s="86" t="s">
        <v>73</v>
      </c>
    </row>
    <row r="52" s="86" customFormat="true" ht="28.5" hidden="false" customHeight="true" outlineLevel="0" collapsed="false">
      <c r="B52" s="87"/>
      <c r="C52" s="88"/>
      <c r="D52" s="89" t="s">
        <v>78</v>
      </c>
      <c r="E52" s="89"/>
      <c r="F52" s="89"/>
      <c r="G52" s="89"/>
      <c r="H52" s="89"/>
      <c r="I52" s="88"/>
      <c r="J52" s="89" t="s">
        <v>79</v>
      </c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90" t="n">
        <f aca="false">'SO 01.3 - SO 01.3 Odvodně...'!$M$25</f>
        <v>0</v>
      </c>
      <c r="AH52" s="90"/>
      <c r="AI52" s="90"/>
      <c r="AJ52" s="90"/>
      <c r="AK52" s="90"/>
      <c r="AL52" s="90"/>
      <c r="AM52" s="90"/>
      <c r="AN52" s="90" t="n">
        <f aca="false">ROUNDUP(SUM($AG$52,$AT$52),2)</f>
        <v>0</v>
      </c>
      <c r="AO52" s="90"/>
      <c r="AP52" s="90"/>
      <c r="AQ52" s="91" t="s">
        <v>71</v>
      </c>
      <c r="AR52" s="92"/>
      <c r="AS52" s="93" t="n">
        <v>0</v>
      </c>
      <c r="AT52" s="94" t="n">
        <f aca="false">ROUNDUP(SUM($AV$52:$AY$52),1)</f>
        <v>0</v>
      </c>
      <c r="AU52" s="95" t="n">
        <f aca="false">'SO 01.3 - SO 01.3 Odvodně...'!$W$78</f>
        <v>0</v>
      </c>
      <c r="AV52" s="94" t="n">
        <f aca="false">'SO 01.3 - SO 01.3 Odvodně...'!$M$27</f>
        <v>0</v>
      </c>
      <c r="AW52" s="94" t="n">
        <f aca="false">'SO 01.3 - SO 01.3 Odvodně...'!$M$28</f>
        <v>0</v>
      </c>
      <c r="AX52" s="94" t="n">
        <f aca="false">'SO 01.3 - SO 01.3 Odvodně...'!$M$29</f>
        <v>0</v>
      </c>
      <c r="AY52" s="94" t="n">
        <f aca="false">'SO 01.3 - SO 01.3 Odvodně...'!$M$30</f>
        <v>0</v>
      </c>
      <c r="AZ52" s="94" t="n">
        <f aca="false">'SO 01.3 - SO 01.3 Odvodně...'!$H$27</f>
        <v>0</v>
      </c>
      <c r="BA52" s="94" t="n">
        <f aca="false">'SO 01.3 - SO 01.3 Odvodně...'!$H$28</f>
        <v>0</v>
      </c>
      <c r="BB52" s="94" t="n">
        <f aca="false">'SO 01.3 - SO 01.3 Odvodně...'!$H$29</f>
        <v>0</v>
      </c>
      <c r="BC52" s="94" t="n">
        <f aca="false">'SO 01.3 - SO 01.3 Odvodně...'!$H$30</f>
        <v>0</v>
      </c>
      <c r="BD52" s="96" t="n">
        <f aca="false">'SO 01.3 - SO 01.3 Odvodně...'!$H$31</f>
        <v>0</v>
      </c>
      <c r="BT52" s="86" t="s">
        <v>16</v>
      </c>
      <c r="BV52" s="86" t="s">
        <v>66</v>
      </c>
      <c r="BW52" s="86" t="s">
        <v>80</v>
      </c>
      <c r="BX52" s="86" t="s">
        <v>67</v>
      </c>
      <c r="CM52" s="86" t="s">
        <v>73</v>
      </c>
    </row>
    <row r="53" s="86" customFormat="true" ht="28.5" hidden="false" customHeight="true" outlineLevel="0" collapsed="false">
      <c r="B53" s="87"/>
      <c r="C53" s="88"/>
      <c r="D53" s="89" t="s">
        <v>81</v>
      </c>
      <c r="E53" s="89"/>
      <c r="F53" s="89"/>
      <c r="G53" s="89"/>
      <c r="H53" s="89"/>
      <c r="I53" s="88"/>
      <c r="J53" s="89" t="s">
        <v>82</v>
      </c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90" t="n">
        <f aca="false">'SO 01.4 - SO 01.4 Hrázová...'!$M$25</f>
        <v>0</v>
      </c>
      <c r="AH53" s="90"/>
      <c r="AI53" s="90"/>
      <c r="AJ53" s="90"/>
      <c r="AK53" s="90"/>
      <c r="AL53" s="90"/>
      <c r="AM53" s="90"/>
      <c r="AN53" s="90" t="n">
        <f aca="false">ROUNDUP(SUM($AG$53,$AT$53),2)</f>
        <v>0</v>
      </c>
      <c r="AO53" s="90"/>
      <c r="AP53" s="90"/>
      <c r="AQ53" s="91" t="s">
        <v>71</v>
      </c>
      <c r="AR53" s="92"/>
      <c r="AS53" s="93" t="n">
        <v>0</v>
      </c>
      <c r="AT53" s="94" t="n">
        <f aca="false">ROUNDUP(SUM($AV$53:$AY$53),1)</f>
        <v>0</v>
      </c>
      <c r="AU53" s="95" t="n">
        <f aca="false">'SO 01.4 - SO 01.4 Hrázová...'!$W$83</f>
        <v>0</v>
      </c>
      <c r="AV53" s="94" t="n">
        <f aca="false">'SO 01.4 - SO 01.4 Hrázová...'!$M$27</f>
        <v>0</v>
      </c>
      <c r="AW53" s="94" t="n">
        <f aca="false">'SO 01.4 - SO 01.4 Hrázová...'!$M$28</f>
        <v>0</v>
      </c>
      <c r="AX53" s="94" t="n">
        <f aca="false">'SO 01.4 - SO 01.4 Hrázová...'!$M$29</f>
        <v>0</v>
      </c>
      <c r="AY53" s="94" t="n">
        <f aca="false">'SO 01.4 - SO 01.4 Hrázová...'!$M$30</f>
        <v>0</v>
      </c>
      <c r="AZ53" s="94" t="n">
        <f aca="false">'SO 01.4 - SO 01.4 Hrázová...'!$H$27</f>
        <v>0</v>
      </c>
      <c r="BA53" s="94" t="n">
        <f aca="false">'SO 01.4 - SO 01.4 Hrázová...'!$H$28</f>
        <v>0</v>
      </c>
      <c r="BB53" s="94" t="n">
        <f aca="false">'SO 01.4 - SO 01.4 Hrázová...'!$H$29</f>
        <v>0</v>
      </c>
      <c r="BC53" s="94" t="n">
        <f aca="false">'SO 01.4 - SO 01.4 Hrázová...'!$H$30</f>
        <v>0</v>
      </c>
      <c r="BD53" s="96" t="n">
        <f aca="false">'SO 01.4 - SO 01.4 Hrázová...'!$H$31</f>
        <v>0</v>
      </c>
      <c r="BT53" s="86" t="s">
        <v>16</v>
      </c>
      <c r="BV53" s="86" t="s">
        <v>66</v>
      </c>
      <c r="BW53" s="86" t="s">
        <v>83</v>
      </c>
      <c r="BX53" s="86" t="s">
        <v>67</v>
      </c>
      <c r="CM53" s="86" t="s">
        <v>73</v>
      </c>
    </row>
    <row r="54" s="86" customFormat="true" ht="28.5" hidden="false" customHeight="true" outlineLevel="0" collapsed="false">
      <c r="B54" s="87"/>
      <c r="C54" s="88"/>
      <c r="D54" s="89" t="s">
        <v>84</v>
      </c>
      <c r="E54" s="89"/>
      <c r="F54" s="89"/>
      <c r="G54" s="89"/>
      <c r="H54" s="89"/>
      <c r="I54" s="88"/>
      <c r="J54" s="89" t="s">
        <v>85</v>
      </c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90" t="n">
        <f aca="false">'SO 01.5 - SO 01.5 Oplocení'!$M$25</f>
        <v>0</v>
      </c>
      <c r="AH54" s="90"/>
      <c r="AI54" s="90"/>
      <c r="AJ54" s="90"/>
      <c r="AK54" s="90"/>
      <c r="AL54" s="90"/>
      <c r="AM54" s="90"/>
      <c r="AN54" s="90" t="n">
        <f aca="false">ROUNDUP(SUM($AG$54,$AT$54),2)</f>
        <v>0</v>
      </c>
      <c r="AO54" s="90"/>
      <c r="AP54" s="90"/>
      <c r="AQ54" s="91" t="s">
        <v>71</v>
      </c>
      <c r="AR54" s="92"/>
      <c r="AS54" s="93" t="n">
        <v>0</v>
      </c>
      <c r="AT54" s="94" t="n">
        <f aca="false">ROUNDUP(SUM($AV$54:$AY$54),1)</f>
        <v>0</v>
      </c>
      <c r="AU54" s="95" t="n">
        <f aca="false">'SO 01.5 - SO 01.5 Oplocení'!$W$77</f>
        <v>0</v>
      </c>
      <c r="AV54" s="94" t="n">
        <f aca="false">'SO 01.5 - SO 01.5 Oplocení'!$M$27</f>
        <v>0</v>
      </c>
      <c r="AW54" s="94" t="n">
        <f aca="false">'SO 01.5 - SO 01.5 Oplocení'!$M$28</f>
        <v>0</v>
      </c>
      <c r="AX54" s="94" t="n">
        <f aca="false">'SO 01.5 - SO 01.5 Oplocení'!$M$29</f>
        <v>0</v>
      </c>
      <c r="AY54" s="94" t="n">
        <f aca="false">'SO 01.5 - SO 01.5 Oplocení'!$M$30</f>
        <v>0</v>
      </c>
      <c r="AZ54" s="94" t="n">
        <f aca="false">'SO 01.5 - SO 01.5 Oplocení'!$H$27</f>
        <v>0</v>
      </c>
      <c r="BA54" s="94" t="n">
        <f aca="false">'SO 01.5 - SO 01.5 Oplocení'!$H$28</f>
        <v>0</v>
      </c>
      <c r="BB54" s="94" t="n">
        <f aca="false">'SO 01.5 - SO 01.5 Oplocení'!$H$29</f>
        <v>0</v>
      </c>
      <c r="BC54" s="94" t="n">
        <f aca="false">'SO 01.5 - SO 01.5 Oplocení'!$H$30</f>
        <v>0</v>
      </c>
      <c r="BD54" s="96" t="n">
        <f aca="false">'SO 01.5 - SO 01.5 Oplocení'!$H$31</f>
        <v>0</v>
      </c>
      <c r="BT54" s="86" t="s">
        <v>16</v>
      </c>
      <c r="BV54" s="86" t="s">
        <v>66</v>
      </c>
      <c r="BW54" s="86" t="s">
        <v>86</v>
      </c>
      <c r="BX54" s="86" t="s">
        <v>67</v>
      </c>
      <c r="CM54" s="86" t="s">
        <v>73</v>
      </c>
    </row>
    <row r="55" s="86" customFormat="true" ht="28.5" hidden="false" customHeight="true" outlineLevel="0" collapsed="false">
      <c r="B55" s="87"/>
      <c r="C55" s="88"/>
      <c r="D55" s="89" t="s">
        <v>87</v>
      </c>
      <c r="E55" s="89"/>
      <c r="F55" s="89"/>
      <c r="G55" s="89"/>
      <c r="H55" s="89"/>
      <c r="I55" s="88"/>
      <c r="J55" s="89" t="s">
        <v>88</v>
      </c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90" t="n">
        <f aca="false">'SO 05 - SO  05 Mokřad'!$M$25</f>
        <v>0</v>
      </c>
      <c r="AH55" s="90"/>
      <c r="AI55" s="90"/>
      <c r="AJ55" s="90"/>
      <c r="AK55" s="90"/>
      <c r="AL55" s="90"/>
      <c r="AM55" s="90"/>
      <c r="AN55" s="90" t="n">
        <f aca="false">ROUNDUP(SUM($AG$55,$AT$55),2)</f>
        <v>0</v>
      </c>
      <c r="AO55" s="90"/>
      <c r="AP55" s="90"/>
      <c r="AQ55" s="91" t="s">
        <v>71</v>
      </c>
      <c r="AR55" s="92"/>
      <c r="AS55" s="93" t="n">
        <v>0</v>
      </c>
      <c r="AT55" s="94" t="n">
        <f aca="false">ROUNDUP(SUM($AV$55:$AY$55),1)</f>
        <v>0</v>
      </c>
      <c r="AU55" s="95" t="n">
        <f aca="false">'SO 05 - SO  05 Mokřad'!$W$77</f>
        <v>0</v>
      </c>
      <c r="AV55" s="94" t="n">
        <f aca="false">'SO 05 - SO  05 Mokřad'!$M$27</f>
        <v>0</v>
      </c>
      <c r="AW55" s="94" t="n">
        <f aca="false">'SO 05 - SO  05 Mokřad'!$M$28</f>
        <v>0</v>
      </c>
      <c r="AX55" s="94" t="n">
        <f aca="false">'SO 05 - SO  05 Mokřad'!$M$29</f>
        <v>0</v>
      </c>
      <c r="AY55" s="94" t="n">
        <f aca="false">'SO 05 - SO  05 Mokřad'!$M$30</f>
        <v>0</v>
      </c>
      <c r="AZ55" s="94" t="n">
        <f aca="false">'SO 05 - SO  05 Mokřad'!$H$27</f>
        <v>0</v>
      </c>
      <c r="BA55" s="94" t="n">
        <f aca="false">'SO 05 - SO  05 Mokřad'!$H$28</f>
        <v>0</v>
      </c>
      <c r="BB55" s="94" t="n">
        <f aca="false">'SO 05 - SO  05 Mokřad'!$H$29</f>
        <v>0</v>
      </c>
      <c r="BC55" s="94" t="n">
        <f aca="false">'SO 05 - SO  05 Mokřad'!$H$30</f>
        <v>0</v>
      </c>
      <c r="BD55" s="96" t="n">
        <f aca="false">'SO 05 - SO  05 Mokřad'!$H$31</f>
        <v>0</v>
      </c>
      <c r="BT55" s="86" t="s">
        <v>16</v>
      </c>
      <c r="BV55" s="86" t="s">
        <v>66</v>
      </c>
      <c r="BW55" s="86" t="s">
        <v>89</v>
      </c>
      <c r="BX55" s="86" t="s">
        <v>67</v>
      </c>
      <c r="CM55" s="86" t="s">
        <v>73</v>
      </c>
    </row>
    <row r="56" s="86" customFormat="true" ht="28.5" hidden="false" customHeight="true" outlineLevel="0" collapsed="false">
      <c r="B56" s="87"/>
      <c r="C56" s="88"/>
      <c r="D56" s="89" t="s">
        <v>90</v>
      </c>
      <c r="E56" s="89"/>
      <c r="F56" s="89"/>
      <c r="G56" s="89"/>
      <c r="H56" s="89"/>
      <c r="I56" s="88"/>
      <c r="J56" s="89" t="s">
        <v>91</v>
      </c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90" t="n">
        <f aca="false">ROUNDUP(SUM($AG$57:$AG$58),2)</f>
        <v>0</v>
      </c>
      <c r="AH56" s="90"/>
      <c r="AI56" s="90"/>
      <c r="AJ56" s="90"/>
      <c r="AK56" s="90"/>
      <c r="AL56" s="90"/>
      <c r="AM56" s="90"/>
      <c r="AN56" s="90" t="n">
        <f aca="false">ROUNDUP(SUM($AG$56,$AT$56),2)</f>
        <v>0</v>
      </c>
      <c r="AO56" s="90"/>
      <c r="AP56" s="90"/>
      <c r="AQ56" s="91" t="s">
        <v>71</v>
      </c>
      <c r="AR56" s="92"/>
      <c r="AS56" s="93" t="n">
        <f aca="false">ROUNDUP(SUM($AS$57:$AS$58),2)</f>
        <v>0</v>
      </c>
      <c r="AT56" s="94" t="n">
        <f aca="false">ROUNDUP(SUM($AV$56:$AY$56),1)</f>
        <v>0</v>
      </c>
      <c r="AU56" s="95" t="n">
        <f aca="false">ROUNDUP(SUM($AU$57:$AU$58),5)</f>
        <v>0</v>
      </c>
      <c r="AV56" s="94" t="n">
        <f aca="false">ROUNDUP($AZ$56*$L$25,2)</f>
        <v>0</v>
      </c>
      <c r="AW56" s="94" t="n">
        <f aca="false">ROUNDUP($BA$56*$L$26,2)</f>
        <v>0</v>
      </c>
      <c r="AX56" s="94" t="n">
        <f aca="false">ROUNDUP($BB$56*$L$25,2)</f>
        <v>0</v>
      </c>
      <c r="AY56" s="94" t="n">
        <f aca="false">ROUNDUP($BC$56*$L$26,2)</f>
        <v>0</v>
      </c>
      <c r="AZ56" s="94" t="n">
        <f aca="false">ROUNDUP(SUM($AZ$57:$AZ$58),2)</f>
        <v>0</v>
      </c>
      <c r="BA56" s="94" t="n">
        <f aca="false">ROUNDUP(SUM($BA$57:$BA$58),2)</f>
        <v>0</v>
      </c>
      <c r="BB56" s="94" t="n">
        <f aca="false">ROUNDUP(SUM($BB$57:$BB$58),2)</f>
        <v>0</v>
      </c>
      <c r="BC56" s="94" t="n">
        <f aca="false">ROUNDUP(SUM($BC$57:$BC$58),2)</f>
        <v>0</v>
      </c>
      <c r="BD56" s="96" t="n">
        <f aca="false">ROUNDUP(SUM($BD$57:$BD$58),2)</f>
        <v>0</v>
      </c>
      <c r="BS56" s="86" t="s">
        <v>63</v>
      </c>
      <c r="BT56" s="86" t="s">
        <v>16</v>
      </c>
      <c r="BU56" s="86" t="s">
        <v>65</v>
      </c>
      <c r="BV56" s="86" t="s">
        <v>66</v>
      </c>
      <c r="BW56" s="86" t="s">
        <v>92</v>
      </c>
      <c r="BX56" s="86" t="s">
        <v>67</v>
      </c>
      <c r="CM56" s="86" t="s">
        <v>73</v>
      </c>
    </row>
    <row r="57" s="97" customFormat="true" ht="23.25" hidden="false" customHeight="true" outlineLevel="0" collapsed="false">
      <c r="B57" s="98"/>
      <c r="C57" s="99"/>
      <c r="D57" s="99"/>
      <c r="E57" s="100" t="s">
        <v>93</v>
      </c>
      <c r="F57" s="100"/>
      <c r="G57" s="100"/>
      <c r="H57" s="100"/>
      <c r="I57" s="100"/>
      <c r="J57" s="99"/>
      <c r="K57" s="100" t="s">
        <v>94</v>
      </c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1" t="n">
        <f aca="false">'SO 06.1 - SO 06.1 Kácení ...'!$M$26</f>
        <v>0</v>
      </c>
      <c r="AH57" s="101"/>
      <c r="AI57" s="101"/>
      <c r="AJ57" s="101"/>
      <c r="AK57" s="101"/>
      <c r="AL57" s="101"/>
      <c r="AM57" s="101"/>
      <c r="AN57" s="101" t="n">
        <f aca="false">ROUNDUP(SUM($AG$57,$AT$57),2)</f>
        <v>0</v>
      </c>
      <c r="AO57" s="101"/>
      <c r="AP57" s="101"/>
      <c r="AQ57" s="102" t="s">
        <v>95</v>
      </c>
      <c r="AR57" s="103"/>
      <c r="AS57" s="104" t="n">
        <v>0</v>
      </c>
      <c r="AT57" s="105" t="n">
        <f aca="false">ROUNDUP(SUM($AV$57:$AY$57),1)</f>
        <v>0</v>
      </c>
      <c r="AU57" s="106" t="n">
        <f aca="false">'SO 06.1 - SO 06.1 Kácení ...'!$W$74</f>
        <v>0</v>
      </c>
      <c r="AV57" s="105" t="n">
        <f aca="false">'SO 06.1 - SO 06.1 Kácení ...'!$M$28</f>
        <v>0</v>
      </c>
      <c r="AW57" s="105" t="n">
        <f aca="false">'SO 06.1 - SO 06.1 Kácení ...'!$M$29</f>
        <v>0</v>
      </c>
      <c r="AX57" s="105" t="n">
        <f aca="false">'SO 06.1 - SO 06.1 Kácení ...'!$M$30</f>
        <v>0</v>
      </c>
      <c r="AY57" s="105" t="n">
        <f aca="false">'SO 06.1 - SO 06.1 Kácení ...'!$M$31</f>
        <v>0</v>
      </c>
      <c r="AZ57" s="105" t="n">
        <f aca="false">'SO 06.1 - SO 06.1 Kácení ...'!$H$28</f>
        <v>0</v>
      </c>
      <c r="BA57" s="105" t="n">
        <f aca="false">'SO 06.1 - SO 06.1 Kácení ...'!$H$29</f>
        <v>0</v>
      </c>
      <c r="BB57" s="105" t="n">
        <f aca="false">'SO 06.1 - SO 06.1 Kácení ...'!$H$30</f>
        <v>0</v>
      </c>
      <c r="BC57" s="105" t="n">
        <f aca="false">'SO 06.1 - SO 06.1 Kácení ...'!$H$31</f>
        <v>0</v>
      </c>
      <c r="BD57" s="107" t="n">
        <f aca="false">'SO 06.1 - SO 06.1 Kácení ...'!$H$32</f>
        <v>0</v>
      </c>
      <c r="BT57" s="97" t="s">
        <v>73</v>
      </c>
      <c r="BV57" s="97" t="s">
        <v>66</v>
      </c>
      <c r="BW57" s="97" t="s">
        <v>96</v>
      </c>
      <c r="BX57" s="97" t="s">
        <v>92</v>
      </c>
    </row>
    <row r="58" s="97" customFormat="true" ht="23.25" hidden="false" customHeight="true" outlineLevel="0" collapsed="false">
      <c r="B58" s="98"/>
      <c r="C58" s="99"/>
      <c r="D58" s="99"/>
      <c r="E58" s="100" t="s">
        <v>97</v>
      </c>
      <c r="F58" s="100"/>
      <c r="G58" s="100"/>
      <c r="H58" s="100"/>
      <c r="I58" s="100"/>
      <c r="J58" s="99"/>
      <c r="K58" s="100" t="s">
        <v>98</v>
      </c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1" t="n">
        <f aca="false">'SO 06.2 - SO 06.2 Náhradn...'!$M$26</f>
        <v>0</v>
      </c>
      <c r="AH58" s="101"/>
      <c r="AI58" s="101"/>
      <c r="AJ58" s="101"/>
      <c r="AK58" s="101"/>
      <c r="AL58" s="101"/>
      <c r="AM58" s="101"/>
      <c r="AN58" s="101" t="n">
        <f aca="false">ROUNDUP(SUM($AG$58,$AT$58),2)</f>
        <v>0</v>
      </c>
      <c r="AO58" s="101"/>
      <c r="AP58" s="101"/>
      <c r="AQ58" s="102" t="s">
        <v>95</v>
      </c>
      <c r="AR58" s="103"/>
      <c r="AS58" s="108" t="n">
        <v>0</v>
      </c>
      <c r="AT58" s="109" t="n">
        <f aca="false">ROUNDUP(SUM($AV$58:$AY$58),1)</f>
        <v>0</v>
      </c>
      <c r="AU58" s="110" t="n">
        <f aca="false">'SO 06.2 - SO 06.2 Náhradn...'!$W$76</f>
        <v>0</v>
      </c>
      <c r="AV58" s="109" t="n">
        <f aca="false">'SO 06.2 - SO 06.2 Náhradn...'!$M$28</f>
        <v>0</v>
      </c>
      <c r="AW58" s="109" t="n">
        <f aca="false">'SO 06.2 - SO 06.2 Náhradn...'!$M$29</f>
        <v>0</v>
      </c>
      <c r="AX58" s="109" t="n">
        <f aca="false">'SO 06.2 - SO 06.2 Náhradn...'!$M$30</f>
        <v>0</v>
      </c>
      <c r="AY58" s="109" t="n">
        <f aca="false">'SO 06.2 - SO 06.2 Náhradn...'!$M$31</f>
        <v>0</v>
      </c>
      <c r="AZ58" s="109" t="n">
        <f aca="false">'SO 06.2 - SO 06.2 Náhradn...'!$H$28</f>
        <v>0</v>
      </c>
      <c r="BA58" s="109" t="n">
        <f aca="false">'SO 06.2 - SO 06.2 Náhradn...'!$H$29</f>
        <v>0</v>
      </c>
      <c r="BB58" s="109" t="n">
        <f aca="false">'SO 06.2 - SO 06.2 Náhradn...'!$H$30</f>
        <v>0</v>
      </c>
      <c r="BC58" s="109" t="n">
        <f aca="false">'SO 06.2 - SO 06.2 Náhradn...'!$H$31</f>
        <v>0</v>
      </c>
      <c r="BD58" s="111" t="n">
        <f aca="false">'SO 06.2 - SO 06.2 Náhradn...'!$H$32</f>
        <v>0</v>
      </c>
      <c r="BT58" s="97" t="s">
        <v>73</v>
      </c>
      <c r="BV58" s="97" t="s">
        <v>66</v>
      </c>
      <c r="BW58" s="97" t="s">
        <v>99</v>
      </c>
      <c r="BX58" s="97" t="s">
        <v>92</v>
      </c>
    </row>
    <row r="59" s="9" customFormat="true" ht="30.75" hidden="false" customHeight="true" outlineLevel="0" collapsed="false">
      <c r="B59" s="29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53"/>
    </row>
    <row r="60" s="9" customFormat="true" ht="7.5" hidden="false" customHeight="true" outlineLevel="0" collapsed="false">
      <c r="B60" s="48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53"/>
    </row>
  </sheetData>
  <sheetProtection sheet="true" objects="true" scenarios="true"/>
  <mergeCells count="7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64" activeCellId="0" sqref="AE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2"/>
      <c r="I1" s="112"/>
      <c r="J1" s="112"/>
      <c r="K1" s="112"/>
      <c r="L1" s="4"/>
      <c r="M1" s="4"/>
      <c r="N1" s="4"/>
      <c r="O1" s="5" t="s">
        <v>10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72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10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13" t="str">
        <f aca="false">'Rekapitulace stavby'!$K$6</f>
        <v>3A12290 - Odstranění následků důlní činnosti a důlních poklesů z minulosti - protipovodňová ochrana Žabník v Ostravě - Koblově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8"/>
    </row>
    <row r="7" s="9" customFormat="true" ht="18.75" hidden="false" customHeight="true" outlineLevel="0" collapsed="false">
      <c r="B7" s="29"/>
      <c r="C7" s="30"/>
      <c r="D7" s="20" t="s">
        <v>102</v>
      </c>
      <c r="E7" s="30"/>
      <c r="F7" s="21" t="s">
        <v>103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34"/>
    </row>
    <row r="8" s="9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4"/>
    </row>
    <row r="9" s="9" customFormat="true" ht="15" hidden="false" customHeight="true" outlineLevel="0" collapsed="false">
      <c r="B9" s="29"/>
      <c r="C9" s="30"/>
      <c r="D9" s="22" t="s">
        <v>104</v>
      </c>
      <c r="E9" s="30"/>
      <c r="F9" s="23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7</v>
      </c>
      <c r="E10" s="30"/>
      <c r="F10" s="23" t="s">
        <v>18</v>
      </c>
      <c r="G10" s="30"/>
      <c r="H10" s="30"/>
      <c r="I10" s="30"/>
      <c r="J10" s="30"/>
      <c r="K10" s="30"/>
      <c r="L10" s="30"/>
      <c r="M10" s="22" t="s">
        <v>19</v>
      </c>
      <c r="N10" s="30"/>
      <c r="O10" s="114" t="str">
        <f aca="false">'Rekapitulace stavby'!$AN$8</f>
        <v>15.11.2012</v>
      </c>
      <c r="P10" s="114"/>
      <c r="Q10" s="30"/>
      <c r="R10" s="34"/>
    </row>
    <row r="11" s="9" customFormat="true" ht="7.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4"/>
    </row>
    <row r="12" s="9" customFormat="true" ht="15" hidden="false" customHeight="true" outlineLevel="0" collapsed="false">
      <c r="B12" s="29"/>
      <c r="C12" s="30"/>
      <c r="D12" s="22" t="s">
        <v>23</v>
      </c>
      <c r="E12" s="30"/>
      <c r="F12" s="30"/>
      <c r="G12" s="30"/>
      <c r="H12" s="30"/>
      <c r="I12" s="30"/>
      <c r="J12" s="30"/>
      <c r="K12" s="30"/>
      <c r="L12" s="30"/>
      <c r="M12" s="22" t="s">
        <v>24</v>
      </c>
      <c r="N12" s="30"/>
      <c r="O12" s="61" t="str">
        <f aca="false">IF('Rekapitulace stavby'!$AN$10="","",'Rekapitulace stavby'!$AN$10)</f>
        <v/>
      </c>
      <c r="P12" s="61"/>
      <c r="Q12" s="30"/>
      <c r="R12" s="34"/>
    </row>
    <row r="13" s="9" customFormat="true" ht="18.75" hidden="false" customHeight="true" outlineLevel="0" collapsed="false">
      <c r="B13" s="29"/>
      <c r="C13" s="30"/>
      <c r="D13" s="30"/>
      <c r="E13" s="23" t="str">
        <f aca="false">IF('Rekapitulace stavby'!$E$11="","",'Rekapitulace stavby'!$E$11)</f>
        <v> </v>
      </c>
      <c r="F13" s="30"/>
      <c r="G13" s="30"/>
      <c r="H13" s="30"/>
      <c r="I13" s="30"/>
      <c r="J13" s="30"/>
      <c r="K13" s="30"/>
      <c r="L13" s="30"/>
      <c r="M13" s="22" t="s">
        <v>25</v>
      </c>
      <c r="N13" s="30"/>
      <c r="O13" s="61" t="str">
        <f aca="false">IF('Rekapitulace stavby'!$AN$11="","",'Rekapitulace stavby'!$AN$11)</f>
        <v/>
      </c>
      <c r="P13" s="61"/>
      <c r="Q13" s="30"/>
      <c r="R13" s="34"/>
    </row>
    <row r="14" s="9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4"/>
    </row>
    <row r="15" s="9" customFormat="true" ht="15" hidden="false" customHeight="true" outlineLevel="0" collapsed="false">
      <c r="B15" s="29"/>
      <c r="C15" s="30"/>
      <c r="D15" s="22" t="s">
        <v>26</v>
      </c>
      <c r="E15" s="30"/>
      <c r="F15" s="30"/>
      <c r="G15" s="30"/>
      <c r="H15" s="30"/>
      <c r="I15" s="30"/>
      <c r="J15" s="30"/>
      <c r="K15" s="30"/>
      <c r="L15" s="30"/>
      <c r="M15" s="22" t="s">
        <v>24</v>
      </c>
      <c r="N15" s="30"/>
      <c r="O15" s="61" t="str">
        <f aca="false">IF('Rekapitulace stavby'!$AN$13="","",'Rekapitulace stavby'!$AN$13)</f>
        <v>Vyplň údaj</v>
      </c>
      <c r="P15" s="61"/>
      <c r="Q15" s="30"/>
      <c r="R15" s="34"/>
    </row>
    <row r="16" s="9" customFormat="true" ht="18.75" hidden="false" customHeight="true" outlineLevel="0" collapsed="false">
      <c r="B16" s="29"/>
      <c r="C16" s="30"/>
      <c r="D16" s="30"/>
      <c r="E16" s="23" t="str">
        <f aca="false">IF('Rekapitulace stavby'!$E$14="","",'Rekapitulace stavby'!$E$14)</f>
        <v>Vyplň údaj</v>
      </c>
      <c r="F16" s="30"/>
      <c r="G16" s="30"/>
      <c r="H16" s="30"/>
      <c r="I16" s="30"/>
      <c r="J16" s="30"/>
      <c r="K16" s="30"/>
      <c r="L16" s="30"/>
      <c r="M16" s="22" t="s">
        <v>25</v>
      </c>
      <c r="N16" s="30"/>
      <c r="O16" s="61" t="str">
        <f aca="false">IF('Rekapitulace stavby'!$AN$14="","",'Rekapitulace stavby'!$AN$14)</f>
        <v>Vyplň údaj</v>
      </c>
      <c r="P16" s="61"/>
      <c r="Q16" s="30"/>
      <c r="R16" s="34"/>
    </row>
    <row r="17" s="9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4"/>
    </row>
    <row r="18" s="9" customFormat="true" ht="15" hidden="false" customHeight="true" outlineLevel="0" collapsed="false">
      <c r="B18" s="29"/>
      <c r="C18" s="30"/>
      <c r="D18" s="22" t="s">
        <v>28</v>
      </c>
      <c r="E18" s="30"/>
      <c r="F18" s="30"/>
      <c r="G18" s="30"/>
      <c r="H18" s="30"/>
      <c r="I18" s="30"/>
      <c r="J18" s="30"/>
      <c r="K18" s="30"/>
      <c r="L18" s="30"/>
      <c r="M18" s="22" t="s">
        <v>24</v>
      </c>
      <c r="N18" s="30"/>
      <c r="O18" s="61"/>
      <c r="P18" s="61"/>
      <c r="Q18" s="30"/>
      <c r="R18" s="34"/>
    </row>
    <row r="19" s="9" customFormat="true" ht="18.75" hidden="false" customHeight="true" outlineLevel="0" collapsed="false">
      <c r="B19" s="29"/>
      <c r="C19" s="30"/>
      <c r="D19" s="30"/>
      <c r="E19" s="23" t="s">
        <v>29</v>
      </c>
      <c r="F19" s="30"/>
      <c r="G19" s="30"/>
      <c r="H19" s="30"/>
      <c r="I19" s="30"/>
      <c r="J19" s="30"/>
      <c r="K19" s="30"/>
      <c r="L19" s="30"/>
      <c r="M19" s="22" t="s">
        <v>25</v>
      </c>
      <c r="N19" s="30"/>
      <c r="O19" s="61"/>
      <c r="P19" s="61"/>
      <c r="Q19" s="30"/>
      <c r="R19" s="34"/>
    </row>
    <row r="20" s="9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4"/>
    </row>
    <row r="21" s="9" customFormat="true" ht="15" hidden="false" customHeight="true" outlineLevel="0" collapsed="false">
      <c r="B21" s="29"/>
      <c r="C21" s="30"/>
      <c r="D21" s="22" t="s">
        <v>31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115" customFormat="true" ht="15.75" hidden="false" customHeight="true" outlineLevel="0" collapsed="false">
      <c r="B22" s="116"/>
      <c r="C22" s="117"/>
      <c r="D22" s="11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17"/>
      <c r="R22" s="118"/>
    </row>
    <row r="23" s="9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4"/>
    </row>
    <row r="24" s="9" customFormat="true" ht="7.5" hidden="false" customHeight="true" outlineLevel="0" collapsed="false">
      <c r="B24" s="29"/>
      <c r="C24" s="30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30"/>
      <c r="R24" s="34"/>
    </row>
    <row r="25" s="9" customFormat="true" ht="26.25" hidden="false" customHeight="true" outlineLevel="0" collapsed="false">
      <c r="B25" s="29"/>
      <c r="C25" s="30"/>
      <c r="D25" s="119" t="s">
        <v>32</v>
      </c>
      <c r="E25" s="30"/>
      <c r="F25" s="30"/>
      <c r="G25" s="30"/>
      <c r="H25" s="30"/>
      <c r="I25" s="30"/>
      <c r="J25" s="30"/>
      <c r="K25" s="30"/>
      <c r="L25" s="30"/>
      <c r="M25" s="79" t="n">
        <f aca="false">ROUNDUP($N$75,2)</f>
        <v>0</v>
      </c>
      <c r="N25" s="79"/>
      <c r="O25" s="79"/>
      <c r="P25" s="79"/>
      <c r="Q25" s="30"/>
      <c r="R25" s="34"/>
    </row>
    <row r="26" s="9" customFormat="true" ht="7.5" hidden="false" customHeight="true" outlineLevel="0" collapsed="false">
      <c r="B26" s="29"/>
      <c r="C26" s="3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30"/>
      <c r="R26" s="34"/>
    </row>
    <row r="27" s="9" customFormat="true" ht="15" hidden="false" customHeight="true" outlineLevel="0" collapsed="false">
      <c r="B27" s="29"/>
      <c r="C27" s="30"/>
      <c r="D27" s="36" t="s">
        <v>33</v>
      </c>
      <c r="E27" s="36" t="s">
        <v>34</v>
      </c>
      <c r="F27" s="120" t="n">
        <v>0.2</v>
      </c>
      <c r="G27" s="121" t="s">
        <v>35</v>
      </c>
      <c r="H27" s="122" t="n">
        <f aca="false">SUM($BE$75:$BE$102)</f>
        <v>0</v>
      </c>
      <c r="I27" s="122"/>
      <c r="J27" s="122"/>
      <c r="K27" s="30"/>
      <c r="L27" s="30"/>
      <c r="M27" s="122" t="n">
        <f aca="false">SUM($BE$75:$BE$102)*$F$27</f>
        <v>0</v>
      </c>
      <c r="N27" s="122"/>
      <c r="O27" s="122"/>
      <c r="P27" s="122"/>
      <c r="Q27" s="30"/>
      <c r="R27" s="34"/>
    </row>
    <row r="28" s="9" customFormat="true" ht="15" hidden="false" customHeight="true" outlineLevel="0" collapsed="false">
      <c r="B28" s="29"/>
      <c r="C28" s="30"/>
      <c r="D28" s="30"/>
      <c r="E28" s="36" t="s">
        <v>36</v>
      </c>
      <c r="F28" s="120" t="n">
        <v>0.14</v>
      </c>
      <c r="G28" s="121" t="s">
        <v>35</v>
      </c>
      <c r="H28" s="122" t="n">
        <f aca="false">SUM($BF$75:$BF$102)</f>
        <v>0</v>
      </c>
      <c r="I28" s="122"/>
      <c r="J28" s="122"/>
      <c r="K28" s="30"/>
      <c r="L28" s="30"/>
      <c r="M28" s="122" t="n">
        <f aca="false">SUM($BF$75:$BF$102)*$F$28</f>
        <v>0</v>
      </c>
      <c r="N28" s="122"/>
      <c r="O28" s="122"/>
      <c r="P28" s="122"/>
      <c r="Q28" s="30"/>
      <c r="R28" s="34"/>
    </row>
    <row r="29" s="9" customFormat="true" ht="15" hidden="true" customHeight="true" outlineLevel="0" collapsed="false">
      <c r="B29" s="29"/>
      <c r="C29" s="30"/>
      <c r="D29" s="30"/>
      <c r="E29" s="36" t="s">
        <v>37</v>
      </c>
      <c r="F29" s="120" t="n">
        <v>0.2</v>
      </c>
      <c r="G29" s="121" t="s">
        <v>35</v>
      </c>
      <c r="H29" s="122" t="n">
        <f aca="false">SUM($BG$75:$BG$102)</f>
        <v>0</v>
      </c>
      <c r="I29" s="122"/>
      <c r="J29" s="122"/>
      <c r="K29" s="30"/>
      <c r="L29" s="30"/>
      <c r="M29" s="122" t="n">
        <v>0</v>
      </c>
      <c r="N29" s="122"/>
      <c r="O29" s="122"/>
      <c r="P29" s="122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8</v>
      </c>
      <c r="F30" s="120" t="n">
        <v>0.14</v>
      </c>
      <c r="G30" s="121" t="s">
        <v>35</v>
      </c>
      <c r="H30" s="122" t="n">
        <f aca="false">SUM($BH$75:$BH$102)</f>
        <v>0</v>
      </c>
      <c r="I30" s="122"/>
      <c r="J30" s="122"/>
      <c r="K30" s="30"/>
      <c r="L30" s="30"/>
      <c r="M30" s="122" t="n">
        <v>0</v>
      </c>
      <c r="N30" s="122"/>
      <c r="O30" s="122"/>
      <c r="P30" s="122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39</v>
      </c>
      <c r="F31" s="120" t="n">
        <v>0</v>
      </c>
      <c r="G31" s="121" t="s">
        <v>35</v>
      </c>
      <c r="H31" s="122" t="n">
        <f aca="false">SUM($BI$75:$BI$102)</f>
        <v>0</v>
      </c>
      <c r="I31" s="122"/>
      <c r="J31" s="122"/>
      <c r="K31" s="30"/>
      <c r="L31" s="30"/>
      <c r="M31" s="122" t="n">
        <v>0</v>
      </c>
      <c r="N31" s="122"/>
      <c r="O31" s="122"/>
      <c r="P31" s="122"/>
      <c r="Q31" s="30"/>
      <c r="R31" s="34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4"/>
    </row>
    <row r="33" s="9" customFormat="true" ht="26.25" hidden="false" customHeight="true" outlineLevel="0" collapsed="false">
      <c r="B33" s="29"/>
      <c r="C33" s="41"/>
      <c r="D33" s="42" t="s">
        <v>40</v>
      </c>
      <c r="E33" s="43"/>
      <c r="F33" s="43"/>
      <c r="G33" s="123" t="s">
        <v>41</v>
      </c>
      <c r="H33" s="44" t="s">
        <v>42</v>
      </c>
      <c r="I33" s="43"/>
      <c r="J33" s="43"/>
      <c r="K33" s="43"/>
      <c r="L33" s="46" t="n">
        <f aca="false">ROUNDUP(SUM($M$25:$M$31),2)</f>
        <v>0</v>
      </c>
      <c r="M33" s="46"/>
      <c r="N33" s="46"/>
      <c r="O33" s="46"/>
      <c r="P33" s="46"/>
      <c r="Q33" s="41"/>
      <c r="R33" s="47"/>
    </row>
    <row r="34" s="9" customFormat="true" ht="1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8" s="9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9" customFormat="true" ht="37.5" hidden="false" customHeight="true" outlineLevel="0" collapsed="false">
      <c r="B39" s="29"/>
      <c r="C39" s="14" t="s">
        <v>105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T39" s="30"/>
      <c r="U39" s="30"/>
    </row>
    <row r="40" s="9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4"/>
      <c r="T40" s="30"/>
      <c r="U40" s="30"/>
    </row>
    <row r="41" s="9" customFormat="true" ht="15" hidden="false" customHeight="true" outlineLevel="0" collapsed="false">
      <c r="B41" s="29"/>
      <c r="C41" s="22" t="s">
        <v>13</v>
      </c>
      <c r="D41" s="30"/>
      <c r="E41" s="30"/>
      <c r="F41" s="113" t="str">
        <f aca="false">$F$6</f>
        <v>3A12290 - Odstranění následků důlní činnosti a důlních poklesů z minulosti - protipovodňová ochrana Žabník v Ostravě - Koblově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4"/>
      <c r="T41" s="30"/>
      <c r="U41" s="30"/>
    </row>
    <row r="42" s="9" customFormat="true" ht="15" hidden="false" customHeight="true" outlineLevel="0" collapsed="false">
      <c r="B42" s="29"/>
      <c r="C42" s="20" t="s">
        <v>102</v>
      </c>
      <c r="D42" s="30"/>
      <c r="E42" s="30"/>
      <c r="F42" s="21" t="str">
        <f aca="false">$F$7</f>
        <v>SO 01.1 - SO 01.1 Těsnění podloží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34"/>
      <c r="T42" s="30"/>
      <c r="U42" s="30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/>
      <c r="T43" s="30"/>
      <c r="U43" s="30"/>
    </row>
    <row r="44" s="9" customFormat="true" ht="18.75" hidden="false" customHeight="true" outlineLevel="0" collapsed="false">
      <c r="B44" s="29"/>
      <c r="C44" s="22" t="s">
        <v>17</v>
      </c>
      <c r="D44" s="30"/>
      <c r="E44" s="30"/>
      <c r="F44" s="23" t="str">
        <f aca="false">$F$10</f>
        <v> </v>
      </c>
      <c r="G44" s="30"/>
      <c r="H44" s="30"/>
      <c r="I44" s="30"/>
      <c r="J44" s="30"/>
      <c r="K44" s="22" t="s">
        <v>19</v>
      </c>
      <c r="L44" s="30"/>
      <c r="M44" s="114" t="str">
        <f aca="false">IF($O$10="","",$O$10)</f>
        <v>15.11.2012</v>
      </c>
      <c r="N44" s="114"/>
      <c r="O44" s="114"/>
      <c r="P44" s="114"/>
      <c r="Q44" s="30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5.75" hidden="false" customHeight="true" outlineLevel="0" collapsed="false">
      <c r="B46" s="29"/>
      <c r="C46" s="22" t="s">
        <v>23</v>
      </c>
      <c r="D46" s="30"/>
      <c r="E46" s="30"/>
      <c r="F46" s="23" t="str">
        <f aca="false">$E$13</f>
        <v> </v>
      </c>
      <c r="G46" s="30"/>
      <c r="H46" s="30"/>
      <c r="I46" s="30"/>
      <c r="J46" s="30"/>
      <c r="K46" s="22" t="s">
        <v>28</v>
      </c>
      <c r="L46" s="30"/>
      <c r="M46" s="61" t="str">
        <f aca="false">$E$19</f>
        <v>Pöyry Environment a.s.</v>
      </c>
      <c r="N46" s="61"/>
      <c r="O46" s="61"/>
      <c r="P46" s="61"/>
      <c r="Q46" s="61"/>
      <c r="R46" s="34"/>
      <c r="T46" s="30"/>
      <c r="U46" s="30"/>
    </row>
    <row r="47" s="9" customFormat="true" ht="15" hidden="false" customHeight="true" outlineLevel="0" collapsed="false">
      <c r="B47" s="29"/>
      <c r="C47" s="22" t="s">
        <v>26</v>
      </c>
      <c r="D47" s="30"/>
      <c r="E47" s="30"/>
      <c r="F47" s="23" t="str">
        <f aca="false">IF($E$16="","",$E$16)</f>
        <v>Vyplň údaj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1.2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4"/>
      <c r="T48" s="30"/>
      <c r="U48" s="30"/>
    </row>
    <row r="49" s="9" customFormat="true" ht="30" hidden="false" customHeight="true" outlineLevel="0" collapsed="false">
      <c r="B49" s="29"/>
      <c r="C49" s="127" t="s">
        <v>106</v>
      </c>
      <c r="D49" s="127"/>
      <c r="E49" s="127"/>
      <c r="F49" s="127"/>
      <c r="G49" s="127"/>
      <c r="H49" s="41"/>
      <c r="I49" s="41"/>
      <c r="J49" s="41"/>
      <c r="K49" s="41"/>
      <c r="L49" s="41"/>
      <c r="M49" s="41"/>
      <c r="N49" s="127" t="s">
        <v>107</v>
      </c>
      <c r="O49" s="127"/>
      <c r="P49" s="127"/>
      <c r="Q49" s="127"/>
      <c r="R49" s="47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78" t="s">
        <v>108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79" t="n">
        <f aca="false">ROUNDUP($N$75,2)</f>
        <v>0</v>
      </c>
      <c r="O51" s="79"/>
      <c r="P51" s="79"/>
      <c r="Q51" s="79"/>
      <c r="R51" s="34"/>
      <c r="T51" s="30"/>
      <c r="U51" s="30"/>
      <c r="AU51" s="9" t="s">
        <v>109</v>
      </c>
    </row>
    <row r="52" s="85" customFormat="true" ht="25.5" hidden="false" customHeight="true" outlineLevel="0" collapsed="false">
      <c r="B52" s="128"/>
      <c r="C52" s="129"/>
      <c r="D52" s="129" t="s">
        <v>11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30" t="n">
        <f aca="false">ROUNDUP($N$76,2)</f>
        <v>0</v>
      </c>
      <c r="O52" s="130"/>
      <c r="P52" s="130"/>
      <c r="Q52" s="130"/>
      <c r="R52" s="131"/>
      <c r="T52" s="129"/>
      <c r="U52" s="129"/>
    </row>
    <row r="53" s="97" customFormat="true" ht="21" hidden="false" customHeight="true" outlineLevel="0" collapsed="false">
      <c r="B53" s="132"/>
      <c r="C53" s="99"/>
      <c r="D53" s="99" t="s">
        <v>111</v>
      </c>
      <c r="E53" s="99"/>
      <c r="F53" s="99"/>
      <c r="G53" s="99"/>
      <c r="H53" s="99"/>
      <c r="I53" s="99"/>
      <c r="J53" s="99"/>
      <c r="K53" s="99"/>
      <c r="L53" s="99"/>
      <c r="M53" s="99"/>
      <c r="N53" s="101" t="n">
        <f aca="false">ROUNDUP($N$77,2)</f>
        <v>0</v>
      </c>
      <c r="O53" s="101"/>
      <c r="P53" s="101"/>
      <c r="Q53" s="101"/>
      <c r="R53" s="133"/>
      <c r="T53" s="99"/>
      <c r="U53" s="99"/>
    </row>
    <row r="54" s="97" customFormat="true" ht="21" hidden="false" customHeight="true" outlineLevel="0" collapsed="false">
      <c r="B54" s="132"/>
      <c r="C54" s="99"/>
      <c r="D54" s="99" t="s">
        <v>112</v>
      </c>
      <c r="E54" s="99"/>
      <c r="F54" s="99"/>
      <c r="G54" s="99"/>
      <c r="H54" s="99"/>
      <c r="I54" s="99"/>
      <c r="J54" s="99"/>
      <c r="K54" s="99"/>
      <c r="L54" s="99"/>
      <c r="M54" s="99"/>
      <c r="N54" s="101" t="n">
        <f aca="false">ROUNDUP($N$80,2)</f>
        <v>0</v>
      </c>
      <c r="O54" s="101"/>
      <c r="P54" s="101"/>
      <c r="Q54" s="101"/>
      <c r="R54" s="133"/>
      <c r="T54" s="99"/>
      <c r="U54" s="99"/>
    </row>
    <row r="55" s="97" customFormat="true" ht="15.75" hidden="false" customHeight="true" outlineLevel="0" collapsed="false">
      <c r="B55" s="132"/>
      <c r="C55" s="99"/>
      <c r="D55" s="99" t="s">
        <v>113</v>
      </c>
      <c r="E55" s="99"/>
      <c r="F55" s="99"/>
      <c r="G55" s="99"/>
      <c r="H55" s="99"/>
      <c r="I55" s="99"/>
      <c r="J55" s="99"/>
      <c r="K55" s="99"/>
      <c r="L55" s="99"/>
      <c r="M55" s="99"/>
      <c r="N55" s="101" t="n">
        <f aca="false">ROUNDUP($N$81,2)</f>
        <v>0</v>
      </c>
      <c r="O55" s="101"/>
      <c r="P55" s="101"/>
      <c r="Q55" s="101"/>
      <c r="R55" s="133"/>
      <c r="T55" s="99"/>
      <c r="U55" s="99"/>
    </row>
    <row r="56" s="97" customFormat="true" ht="22.5" hidden="false" customHeight="true" outlineLevel="0" collapsed="false">
      <c r="B56" s="132"/>
      <c r="C56" s="99"/>
      <c r="D56" s="99" t="s">
        <v>114</v>
      </c>
      <c r="E56" s="99"/>
      <c r="F56" s="99"/>
      <c r="G56" s="99"/>
      <c r="H56" s="99"/>
      <c r="I56" s="99"/>
      <c r="J56" s="99"/>
      <c r="K56" s="99"/>
      <c r="L56" s="99"/>
      <c r="M56" s="99"/>
      <c r="N56" s="101" t="n">
        <f aca="false">ROUNDUP($N$91,2)</f>
        <v>0</v>
      </c>
      <c r="O56" s="101"/>
      <c r="P56" s="101"/>
      <c r="Q56" s="101"/>
      <c r="R56" s="133"/>
      <c r="T56" s="99"/>
      <c r="U56" s="99"/>
    </row>
    <row r="57" s="97" customFormat="true" ht="22.5" hidden="false" customHeight="true" outlineLevel="0" collapsed="false">
      <c r="B57" s="132"/>
      <c r="C57" s="99"/>
      <c r="D57" s="99" t="s">
        <v>115</v>
      </c>
      <c r="E57" s="99"/>
      <c r="F57" s="99"/>
      <c r="G57" s="99"/>
      <c r="H57" s="99"/>
      <c r="I57" s="99"/>
      <c r="J57" s="99"/>
      <c r="K57" s="99"/>
      <c r="L57" s="99"/>
      <c r="M57" s="99"/>
      <c r="N57" s="101" t="n">
        <f aca="false">ROUNDUP($N$94,2)</f>
        <v>0</v>
      </c>
      <c r="O57" s="101"/>
      <c r="P57" s="101"/>
      <c r="Q57" s="101"/>
      <c r="R57" s="133"/>
      <c r="T57" s="99"/>
      <c r="U57" s="99"/>
    </row>
    <row r="58" s="9" customFormat="true" ht="22.5" hidden="false" customHeight="true" outlineLevel="0" collapsed="false">
      <c r="B58" s="29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4"/>
      <c r="T58" s="30"/>
      <c r="U58" s="30"/>
    </row>
    <row r="59" s="9" customFormat="true" ht="7.5" hidden="false" customHeight="true" outlineLevel="0" collapsed="false">
      <c r="B59" s="48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50"/>
      <c r="T59" s="30"/>
      <c r="U59" s="30"/>
    </row>
    <row r="63" s="9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3"/>
    </row>
    <row r="64" s="9" customFormat="true" ht="37.5" hidden="false" customHeight="true" outlineLevel="0" collapsed="false">
      <c r="B64" s="29"/>
      <c r="C64" s="54" t="s">
        <v>116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3"/>
    </row>
    <row r="65" s="9" customFormat="true" ht="7.5" hidden="false" customHeight="true" outlineLevel="0" collapsed="false">
      <c r="B65" s="29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53"/>
    </row>
    <row r="66" s="9" customFormat="true" ht="15" hidden="false" customHeight="true" outlineLevel="0" collapsed="false">
      <c r="B66" s="29"/>
      <c r="C66" s="22" t="s">
        <v>13</v>
      </c>
      <c r="D66" s="30"/>
      <c r="E66" s="30"/>
      <c r="F66" s="113" t="str">
        <f aca="false">$F$6</f>
        <v>3A12290 - Odstranění následků důlní činnosti a důlních poklesů z minulosti - protipovodňová ochrana Žabník v Ostravě - Koblově</v>
      </c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30"/>
      <c r="S66" s="53"/>
    </row>
    <row r="67" s="9" customFormat="true" ht="15" hidden="false" customHeight="true" outlineLevel="0" collapsed="false">
      <c r="B67" s="29"/>
      <c r="C67" s="20" t="s">
        <v>102</v>
      </c>
      <c r="D67" s="30"/>
      <c r="E67" s="30"/>
      <c r="F67" s="21" t="str">
        <f aca="false">$F$7</f>
        <v>SO 01.1 - SO 01.1 Těsnění podloží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30"/>
      <c r="S67" s="53"/>
    </row>
    <row r="68" s="9" customFormat="true" ht="7.5" hidden="false" customHeight="true" outlineLevel="0" collapsed="false"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53"/>
    </row>
    <row r="69" s="9" customFormat="true" ht="18.75" hidden="false" customHeight="true" outlineLevel="0" collapsed="false">
      <c r="B69" s="29"/>
      <c r="C69" s="22" t="s">
        <v>17</v>
      </c>
      <c r="D69" s="30"/>
      <c r="E69" s="30"/>
      <c r="F69" s="23" t="str">
        <f aca="false">$F$10</f>
        <v> </v>
      </c>
      <c r="G69" s="30"/>
      <c r="H69" s="30"/>
      <c r="I69" s="30"/>
      <c r="J69" s="30"/>
      <c r="K69" s="22" t="s">
        <v>19</v>
      </c>
      <c r="L69" s="30"/>
      <c r="M69" s="114" t="str">
        <f aca="false">IF($O$10="","",$O$10)</f>
        <v>15.11.2012</v>
      </c>
      <c r="N69" s="114"/>
      <c r="O69" s="114"/>
      <c r="P69" s="114"/>
      <c r="Q69" s="30"/>
      <c r="R69" s="30"/>
      <c r="S69" s="53"/>
    </row>
    <row r="70" s="9" customFormat="true" ht="7.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53"/>
    </row>
    <row r="71" s="9" customFormat="true" ht="15.75" hidden="false" customHeight="true" outlineLevel="0" collapsed="false">
      <c r="B71" s="29"/>
      <c r="C71" s="22" t="s">
        <v>23</v>
      </c>
      <c r="D71" s="30"/>
      <c r="E71" s="30"/>
      <c r="F71" s="23" t="str">
        <f aca="false">$E$13</f>
        <v> </v>
      </c>
      <c r="G71" s="30"/>
      <c r="H71" s="30"/>
      <c r="I71" s="30"/>
      <c r="J71" s="30"/>
      <c r="K71" s="22" t="s">
        <v>28</v>
      </c>
      <c r="L71" s="30"/>
      <c r="M71" s="61" t="str">
        <f aca="false">$E$19</f>
        <v>Pöyry Environment a.s.</v>
      </c>
      <c r="N71" s="61"/>
      <c r="O71" s="61"/>
      <c r="P71" s="61"/>
      <c r="Q71" s="61"/>
      <c r="R71" s="30"/>
      <c r="S71" s="53"/>
    </row>
    <row r="72" s="9" customFormat="true" ht="15" hidden="false" customHeight="true" outlineLevel="0" collapsed="false">
      <c r="B72" s="29"/>
      <c r="C72" s="22" t="s">
        <v>26</v>
      </c>
      <c r="D72" s="30"/>
      <c r="E72" s="30"/>
      <c r="F72" s="23" t="str">
        <f aca="false">IF($E$16="","",$E$16)</f>
        <v>Vyplň údaj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53"/>
    </row>
    <row r="73" s="9" customFormat="true" ht="11.25" hidden="false" customHeight="true" outlineLevel="0" collapsed="false">
      <c r="B73" s="29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53"/>
    </row>
    <row r="74" s="134" customFormat="true" ht="30" hidden="false" customHeight="true" outlineLevel="0" collapsed="false">
      <c r="B74" s="135"/>
      <c r="C74" s="136" t="s">
        <v>117</v>
      </c>
      <c r="D74" s="137" t="s">
        <v>49</v>
      </c>
      <c r="E74" s="137" t="s">
        <v>45</v>
      </c>
      <c r="F74" s="137" t="s">
        <v>118</v>
      </c>
      <c r="G74" s="137"/>
      <c r="H74" s="137"/>
      <c r="I74" s="137"/>
      <c r="J74" s="137" t="s">
        <v>119</v>
      </c>
      <c r="K74" s="137" t="s">
        <v>120</v>
      </c>
      <c r="L74" s="137" t="s">
        <v>121</v>
      </c>
      <c r="M74" s="137"/>
      <c r="N74" s="137" t="s">
        <v>122</v>
      </c>
      <c r="O74" s="137"/>
      <c r="P74" s="137"/>
      <c r="Q74" s="137"/>
      <c r="R74" s="138" t="s">
        <v>123</v>
      </c>
      <c r="S74" s="139"/>
      <c r="T74" s="71" t="s">
        <v>124</v>
      </c>
      <c r="U74" s="72" t="s">
        <v>33</v>
      </c>
      <c r="V74" s="72" t="s">
        <v>125</v>
      </c>
      <c r="W74" s="72" t="s">
        <v>126</v>
      </c>
      <c r="X74" s="72" t="s">
        <v>127</v>
      </c>
      <c r="Y74" s="72" t="s">
        <v>128</v>
      </c>
      <c r="Z74" s="72" t="s">
        <v>129</v>
      </c>
      <c r="AA74" s="73" t="s">
        <v>130</v>
      </c>
    </row>
    <row r="75" s="9" customFormat="true" ht="30" hidden="false" customHeight="true" outlineLevel="0" collapsed="false">
      <c r="B75" s="29"/>
      <c r="C75" s="78" t="s">
        <v>108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140" t="n">
        <f aca="false">$BK$75</f>
        <v>0</v>
      </c>
      <c r="O75" s="140"/>
      <c r="P75" s="140"/>
      <c r="Q75" s="140"/>
      <c r="R75" s="30"/>
      <c r="S75" s="53"/>
      <c r="T75" s="75"/>
      <c r="U75" s="76"/>
      <c r="V75" s="76"/>
      <c r="W75" s="141" t="n">
        <f aca="false">$W$76</f>
        <v>0</v>
      </c>
      <c r="X75" s="76"/>
      <c r="Y75" s="141" t="n">
        <f aca="false">$Y$76</f>
        <v>0</v>
      </c>
      <c r="Z75" s="76"/>
      <c r="AA75" s="142" t="n">
        <f aca="false">$AA$76</f>
        <v>467.568</v>
      </c>
      <c r="AT75" s="9" t="s">
        <v>63</v>
      </c>
      <c r="AU75" s="9" t="s">
        <v>109</v>
      </c>
      <c r="BK75" s="143" t="n">
        <f aca="false">$BK$76</f>
        <v>0</v>
      </c>
    </row>
    <row r="76" s="144" customFormat="true" ht="37.5" hidden="false" customHeight="true" outlineLevel="0" collapsed="false">
      <c r="B76" s="145"/>
      <c r="C76" s="146"/>
      <c r="D76" s="147" t="s">
        <v>110</v>
      </c>
      <c r="E76" s="146"/>
      <c r="F76" s="146"/>
      <c r="G76" s="146"/>
      <c r="H76" s="146"/>
      <c r="I76" s="146"/>
      <c r="J76" s="146"/>
      <c r="K76" s="146"/>
      <c r="L76" s="146"/>
      <c r="M76" s="146"/>
      <c r="N76" s="148" t="n">
        <f aca="false">$BK$76</f>
        <v>0</v>
      </c>
      <c r="O76" s="148"/>
      <c r="P76" s="148"/>
      <c r="Q76" s="148"/>
      <c r="R76" s="146"/>
      <c r="S76" s="149"/>
      <c r="T76" s="150"/>
      <c r="U76" s="146"/>
      <c r="V76" s="146"/>
      <c r="W76" s="151" t="n">
        <f aca="false">$W$77+$W$80</f>
        <v>0</v>
      </c>
      <c r="X76" s="146"/>
      <c r="Y76" s="151" t="n">
        <f aca="false">$Y$77+$Y$80</f>
        <v>0</v>
      </c>
      <c r="Z76" s="146"/>
      <c r="AA76" s="152" t="n">
        <f aca="false">$AA$77+$AA$80</f>
        <v>467.568</v>
      </c>
      <c r="AR76" s="153" t="s">
        <v>16</v>
      </c>
      <c r="AT76" s="153" t="s">
        <v>63</v>
      </c>
      <c r="AU76" s="153" t="s">
        <v>64</v>
      </c>
      <c r="AY76" s="153" t="s">
        <v>131</v>
      </c>
      <c r="BK76" s="154" t="n">
        <f aca="false">$BK$77+$BK$80</f>
        <v>0</v>
      </c>
    </row>
    <row r="77" s="144" customFormat="true" ht="21" hidden="false" customHeight="true" outlineLevel="0" collapsed="false">
      <c r="B77" s="145"/>
      <c r="C77" s="146"/>
      <c r="D77" s="155" t="s">
        <v>111</v>
      </c>
      <c r="E77" s="146"/>
      <c r="F77" s="146"/>
      <c r="G77" s="146"/>
      <c r="H77" s="146"/>
      <c r="I77" s="146"/>
      <c r="J77" s="146"/>
      <c r="K77" s="146"/>
      <c r="L77" s="146"/>
      <c r="M77" s="146"/>
      <c r="N77" s="156" t="n">
        <f aca="false">$BK$77</f>
        <v>0</v>
      </c>
      <c r="O77" s="156"/>
      <c r="P77" s="156"/>
      <c r="Q77" s="156"/>
      <c r="R77" s="146"/>
      <c r="S77" s="149"/>
      <c r="T77" s="150"/>
      <c r="U77" s="146"/>
      <c r="V77" s="146"/>
      <c r="W77" s="151" t="n">
        <f aca="false">SUM($W$78:$W$79)</f>
        <v>0</v>
      </c>
      <c r="X77" s="146"/>
      <c r="Y77" s="151" t="n">
        <f aca="false">SUM($Y$78:$Y$79)</f>
        <v>0</v>
      </c>
      <c r="Z77" s="146"/>
      <c r="AA77" s="152" t="n">
        <f aca="false">SUM($AA$78:$AA$79)</f>
        <v>467.568</v>
      </c>
      <c r="AR77" s="153" t="s">
        <v>16</v>
      </c>
      <c r="AT77" s="153" t="s">
        <v>63</v>
      </c>
      <c r="AU77" s="153" t="s">
        <v>16</v>
      </c>
      <c r="AY77" s="153" t="s">
        <v>131</v>
      </c>
      <c r="BK77" s="154" t="n">
        <f aca="false">SUM($BK$78:$BK$79)</f>
        <v>0</v>
      </c>
    </row>
    <row r="78" s="9" customFormat="true" ht="27" hidden="false" customHeight="true" outlineLevel="0" collapsed="false">
      <c r="B78" s="29"/>
      <c r="C78" s="157" t="s">
        <v>16</v>
      </c>
      <c r="D78" s="157" t="s">
        <v>132</v>
      </c>
      <c r="E78" s="158" t="s">
        <v>133</v>
      </c>
      <c r="F78" s="159" t="s">
        <v>134</v>
      </c>
      <c r="G78" s="159"/>
      <c r="H78" s="159"/>
      <c r="I78" s="159"/>
      <c r="J78" s="160" t="s">
        <v>135</v>
      </c>
      <c r="K78" s="161" t="n">
        <v>1948.2</v>
      </c>
      <c r="L78" s="162"/>
      <c r="M78" s="162"/>
      <c r="N78" s="163" t="n">
        <f aca="false">ROUND($L$78*$K$78,2)</f>
        <v>0</v>
      </c>
      <c r="O78" s="163"/>
      <c r="P78" s="163"/>
      <c r="Q78" s="163"/>
      <c r="R78" s="159" t="s">
        <v>136</v>
      </c>
      <c r="S78" s="53"/>
      <c r="T78" s="164"/>
      <c r="U78" s="165" t="s">
        <v>34</v>
      </c>
      <c r="V78" s="30"/>
      <c r="W78" s="30"/>
      <c r="X78" s="166" t="n">
        <v>0</v>
      </c>
      <c r="Y78" s="166" t="n">
        <f aca="false">$X$78*$K$78</f>
        <v>0</v>
      </c>
      <c r="Z78" s="166" t="n">
        <v>0.24</v>
      </c>
      <c r="AA78" s="167" t="n">
        <f aca="false">$Z$78*$K$78</f>
        <v>467.568</v>
      </c>
      <c r="AR78" s="115" t="s">
        <v>137</v>
      </c>
      <c r="AT78" s="115" t="s">
        <v>132</v>
      </c>
      <c r="AU78" s="115" t="s">
        <v>73</v>
      </c>
      <c r="AY78" s="9" t="s">
        <v>131</v>
      </c>
      <c r="BE78" s="168" t="n">
        <f aca="false">IF($U$78="základní",$N$78,0)</f>
        <v>0</v>
      </c>
      <c r="BF78" s="168" t="n">
        <f aca="false">IF($U$78="snížená",$N$78,0)</f>
        <v>0</v>
      </c>
      <c r="BG78" s="168" t="n">
        <f aca="false">IF($U$78="zákl. přenesená",$N$78,0)</f>
        <v>0</v>
      </c>
      <c r="BH78" s="168" t="n">
        <f aca="false">IF($U$78="sníž. přenesená",$N$78,0)</f>
        <v>0</v>
      </c>
      <c r="BI78" s="168" t="n">
        <f aca="false">IF($U$78="nulová",$N$78,0)</f>
        <v>0</v>
      </c>
      <c r="BJ78" s="115" t="s">
        <v>16</v>
      </c>
      <c r="BK78" s="168" t="n">
        <f aca="false">ROUND($L$78*$K$78,2)</f>
        <v>0</v>
      </c>
    </row>
    <row r="79" s="9" customFormat="true" ht="27" hidden="false" customHeight="true" outlineLevel="0" collapsed="false">
      <c r="B79" s="29"/>
      <c r="C79" s="30"/>
      <c r="D79" s="30"/>
      <c r="E79" s="30"/>
      <c r="F79" s="169" t="s">
        <v>138</v>
      </c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53"/>
      <c r="T79" s="170"/>
      <c r="U79" s="30"/>
      <c r="V79" s="30"/>
      <c r="W79" s="30"/>
      <c r="X79" s="30"/>
      <c r="Y79" s="30"/>
      <c r="Z79" s="30"/>
      <c r="AA79" s="66"/>
      <c r="AT79" s="9" t="s">
        <v>139</v>
      </c>
      <c r="AU79" s="9" t="s">
        <v>73</v>
      </c>
    </row>
    <row r="80" s="144" customFormat="true" ht="30.75" hidden="false" customHeight="true" outlineLevel="0" collapsed="false">
      <c r="B80" s="145"/>
      <c r="C80" s="146"/>
      <c r="D80" s="155" t="s">
        <v>112</v>
      </c>
      <c r="E80" s="146"/>
      <c r="F80" s="146"/>
      <c r="G80" s="146"/>
      <c r="H80" s="146"/>
      <c r="I80" s="146"/>
      <c r="J80" s="146"/>
      <c r="K80" s="146"/>
      <c r="L80" s="146"/>
      <c r="M80" s="146"/>
      <c r="N80" s="156" t="n">
        <f aca="false">$BK$80</f>
        <v>0</v>
      </c>
      <c r="O80" s="156"/>
      <c r="P80" s="156"/>
      <c r="Q80" s="156"/>
      <c r="R80" s="146"/>
      <c r="S80" s="149"/>
      <c r="T80" s="150"/>
      <c r="U80" s="146"/>
      <c r="V80" s="146"/>
      <c r="W80" s="151" t="n">
        <f aca="false">$W$81</f>
        <v>0</v>
      </c>
      <c r="X80" s="146"/>
      <c r="Y80" s="151" t="n">
        <f aca="false">$Y$81</f>
        <v>0</v>
      </c>
      <c r="Z80" s="146"/>
      <c r="AA80" s="152" t="n">
        <f aca="false">$AA$81</f>
        <v>0</v>
      </c>
      <c r="AR80" s="153" t="s">
        <v>16</v>
      </c>
      <c r="AT80" s="153" t="s">
        <v>63</v>
      </c>
      <c r="AU80" s="153" t="s">
        <v>16</v>
      </c>
      <c r="AY80" s="153" t="s">
        <v>131</v>
      </c>
      <c r="BK80" s="154" t="n">
        <f aca="false">$BK$81</f>
        <v>0</v>
      </c>
    </row>
    <row r="81" s="144" customFormat="true" ht="15.75" hidden="false" customHeight="true" outlineLevel="0" collapsed="false">
      <c r="B81" s="145"/>
      <c r="C81" s="146"/>
      <c r="D81" s="155" t="s">
        <v>113</v>
      </c>
      <c r="E81" s="146"/>
      <c r="F81" s="146"/>
      <c r="G81" s="146"/>
      <c r="H81" s="146"/>
      <c r="I81" s="146"/>
      <c r="J81" s="146"/>
      <c r="K81" s="146"/>
      <c r="L81" s="146"/>
      <c r="M81" s="146"/>
      <c r="N81" s="156" t="n">
        <f aca="false">$BK$81</f>
        <v>0</v>
      </c>
      <c r="O81" s="156"/>
      <c r="P81" s="156"/>
      <c r="Q81" s="156"/>
      <c r="R81" s="146"/>
      <c r="S81" s="149"/>
      <c r="T81" s="150"/>
      <c r="U81" s="146"/>
      <c r="V81" s="146"/>
      <c r="W81" s="151" t="n">
        <f aca="false">$W$82+SUM($W$83:$W$91)+$W$94</f>
        <v>0</v>
      </c>
      <c r="X81" s="146"/>
      <c r="Y81" s="151" t="n">
        <f aca="false">$Y$82+SUM($Y$83:$Y$91)+$Y$94</f>
        <v>0</v>
      </c>
      <c r="Z81" s="146"/>
      <c r="AA81" s="152" t="n">
        <f aca="false">$AA$82+SUM($AA$83:$AA$91)+$AA$94</f>
        <v>0</v>
      </c>
      <c r="AR81" s="153" t="s">
        <v>16</v>
      </c>
      <c r="AT81" s="153" t="s">
        <v>63</v>
      </c>
      <c r="AU81" s="153" t="s">
        <v>73</v>
      </c>
      <c r="AY81" s="153" t="s">
        <v>131</v>
      </c>
      <c r="BK81" s="154" t="n">
        <f aca="false">$BK$82+SUM($BK$83:$BK$91)+$BK$94</f>
        <v>0</v>
      </c>
    </row>
    <row r="82" s="9" customFormat="true" ht="27" hidden="false" customHeight="true" outlineLevel="0" collapsed="false">
      <c r="B82" s="29"/>
      <c r="C82" s="157" t="s">
        <v>73</v>
      </c>
      <c r="D82" s="157" t="s">
        <v>132</v>
      </c>
      <c r="E82" s="158" t="s">
        <v>140</v>
      </c>
      <c r="F82" s="159" t="s">
        <v>141</v>
      </c>
      <c r="G82" s="159"/>
      <c r="H82" s="159"/>
      <c r="I82" s="159"/>
      <c r="J82" s="160" t="s">
        <v>135</v>
      </c>
      <c r="K82" s="161" t="n">
        <v>3107.05</v>
      </c>
      <c r="L82" s="162"/>
      <c r="M82" s="162"/>
      <c r="N82" s="163" t="n">
        <f aca="false">ROUND($L$82*$K$82,2)</f>
        <v>0</v>
      </c>
      <c r="O82" s="163"/>
      <c r="P82" s="163"/>
      <c r="Q82" s="163"/>
      <c r="R82" s="159"/>
      <c r="S82" s="53"/>
      <c r="T82" s="164"/>
      <c r="U82" s="165" t="s">
        <v>34</v>
      </c>
      <c r="V82" s="30"/>
      <c r="W82" s="30"/>
      <c r="X82" s="166" t="n">
        <v>0</v>
      </c>
      <c r="Y82" s="166" t="n">
        <f aca="false">$X$82*$K$82</f>
        <v>0</v>
      </c>
      <c r="Z82" s="166" t="n">
        <v>0</v>
      </c>
      <c r="AA82" s="167" t="n">
        <f aca="false">$Z$82*$K$82</f>
        <v>0</v>
      </c>
      <c r="AR82" s="115" t="s">
        <v>137</v>
      </c>
      <c r="AT82" s="115" t="s">
        <v>132</v>
      </c>
      <c r="AU82" s="115" t="s">
        <v>142</v>
      </c>
      <c r="AY82" s="9" t="s">
        <v>131</v>
      </c>
      <c r="BE82" s="168" t="n">
        <f aca="false">IF($U$82="základní",$N$82,0)</f>
        <v>0</v>
      </c>
      <c r="BF82" s="168" t="n">
        <f aca="false">IF($U$82="snížená",$N$82,0)</f>
        <v>0</v>
      </c>
      <c r="BG82" s="168" t="n">
        <f aca="false">IF($U$82="zákl. přenesená",$N$82,0)</f>
        <v>0</v>
      </c>
      <c r="BH82" s="168" t="n">
        <f aca="false">IF($U$82="sníž. přenesená",$N$82,0)</f>
        <v>0</v>
      </c>
      <c r="BI82" s="168" t="n">
        <f aca="false">IF($U$82="nulová",$N$82,0)</f>
        <v>0</v>
      </c>
      <c r="BJ82" s="115" t="s">
        <v>16</v>
      </c>
      <c r="BK82" s="168" t="n">
        <f aca="false">ROUND($L$82*$K$82,2)</f>
        <v>0</v>
      </c>
    </row>
    <row r="83" s="9" customFormat="true" ht="27" hidden="false" customHeight="true" outlineLevel="0" collapsed="false">
      <c r="B83" s="29"/>
      <c r="C83" s="30"/>
      <c r="D83" s="30"/>
      <c r="E83" s="30"/>
      <c r="F83" s="169" t="s">
        <v>143</v>
      </c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53"/>
      <c r="T83" s="170"/>
      <c r="U83" s="30"/>
      <c r="V83" s="30"/>
      <c r="W83" s="30"/>
      <c r="X83" s="30"/>
      <c r="Y83" s="30"/>
      <c r="Z83" s="30"/>
      <c r="AA83" s="66"/>
      <c r="AT83" s="9" t="s">
        <v>139</v>
      </c>
      <c r="AU83" s="9" t="s">
        <v>142</v>
      </c>
    </row>
    <row r="84" s="9" customFormat="true" ht="15.75" hidden="false" customHeight="true" outlineLevel="0" collapsed="false">
      <c r="B84" s="171"/>
      <c r="C84" s="172"/>
      <c r="D84" s="172"/>
      <c r="E84" s="172"/>
      <c r="F84" s="173" t="s">
        <v>144</v>
      </c>
      <c r="G84" s="173"/>
      <c r="H84" s="173"/>
      <c r="I84" s="173"/>
      <c r="J84" s="172"/>
      <c r="K84" s="174" t="n">
        <v>235.53</v>
      </c>
      <c r="L84" s="172"/>
      <c r="M84" s="172"/>
      <c r="N84" s="172"/>
      <c r="O84" s="172"/>
      <c r="P84" s="172"/>
      <c r="Q84" s="172"/>
      <c r="R84" s="172"/>
      <c r="S84" s="175"/>
      <c r="T84" s="176"/>
      <c r="U84" s="172"/>
      <c r="V84" s="172"/>
      <c r="W84" s="172"/>
      <c r="X84" s="172"/>
      <c r="Y84" s="172"/>
      <c r="Z84" s="172"/>
      <c r="AA84" s="177"/>
      <c r="AT84" s="178" t="s">
        <v>145</v>
      </c>
      <c r="AU84" s="178" t="s">
        <v>142</v>
      </c>
      <c r="AV84" s="178" t="s">
        <v>73</v>
      </c>
      <c r="AW84" s="178" t="s">
        <v>109</v>
      </c>
      <c r="AX84" s="178" t="s">
        <v>64</v>
      </c>
      <c r="AY84" s="178" t="s">
        <v>131</v>
      </c>
    </row>
    <row r="85" s="9" customFormat="true" ht="15.75" hidden="false" customHeight="true" outlineLevel="0" collapsed="false">
      <c r="B85" s="171"/>
      <c r="C85" s="172"/>
      <c r="D85" s="172"/>
      <c r="E85" s="172"/>
      <c r="F85" s="173" t="s">
        <v>146</v>
      </c>
      <c r="G85" s="173"/>
      <c r="H85" s="173"/>
      <c r="I85" s="173"/>
      <c r="J85" s="172"/>
      <c r="K85" s="174" t="n">
        <v>702.295</v>
      </c>
      <c r="L85" s="172"/>
      <c r="M85" s="172"/>
      <c r="N85" s="172"/>
      <c r="O85" s="172"/>
      <c r="P85" s="172"/>
      <c r="Q85" s="172"/>
      <c r="R85" s="172"/>
      <c r="S85" s="175"/>
      <c r="T85" s="176"/>
      <c r="U85" s="172"/>
      <c r="V85" s="172"/>
      <c r="W85" s="172"/>
      <c r="X85" s="172"/>
      <c r="Y85" s="172"/>
      <c r="Z85" s="172"/>
      <c r="AA85" s="177"/>
      <c r="AT85" s="178" t="s">
        <v>145</v>
      </c>
      <c r="AU85" s="178" t="s">
        <v>142</v>
      </c>
      <c r="AV85" s="178" t="s">
        <v>73</v>
      </c>
      <c r="AW85" s="178" t="s">
        <v>109</v>
      </c>
      <c r="AX85" s="178" t="s">
        <v>64</v>
      </c>
      <c r="AY85" s="178" t="s">
        <v>131</v>
      </c>
    </row>
    <row r="86" s="9" customFormat="true" ht="15.75" hidden="false" customHeight="true" outlineLevel="0" collapsed="false">
      <c r="B86" s="171"/>
      <c r="C86" s="172"/>
      <c r="D86" s="172"/>
      <c r="E86" s="172"/>
      <c r="F86" s="173" t="s">
        <v>147</v>
      </c>
      <c r="G86" s="173"/>
      <c r="H86" s="173"/>
      <c r="I86" s="173"/>
      <c r="J86" s="172"/>
      <c r="K86" s="174" t="n">
        <v>423.35</v>
      </c>
      <c r="L86" s="172"/>
      <c r="M86" s="172"/>
      <c r="N86" s="172"/>
      <c r="O86" s="172"/>
      <c r="P86" s="172"/>
      <c r="Q86" s="172"/>
      <c r="R86" s="172"/>
      <c r="S86" s="175"/>
      <c r="T86" s="176"/>
      <c r="U86" s="172"/>
      <c r="V86" s="172"/>
      <c r="W86" s="172"/>
      <c r="X86" s="172"/>
      <c r="Y86" s="172"/>
      <c r="Z86" s="172"/>
      <c r="AA86" s="177"/>
      <c r="AT86" s="178" t="s">
        <v>145</v>
      </c>
      <c r="AU86" s="178" t="s">
        <v>142</v>
      </c>
      <c r="AV86" s="178" t="s">
        <v>73</v>
      </c>
      <c r="AW86" s="178" t="s">
        <v>109</v>
      </c>
      <c r="AX86" s="178" t="s">
        <v>64</v>
      </c>
      <c r="AY86" s="178" t="s">
        <v>131</v>
      </c>
    </row>
    <row r="87" s="9" customFormat="true" ht="15.75" hidden="false" customHeight="true" outlineLevel="0" collapsed="false">
      <c r="B87" s="171"/>
      <c r="C87" s="172"/>
      <c r="D87" s="172"/>
      <c r="E87" s="172"/>
      <c r="F87" s="173" t="s">
        <v>148</v>
      </c>
      <c r="G87" s="173"/>
      <c r="H87" s="173"/>
      <c r="I87" s="173"/>
      <c r="J87" s="172"/>
      <c r="K87" s="174" t="n">
        <v>189.09</v>
      </c>
      <c r="L87" s="172"/>
      <c r="M87" s="172"/>
      <c r="N87" s="172"/>
      <c r="O87" s="172"/>
      <c r="P87" s="172"/>
      <c r="Q87" s="172"/>
      <c r="R87" s="172"/>
      <c r="S87" s="175"/>
      <c r="T87" s="176"/>
      <c r="U87" s="172"/>
      <c r="V87" s="172"/>
      <c r="W87" s="172"/>
      <c r="X87" s="172"/>
      <c r="Y87" s="172"/>
      <c r="Z87" s="172"/>
      <c r="AA87" s="177"/>
      <c r="AT87" s="178" t="s">
        <v>145</v>
      </c>
      <c r="AU87" s="178" t="s">
        <v>142</v>
      </c>
      <c r="AV87" s="178" t="s">
        <v>73</v>
      </c>
      <c r="AW87" s="178" t="s">
        <v>109</v>
      </c>
      <c r="AX87" s="178" t="s">
        <v>64</v>
      </c>
      <c r="AY87" s="178" t="s">
        <v>131</v>
      </c>
    </row>
    <row r="88" s="9" customFormat="true" ht="15.75" hidden="false" customHeight="true" outlineLevel="0" collapsed="false">
      <c r="B88" s="171"/>
      <c r="C88" s="172"/>
      <c r="D88" s="172"/>
      <c r="E88" s="172"/>
      <c r="F88" s="173" t="s">
        <v>149</v>
      </c>
      <c r="G88" s="173"/>
      <c r="H88" s="173"/>
      <c r="I88" s="173"/>
      <c r="J88" s="172"/>
      <c r="K88" s="174" t="n">
        <v>434.665</v>
      </c>
      <c r="L88" s="172"/>
      <c r="M88" s="172"/>
      <c r="N88" s="172"/>
      <c r="O88" s="172"/>
      <c r="P88" s="172"/>
      <c r="Q88" s="172"/>
      <c r="R88" s="172"/>
      <c r="S88" s="175"/>
      <c r="T88" s="176"/>
      <c r="U88" s="172"/>
      <c r="V88" s="172"/>
      <c r="W88" s="172"/>
      <c r="X88" s="172"/>
      <c r="Y88" s="172"/>
      <c r="Z88" s="172"/>
      <c r="AA88" s="177"/>
      <c r="AT88" s="178" t="s">
        <v>145</v>
      </c>
      <c r="AU88" s="178" t="s">
        <v>142</v>
      </c>
      <c r="AV88" s="178" t="s">
        <v>73</v>
      </c>
      <c r="AW88" s="178" t="s">
        <v>109</v>
      </c>
      <c r="AX88" s="178" t="s">
        <v>64</v>
      </c>
      <c r="AY88" s="178" t="s">
        <v>131</v>
      </c>
    </row>
    <row r="89" s="9" customFormat="true" ht="15.75" hidden="false" customHeight="true" outlineLevel="0" collapsed="false">
      <c r="B89" s="171"/>
      <c r="C89" s="172"/>
      <c r="D89" s="172"/>
      <c r="E89" s="172"/>
      <c r="F89" s="173" t="s">
        <v>150</v>
      </c>
      <c r="G89" s="173"/>
      <c r="H89" s="173"/>
      <c r="I89" s="173"/>
      <c r="J89" s="172"/>
      <c r="K89" s="174" t="n">
        <v>1122.12</v>
      </c>
      <c r="L89" s="172"/>
      <c r="M89" s="172"/>
      <c r="N89" s="172"/>
      <c r="O89" s="172"/>
      <c r="P89" s="172"/>
      <c r="Q89" s="172"/>
      <c r="R89" s="172"/>
      <c r="S89" s="175"/>
      <c r="T89" s="176"/>
      <c r="U89" s="172"/>
      <c r="V89" s="172"/>
      <c r="W89" s="172"/>
      <c r="X89" s="172"/>
      <c r="Y89" s="172"/>
      <c r="Z89" s="172"/>
      <c r="AA89" s="177"/>
      <c r="AT89" s="178" t="s">
        <v>145</v>
      </c>
      <c r="AU89" s="178" t="s">
        <v>142</v>
      </c>
      <c r="AV89" s="178" t="s">
        <v>73</v>
      </c>
      <c r="AW89" s="178" t="s">
        <v>109</v>
      </c>
      <c r="AX89" s="178" t="s">
        <v>64</v>
      </c>
      <c r="AY89" s="178" t="s">
        <v>131</v>
      </c>
    </row>
    <row r="90" s="9" customFormat="true" ht="15.75" hidden="false" customHeight="true" outlineLevel="0" collapsed="false">
      <c r="B90" s="179"/>
      <c r="C90" s="180"/>
      <c r="D90" s="180"/>
      <c r="E90" s="180"/>
      <c r="F90" s="181" t="s">
        <v>151</v>
      </c>
      <c r="G90" s="181"/>
      <c r="H90" s="181"/>
      <c r="I90" s="181"/>
      <c r="J90" s="180"/>
      <c r="K90" s="182" t="n">
        <v>3107.05</v>
      </c>
      <c r="L90" s="180"/>
      <c r="M90" s="180"/>
      <c r="N90" s="180"/>
      <c r="O90" s="180"/>
      <c r="P90" s="180"/>
      <c r="Q90" s="180"/>
      <c r="R90" s="180"/>
      <c r="S90" s="183"/>
      <c r="T90" s="184"/>
      <c r="U90" s="180"/>
      <c r="V90" s="180"/>
      <c r="W90" s="180"/>
      <c r="X90" s="180"/>
      <c r="Y90" s="180"/>
      <c r="Z90" s="180"/>
      <c r="AA90" s="185"/>
      <c r="AT90" s="186" t="s">
        <v>145</v>
      </c>
      <c r="AU90" s="186" t="s">
        <v>142</v>
      </c>
      <c r="AV90" s="186" t="s">
        <v>137</v>
      </c>
      <c r="AW90" s="186" t="s">
        <v>109</v>
      </c>
      <c r="AX90" s="186" t="s">
        <v>16</v>
      </c>
      <c r="AY90" s="186" t="s">
        <v>131</v>
      </c>
    </row>
    <row r="91" s="187" customFormat="true" ht="21.75" hidden="false" customHeight="true" outlineLevel="0" collapsed="false">
      <c r="B91" s="188"/>
      <c r="C91" s="189"/>
      <c r="D91" s="189" t="s">
        <v>114</v>
      </c>
      <c r="E91" s="189"/>
      <c r="F91" s="189"/>
      <c r="G91" s="189"/>
      <c r="H91" s="189"/>
      <c r="I91" s="189"/>
      <c r="J91" s="189"/>
      <c r="K91" s="189"/>
      <c r="L91" s="189"/>
      <c r="M91" s="189"/>
      <c r="N91" s="190" t="n">
        <f aca="false">$BK$91</f>
        <v>0</v>
      </c>
      <c r="O91" s="190"/>
      <c r="P91" s="190"/>
      <c r="Q91" s="190"/>
      <c r="R91" s="189"/>
      <c r="S91" s="191"/>
      <c r="T91" s="192"/>
      <c r="U91" s="189"/>
      <c r="V91" s="189"/>
      <c r="W91" s="193" t="n">
        <f aca="false">SUM($W$92:$W$93)</f>
        <v>0</v>
      </c>
      <c r="X91" s="189"/>
      <c r="Y91" s="193" t="n">
        <f aca="false">SUM($Y$92:$Y$93)</f>
        <v>0</v>
      </c>
      <c r="Z91" s="189"/>
      <c r="AA91" s="194" t="n">
        <f aca="false">SUM($AA$92:$AA$93)</f>
        <v>0</v>
      </c>
      <c r="AR91" s="195" t="s">
        <v>16</v>
      </c>
      <c r="AT91" s="195" t="s">
        <v>63</v>
      </c>
      <c r="AU91" s="195" t="s">
        <v>142</v>
      </c>
      <c r="AY91" s="195" t="s">
        <v>131</v>
      </c>
      <c r="BK91" s="196" t="n">
        <f aca="false">SUM($BK$92:$BK$93)</f>
        <v>0</v>
      </c>
    </row>
    <row r="92" s="9" customFormat="true" ht="27" hidden="false" customHeight="true" outlineLevel="0" collapsed="false">
      <c r="B92" s="29"/>
      <c r="C92" s="157" t="s">
        <v>142</v>
      </c>
      <c r="D92" s="157" t="s">
        <v>132</v>
      </c>
      <c r="E92" s="158" t="s">
        <v>152</v>
      </c>
      <c r="F92" s="159" t="s">
        <v>153</v>
      </c>
      <c r="G92" s="159"/>
      <c r="H92" s="159"/>
      <c r="I92" s="159"/>
      <c r="J92" s="160" t="s">
        <v>135</v>
      </c>
      <c r="K92" s="161" t="n">
        <v>1948.2</v>
      </c>
      <c r="L92" s="162"/>
      <c r="M92" s="162"/>
      <c r="N92" s="163" t="n">
        <f aca="false">ROUND($L$92*$K$92,2)</f>
        <v>0</v>
      </c>
      <c r="O92" s="163"/>
      <c r="P92" s="163"/>
      <c r="Q92" s="163"/>
      <c r="R92" s="159" t="s">
        <v>136</v>
      </c>
      <c r="S92" s="53"/>
      <c r="T92" s="164"/>
      <c r="U92" s="165" t="s">
        <v>34</v>
      </c>
      <c r="V92" s="30"/>
      <c r="W92" s="30"/>
      <c r="X92" s="166" t="n">
        <v>0</v>
      </c>
      <c r="Y92" s="166" t="n">
        <f aca="false">$X$92*$K$92</f>
        <v>0</v>
      </c>
      <c r="Z92" s="166" t="n">
        <v>0</v>
      </c>
      <c r="AA92" s="167" t="n">
        <f aca="false">$Z$92*$K$92</f>
        <v>0</v>
      </c>
      <c r="AR92" s="115" t="s">
        <v>137</v>
      </c>
      <c r="AT92" s="115" t="s">
        <v>132</v>
      </c>
      <c r="AU92" s="115" t="s">
        <v>137</v>
      </c>
      <c r="AY92" s="9" t="s">
        <v>131</v>
      </c>
      <c r="BE92" s="168" t="n">
        <f aca="false">IF($U$92="základní",$N$92,0)</f>
        <v>0</v>
      </c>
      <c r="BF92" s="168" t="n">
        <f aca="false">IF($U$92="snížená",$N$92,0)</f>
        <v>0</v>
      </c>
      <c r="BG92" s="168" t="n">
        <f aca="false">IF($U$92="zákl. přenesená",$N$92,0)</f>
        <v>0</v>
      </c>
      <c r="BH92" s="168" t="n">
        <f aca="false">IF($U$92="sníž. přenesená",$N$92,0)</f>
        <v>0</v>
      </c>
      <c r="BI92" s="168" t="n">
        <f aca="false">IF($U$92="nulová",$N$92,0)</f>
        <v>0</v>
      </c>
      <c r="BJ92" s="115" t="s">
        <v>16</v>
      </c>
      <c r="BK92" s="168" t="n">
        <f aca="false">ROUND($L$92*$K$92,2)</f>
        <v>0</v>
      </c>
    </row>
    <row r="93" s="9" customFormat="true" ht="27" hidden="false" customHeight="true" outlineLevel="0" collapsed="false">
      <c r="B93" s="171"/>
      <c r="C93" s="172"/>
      <c r="D93" s="172"/>
      <c r="E93" s="197"/>
      <c r="F93" s="173" t="s">
        <v>154</v>
      </c>
      <c r="G93" s="173"/>
      <c r="H93" s="173"/>
      <c r="I93" s="173"/>
      <c r="J93" s="172"/>
      <c r="K93" s="174" t="n">
        <v>1948.2</v>
      </c>
      <c r="L93" s="172"/>
      <c r="M93" s="172"/>
      <c r="N93" s="172"/>
      <c r="O93" s="172"/>
      <c r="P93" s="172"/>
      <c r="Q93" s="172"/>
      <c r="R93" s="172"/>
      <c r="S93" s="175"/>
      <c r="T93" s="176"/>
      <c r="U93" s="172"/>
      <c r="V93" s="172"/>
      <c r="W93" s="172"/>
      <c r="X93" s="172"/>
      <c r="Y93" s="172"/>
      <c r="Z93" s="172"/>
      <c r="AA93" s="177"/>
      <c r="AT93" s="178" t="s">
        <v>145</v>
      </c>
      <c r="AU93" s="178" t="s">
        <v>137</v>
      </c>
      <c r="AV93" s="178" t="s">
        <v>73</v>
      </c>
      <c r="AW93" s="178" t="s">
        <v>109</v>
      </c>
      <c r="AX93" s="178" t="s">
        <v>16</v>
      </c>
      <c r="AY93" s="178" t="s">
        <v>131</v>
      </c>
    </row>
    <row r="94" s="187" customFormat="true" ht="21.75" hidden="false" customHeight="true" outlineLevel="0" collapsed="false">
      <c r="B94" s="188"/>
      <c r="C94" s="189"/>
      <c r="D94" s="189" t="s">
        <v>115</v>
      </c>
      <c r="E94" s="189"/>
      <c r="F94" s="189"/>
      <c r="G94" s="189"/>
      <c r="H94" s="189"/>
      <c r="I94" s="189"/>
      <c r="J94" s="189"/>
      <c r="K94" s="189"/>
      <c r="L94" s="189"/>
      <c r="M94" s="189"/>
      <c r="N94" s="190" t="n">
        <f aca="false">$BK$94</f>
        <v>0</v>
      </c>
      <c r="O94" s="190"/>
      <c r="P94" s="190"/>
      <c r="Q94" s="190"/>
      <c r="R94" s="189"/>
      <c r="S94" s="191"/>
      <c r="T94" s="192"/>
      <c r="U94" s="189"/>
      <c r="V94" s="189"/>
      <c r="W94" s="193" t="n">
        <f aca="false">SUM($W$95:$W$102)</f>
        <v>0</v>
      </c>
      <c r="X94" s="189"/>
      <c r="Y94" s="193" t="n">
        <f aca="false">SUM($Y$95:$Y$102)</f>
        <v>0</v>
      </c>
      <c r="Z94" s="189"/>
      <c r="AA94" s="194" t="n">
        <f aca="false">SUM($AA$95:$AA$102)</f>
        <v>0</v>
      </c>
      <c r="AR94" s="195" t="s">
        <v>16</v>
      </c>
      <c r="AT94" s="195" t="s">
        <v>63</v>
      </c>
      <c r="AU94" s="195" t="s">
        <v>142</v>
      </c>
      <c r="AY94" s="195" t="s">
        <v>131</v>
      </c>
      <c r="BK94" s="196" t="n">
        <f aca="false">SUM($BK$95:$BK$102)</f>
        <v>0</v>
      </c>
    </row>
    <row r="95" s="9" customFormat="true" ht="15.75" hidden="false" customHeight="true" outlineLevel="0" collapsed="false">
      <c r="B95" s="29"/>
      <c r="C95" s="157" t="s">
        <v>137</v>
      </c>
      <c r="D95" s="157" t="s">
        <v>132</v>
      </c>
      <c r="E95" s="158" t="s">
        <v>155</v>
      </c>
      <c r="F95" s="159" t="s">
        <v>156</v>
      </c>
      <c r="G95" s="159"/>
      <c r="H95" s="159"/>
      <c r="I95" s="159"/>
      <c r="J95" s="160" t="s">
        <v>157</v>
      </c>
      <c r="K95" s="161" t="n">
        <v>467.568</v>
      </c>
      <c r="L95" s="162"/>
      <c r="M95" s="162"/>
      <c r="N95" s="163" t="n">
        <f aca="false">ROUND($L$95*$K$95,2)</f>
        <v>0</v>
      </c>
      <c r="O95" s="163"/>
      <c r="P95" s="163"/>
      <c r="Q95" s="163"/>
      <c r="R95" s="159" t="s">
        <v>136</v>
      </c>
      <c r="S95" s="53"/>
      <c r="T95" s="164"/>
      <c r="U95" s="165" t="s">
        <v>34</v>
      </c>
      <c r="V95" s="30"/>
      <c r="W95" s="30"/>
      <c r="X95" s="166" t="n">
        <v>0</v>
      </c>
      <c r="Y95" s="166" t="n">
        <f aca="false">$X$95*$K$95</f>
        <v>0</v>
      </c>
      <c r="Z95" s="166" t="n">
        <v>0</v>
      </c>
      <c r="AA95" s="167" t="n">
        <f aca="false">$Z$95*$K$95</f>
        <v>0</v>
      </c>
      <c r="AR95" s="115" t="s">
        <v>137</v>
      </c>
      <c r="AT95" s="115" t="s">
        <v>132</v>
      </c>
      <c r="AU95" s="115" t="s">
        <v>137</v>
      </c>
      <c r="AY95" s="9" t="s">
        <v>131</v>
      </c>
      <c r="BE95" s="168" t="n">
        <f aca="false">IF($U$95="základní",$N$95,0)</f>
        <v>0</v>
      </c>
      <c r="BF95" s="168" t="n">
        <f aca="false">IF($U$95="snížená",$N$95,0)</f>
        <v>0</v>
      </c>
      <c r="BG95" s="168" t="n">
        <f aca="false">IF($U$95="zákl. přenesená",$N$95,0)</f>
        <v>0</v>
      </c>
      <c r="BH95" s="168" t="n">
        <f aca="false">IF($U$95="sníž. přenesená",$N$95,0)</f>
        <v>0</v>
      </c>
      <c r="BI95" s="168" t="n">
        <f aca="false">IF($U$95="nulová",$N$95,0)</f>
        <v>0</v>
      </c>
      <c r="BJ95" s="115" t="s">
        <v>16</v>
      </c>
      <c r="BK95" s="168" t="n">
        <f aca="false">ROUND($L$95*$K$95,2)</f>
        <v>0</v>
      </c>
    </row>
    <row r="96" s="9" customFormat="true" ht="27" hidden="false" customHeight="true" outlineLevel="0" collapsed="false">
      <c r="B96" s="29"/>
      <c r="C96" s="30"/>
      <c r="D96" s="30"/>
      <c r="E96" s="30"/>
      <c r="F96" s="169" t="s">
        <v>158</v>
      </c>
      <c r="G96" s="169"/>
      <c r="H96" s="169"/>
      <c r="I96" s="169"/>
      <c r="J96" s="169"/>
      <c r="K96" s="169"/>
      <c r="L96" s="169"/>
      <c r="M96" s="169"/>
      <c r="N96" s="169"/>
      <c r="O96" s="169"/>
      <c r="P96" s="169"/>
      <c r="Q96" s="169"/>
      <c r="R96" s="169"/>
      <c r="S96" s="53"/>
      <c r="T96" s="170"/>
      <c r="U96" s="30"/>
      <c r="V96" s="30"/>
      <c r="W96" s="30"/>
      <c r="X96" s="30"/>
      <c r="Y96" s="30"/>
      <c r="Z96" s="30"/>
      <c r="AA96" s="66"/>
      <c r="AT96" s="9" t="s">
        <v>139</v>
      </c>
      <c r="AU96" s="9" t="s">
        <v>137</v>
      </c>
    </row>
    <row r="97" s="9" customFormat="true" ht="15.75" hidden="false" customHeight="true" outlineLevel="0" collapsed="false">
      <c r="B97" s="171"/>
      <c r="C97" s="172"/>
      <c r="D97" s="172"/>
      <c r="E97" s="172"/>
      <c r="F97" s="173" t="s">
        <v>159</v>
      </c>
      <c r="G97" s="173"/>
      <c r="H97" s="173"/>
      <c r="I97" s="173"/>
      <c r="J97" s="172"/>
      <c r="K97" s="174" t="n">
        <v>467.568</v>
      </c>
      <c r="L97" s="172"/>
      <c r="M97" s="172"/>
      <c r="N97" s="172"/>
      <c r="O97" s="172"/>
      <c r="P97" s="172"/>
      <c r="Q97" s="172"/>
      <c r="R97" s="172"/>
      <c r="S97" s="175"/>
      <c r="T97" s="176"/>
      <c r="U97" s="172"/>
      <c r="V97" s="172"/>
      <c r="W97" s="172"/>
      <c r="X97" s="172"/>
      <c r="Y97" s="172"/>
      <c r="Z97" s="172"/>
      <c r="AA97" s="177"/>
      <c r="AT97" s="178" t="s">
        <v>145</v>
      </c>
      <c r="AU97" s="178" t="s">
        <v>137</v>
      </c>
      <c r="AV97" s="178" t="s">
        <v>73</v>
      </c>
      <c r="AW97" s="178" t="s">
        <v>109</v>
      </c>
      <c r="AX97" s="178" t="s">
        <v>16</v>
      </c>
      <c r="AY97" s="178" t="s">
        <v>131</v>
      </c>
    </row>
    <row r="98" s="9" customFormat="true" ht="27" hidden="false" customHeight="true" outlineLevel="0" collapsed="false">
      <c r="B98" s="29"/>
      <c r="C98" s="157" t="s">
        <v>160</v>
      </c>
      <c r="D98" s="157" t="s">
        <v>132</v>
      </c>
      <c r="E98" s="158" t="s">
        <v>161</v>
      </c>
      <c r="F98" s="159" t="s">
        <v>162</v>
      </c>
      <c r="G98" s="159"/>
      <c r="H98" s="159"/>
      <c r="I98" s="159"/>
      <c r="J98" s="160" t="s">
        <v>157</v>
      </c>
      <c r="K98" s="161" t="n">
        <v>6545.952</v>
      </c>
      <c r="L98" s="162"/>
      <c r="M98" s="162"/>
      <c r="N98" s="163" t="n">
        <f aca="false">ROUND($L$98*$K$98,2)</f>
        <v>0</v>
      </c>
      <c r="O98" s="163"/>
      <c r="P98" s="163"/>
      <c r="Q98" s="163"/>
      <c r="R98" s="159" t="s">
        <v>136</v>
      </c>
      <c r="S98" s="53"/>
      <c r="T98" s="164"/>
      <c r="U98" s="165" t="s">
        <v>34</v>
      </c>
      <c r="V98" s="30"/>
      <c r="W98" s="30"/>
      <c r="X98" s="166" t="n">
        <v>0</v>
      </c>
      <c r="Y98" s="166" t="n">
        <f aca="false">$X$98*$K$98</f>
        <v>0</v>
      </c>
      <c r="Z98" s="166" t="n">
        <v>0</v>
      </c>
      <c r="AA98" s="167" t="n">
        <f aca="false">$Z$98*$K$98</f>
        <v>0</v>
      </c>
      <c r="AR98" s="115" t="s">
        <v>137</v>
      </c>
      <c r="AT98" s="115" t="s">
        <v>132</v>
      </c>
      <c r="AU98" s="115" t="s">
        <v>137</v>
      </c>
      <c r="AY98" s="9" t="s">
        <v>131</v>
      </c>
      <c r="BE98" s="168" t="n">
        <f aca="false">IF($U$98="základní",$N$98,0)</f>
        <v>0</v>
      </c>
      <c r="BF98" s="168" t="n">
        <f aca="false">IF($U$98="snížená",$N$98,0)</f>
        <v>0</v>
      </c>
      <c r="BG98" s="168" t="n">
        <f aca="false">IF($U$98="zákl. přenesená",$N$98,0)</f>
        <v>0</v>
      </c>
      <c r="BH98" s="168" t="n">
        <f aca="false">IF($U$98="sníž. přenesená",$N$98,0)</f>
        <v>0</v>
      </c>
      <c r="BI98" s="168" t="n">
        <f aca="false">IF($U$98="nulová",$N$98,0)</f>
        <v>0</v>
      </c>
      <c r="BJ98" s="115" t="s">
        <v>16</v>
      </c>
      <c r="BK98" s="168" t="n">
        <f aca="false">ROUND($L$98*$K$98,2)</f>
        <v>0</v>
      </c>
    </row>
    <row r="99" s="9" customFormat="true" ht="27" hidden="false" customHeight="true" outlineLevel="0" collapsed="false">
      <c r="B99" s="29"/>
      <c r="C99" s="30"/>
      <c r="D99" s="30"/>
      <c r="E99" s="30"/>
      <c r="F99" s="169" t="s">
        <v>163</v>
      </c>
      <c r="G99" s="169"/>
      <c r="H99" s="169"/>
      <c r="I99" s="169"/>
      <c r="J99" s="169"/>
      <c r="K99" s="169"/>
      <c r="L99" s="169"/>
      <c r="M99" s="169"/>
      <c r="N99" s="169"/>
      <c r="O99" s="169"/>
      <c r="P99" s="169"/>
      <c r="Q99" s="169"/>
      <c r="R99" s="169"/>
      <c r="S99" s="53"/>
      <c r="T99" s="170"/>
      <c r="U99" s="30"/>
      <c r="V99" s="30"/>
      <c r="W99" s="30"/>
      <c r="X99" s="30"/>
      <c r="Y99" s="30"/>
      <c r="Z99" s="30"/>
      <c r="AA99" s="66"/>
      <c r="AT99" s="9" t="s">
        <v>139</v>
      </c>
      <c r="AU99" s="9" t="s">
        <v>137</v>
      </c>
    </row>
    <row r="100" s="9" customFormat="true" ht="15.75" hidden="false" customHeight="true" outlineLevel="0" collapsed="false">
      <c r="B100" s="171"/>
      <c r="C100" s="172"/>
      <c r="D100" s="172"/>
      <c r="E100" s="172"/>
      <c r="F100" s="173" t="s">
        <v>164</v>
      </c>
      <c r="G100" s="173"/>
      <c r="H100" s="173"/>
      <c r="I100" s="173"/>
      <c r="J100" s="172"/>
      <c r="K100" s="174" t="n">
        <v>6545.952</v>
      </c>
      <c r="L100" s="172"/>
      <c r="M100" s="172"/>
      <c r="N100" s="172"/>
      <c r="O100" s="172"/>
      <c r="P100" s="172"/>
      <c r="Q100" s="172"/>
      <c r="R100" s="172"/>
      <c r="S100" s="175"/>
      <c r="T100" s="176"/>
      <c r="U100" s="172"/>
      <c r="V100" s="172"/>
      <c r="W100" s="172"/>
      <c r="X100" s="172"/>
      <c r="Y100" s="172"/>
      <c r="Z100" s="172"/>
      <c r="AA100" s="177"/>
      <c r="AT100" s="178" t="s">
        <v>145</v>
      </c>
      <c r="AU100" s="178" t="s">
        <v>137</v>
      </c>
      <c r="AV100" s="178" t="s">
        <v>73</v>
      </c>
      <c r="AW100" s="178" t="s">
        <v>109</v>
      </c>
      <c r="AX100" s="178" t="s">
        <v>64</v>
      </c>
      <c r="AY100" s="178" t="s">
        <v>131</v>
      </c>
    </row>
    <row r="101" s="9" customFormat="true" ht="15.75" hidden="false" customHeight="true" outlineLevel="0" collapsed="false">
      <c r="B101" s="179"/>
      <c r="C101" s="180"/>
      <c r="D101" s="180"/>
      <c r="E101" s="180"/>
      <c r="F101" s="181" t="s">
        <v>151</v>
      </c>
      <c r="G101" s="181"/>
      <c r="H101" s="181"/>
      <c r="I101" s="181"/>
      <c r="J101" s="180"/>
      <c r="K101" s="182" t="n">
        <v>6545.952</v>
      </c>
      <c r="L101" s="180"/>
      <c r="M101" s="180"/>
      <c r="N101" s="180"/>
      <c r="O101" s="180"/>
      <c r="P101" s="180"/>
      <c r="Q101" s="180"/>
      <c r="R101" s="180"/>
      <c r="S101" s="183"/>
      <c r="T101" s="184"/>
      <c r="U101" s="180"/>
      <c r="V101" s="180"/>
      <c r="W101" s="180"/>
      <c r="X101" s="180"/>
      <c r="Y101" s="180"/>
      <c r="Z101" s="180"/>
      <c r="AA101" s="185"/>
      <c r="AT101" s="186" t="s">
        <v>145</v>
      </c>
      <c r="AU101" s="186" t="s">
        <v>137</v>
      </c>
      <c r="AV101" s="186" t="s">
        <v>137</v>
      </c>
      <c r="AW101" s="186" t="s">
        <v>109</v>
      </c>
      <c r="AX101" s="186" t="s">
        <v>16</v>
      </c>
      <c r="AY101" s="186" t="s">
        <v>131</v>
      </c>
    </row>
    <row r="102" s="9" customFormat="true" ht="27" hidden="false" customHeight="true" outlineLevel="0" collapsed="false">
      <c r="B102" s="29"/>
      <c r="C102" s="157" t="s">
        <v>165</v>
      </c>
      <c r="D102" s="157" t="s">
        <v>132</v>
      </c>
      <c r="E102" s="158" t="s">
        <v>166</v>
      </c>
      <c r="F102" s="159" t="s">
        <v>167</v>
      </c>
      <c r="G102" s="159"/>
      <c r="H102" s="159"/>
      <c r="I102" s="159"/>
      <c r="J102" s="160" t="s">
        <v>157</v>
      </c>
      <c r="K102" s="161" t="n">
        <v>467.568</v>
      </c>
      <c r="L102" s="162"/>
      <c r="M102" s="162"/>
      <c r="N102" s="163" t="n">
        <f aca="false">ROUND($L$102*$K$102,2)</f>
        <v>0</v>
      </c>
      <c r="O102" s="163"/>
      <c r="P102" s="163"/>
      <c r="Q102" s="163"/>
      <c r="R102" s="159" t="s">
        <v>136</v>
      </c>
      <c r="S102" s="53"/>
      <c r="T102" s="164"/>
      <c r="U102" s="198" t="s">
        <v>34</v>
      </c>
      <c r="V102" s="199"/>
      <c r="W102" s="199"/>
      <c r="X102" s="200" t="n">
        <v>0</v>
      </c>
      <c r="Y102" s="200" t="n">
        <f aca="false">$X$102*$K$102</f>
        <v>0</v>
      </c>
      <c r="Z102" s="200" t="n">
        <v>0</v>
      </c>
      <c r="AA102" s="201" t="n">
        <f aca="false">$Z$102*$K$102</f>
        <v>0</v>
      </c>
      <c r="AR102" s="115" t="s">
        <v>137</v>
      </c>
      <c r="AT102" s="115" t="s">
        <v>132</v>
      </c>
      <c r="AU102" s="115" t="s">
        <v>137</v>
      </c>
      <c r="AY102" s="9" t="s">
        <v>131</v>
      </c>
      <c r="BE102" s="168" t="n">
        <f aca="false">IF($U$102="základní",$N$102,0)</f>
        <v>0</v>
      </c>
      <c r="BF102" s="168" t="n">
        <f aca="false">IF($U$102="snížená",$N$102,0)</f>
        <v>0</v>
      </c>
      <c r="BG102" s="168" t="n">
        <f aca="false">IF($U$102="zákl. přenesená",$N$102,0)</f>
        <v>0</v>
      </c>
      <c r="BH102" s="168" t="n">
        <f aca="false">IF($U$102="sníž. přenesená",$N$102,0)</f>
        <v>0</v>
      </c>
      <c r="BI102" s="168" t="n">
        <f aca="false">IF($U$102="nulová",$N$102,0)</f>
        <v>0</v>
      </c>
      <c r="BJ102" s="115" t="s">
        <v>16</v>
      </c>
      <c r="BK102" s="168" t="n">
        <f aca="false">ROUND($L$102*$K$102,2)</f>
        <v>0</v>
      </c>
    </row>
    <row r="103" s="9" customFormat="true" ht="7.5" hidden="false" customHeight="true" outlineLevel="0" collapsed="false">
      <c r="B103" s="48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53"/>
    </row>
    <row r="104" s="1" customFormat="true" ht="14.25" hidden="false" customHeight="true" outlineLevel="0" collapsed="false"/>
  </sheetData>
  <sheetProtection sheet="true" objects="true" scenarios="true"/>
  <mergeCells count="8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N80:Q80"/>
    <mergeCell ref="N81:Q81"/>
    <mergeCell ref="F82:I82"/>
    <mergeCell ref="L82:M82"/>
    <mergeCell ref="N82:Q82"/>
    <mergeCell ref="F83:R83"/>
    <mergeCell ref="F84:I84"/>
    <mergeCell ref="F85:I85"/>
    <mergeCell ref="F86:I86"/>
    <mergeCell ref="F87:I87"/>
    <mergeCell ref="F88:I88"/>
    <mergeCell ref="F89:I89"/>
    <mergeCell ref="F90:I90"/>
    <mergeCell ref="N91:Q91"/>
    <mergeCell ref="F92:I92"/>
    <mergeCell ref="L92:M92"/>
    <mergeCell ref="N92:Q92"/>
    <mergeCell ref="F93:I93"/>
    <mergeCell ref="N94:Q94"/>
    <mergeCell ref="F95:I95"/>
    <mergeCell ref="L95:M95"/>
    <mergeCell ref="N95:Q95"/>
    <mergeCell ref="F96:R96"/>
    <mergeCell ref="F97:I97"/>
    <mergeCell ref="F98:I98"/>
    <mergeCell ref="L98:M98"/>
    <mergeCell ref="N98:Q98"/>
    <mergeCell ref="F99:R99"/>
    <mergeCell ref="F100:I100"/>
    <mergeCell ref="F101:I101"/>
    <mergeCell ref="F102:I102"/>
    <mergeCell ref="L102:M102"/>
    <mergeCell ref="N102:Q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0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64" activeCellId="0" sqref="AE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2"/>
      <c r="I1" s="112"/>
      <c r="J1" s="112"/>
      <c r="K1" s="112"/>
      <c r="L1" s="4"/>
      <c r="M1" s="4"/>
      <c r="N1" s="4"/>
      <c r="O1" s="5" t="s">
        <v>10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76</v>
      </c>
      <c r="AZ2" s="9" t="s">
        <v>168</v>
      </c>
      <c r="BA2" s="9" t="s">
        <v>18</v>
      </c>
      <c r="BB2" s="9" t="s">
        <v>18</v>
      </c>
      <c r="BC2" s="9" t="s">
        <v>169</v>
      </c>
      <c r="BD2" s="9" t="s">
        <v>73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  <c r="AZ3" s="9" t="s">
        <v>170</v>
      </c>
      <c r="BA3" s="9" t="s">
        <v>18</v>
      </c>
      <c r="BB3" s="9" t="s">
        <v>18</v>
      </c>
      <c r="BC3" s="9" t="s">
        <v>171</v>
      </c>
      <c r="BD3" s="9" t="s">
        <v>73</v>
      </c>
    </row>
    <row r="4" s="1" customFormat="true" ht="37.5" hidden="false" customHeight="true" outlineLevel="0" collapsed="false">
      <c r="B4" s="13"/>
      <c r="C4" s="14" t="s">
        <v>10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  <c r="AZ4" s="9" t="s">
        <v>172</v>
      </c>
      <c r="BA4" s="9" t="s">
        <v>18</v>
      </c>
      <c r="BB4" s="9" t="s">
        <v>18</v>
      </c>
      <c r="BC4" s="9" t="s">
        <v>173</v>
      </c>
      <c r="BD4" s="9" t="s">
        <v>7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AZ5" s="9" t="s">
        <v>174</v>
      </c>
      <c r="BA5" s="9" t="s">
        <v>18</v>
      </c>
      <c r="BB5" s="9" t="s">
        <v>18</v>
      </c>
      <c r="BC5" s="9" t="s">
        <v>175</v>
      </c>
      <c r="BD5" s="9" t="s">
        <v>73</v>
      </c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13" t="str">
        <f aca="false">'Rekapitulace stavby'!$K$6</f>
        <v>3A12290 - Odstranění následků důlní činnosti a důlních poklesů z minulosti - protipovodňová ochrana Žabník v Ostravě - Koblově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8"/>
      <c r="AZ6" s="9" t="s">
        <v>176</v>
      </c>
      <c r="BA6" s="9" t="s">
        <v>18</v>
      </c>
      <c r="BB6" s="9" t="s">
        <v>18</v>
      </c>
      <c r="BC6" s="9" t="s">
        <v>177</v>
      </c>
      <c r="BD6" s="9" t="s">
        <v>73</v>
      </c>
    </row>
    <row r="7" s="9" customFormat="true" ht="18.75" hidden="false" customHeight="true" outlineLevel="0" collapsed="false">
      <c r="B7" s="29"/>
      <c r="C7" s="30"/>
      <c r="D7" s="20" t="s">
        <v>102</v>
      </c>
      <c r="E7" s="30"/>
      <c r="F7" s="21" t="s">
        <v>178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34"/>
      <c r="AZ7" s="9" t="s">
        <v>179</v>
      </c>
      <c r="BA7" s="9" t="s">
        <v>18</v>
      </c>
      <c r="BB7" s="9" t="s">
        <v>18</v>
      </c>
      <c r="BC7" s="9" t="s">
        <v>180</v>
      </c>
      <c r="BD7" s="9" t="s">
        <v>73</v>
      </c>
    </row>
    <row r="8" s="9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4"/>
    </row>
    <row r="9" s="9" customFormat="true" ht="15" hidden="false" customHeight="true" outlineLevel="0" collapsed="false">
      <c r="B9" s="29"/>
      <c r="C9" s="30"/>
      <c r="D9" s="22" t="s">
        <v>104</v>
      </c>
      <c r="E9" s="30"/>
      <c r="F9" s="23" t="s">
        <v>77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7</v>
      </c>
      <c r="E10" s="30"/>
      <c r="F10" s="23" t="s">
        <v>18</v>
      </c>
      <c r="G10" s="30"/>
      <c r="H10" s="30"/>
      <c r="I10" s="30"/>
      <c r="J10" s="30"/>
      <c r="K10" s="30"/>
      <c r="L10" s="30"/>
      <c r="M10" s="22" t="s">
        <v>19</v>
      </c>
      <c r="N10" s="30"/>
      <c r="O10" s="114" t="str">
        <f aca="false">'Rekapitulace stavby'!$AN$8</f>
        <v>15.11.2012</v>
      </c>
      <c r="P10" s="114"/>
      <c r="Q10" s="30"/>
      <c r="R10" s="34"/>
    </row>
    <row r="11" s="9" customFormat="true" ht="7.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4"/>
    </row>
    <row r="12" s="9" customFormat="true" ht="15" hidden="false" customHeight="true" outlineLevel="0" collapsed="false">
      <c r="B12" s="29"/>
      <c r="C12" s="30"/>
      <c r="D12" s="22" t="s">
        <v>23</v>
      </c>
      <c r="E12" s="30"/>
      <c r="F12" s="30"/>
      <c r="G12" s="30"/>
      <c r="H12" s="30"/>
      <c r="I12" s="30"/>
      <c r="J12" s="30"/>
      <c r="K12" s="30"/>
      <c r="L12" s="30"/>
      <c r="M12" s="22" t="s">
        <v>24</v>
      </c>
      <c r="N12" s="30"/>
      <c r="O12" s="61" t="str">
        <f aca="false">IF('Rekapitulace stavby'!$AN$10="","",'Rekapitulace stavby'!$AN$10)</f>
        <v/>
      </c>
      <c r="P12" s="61"/>
      <c r="Q12" s="30"/>
      <c r="R12" s="34"/>
    </row>
    <row r="13" s="9" customFormat="true" ht="18.75" hidden="false" customHeight="true" outlineLevel="0" collapsed="false">
      <c r="B13" s="29"/>
      <c r="C13" s="30"/>
      <c r="D13" s="30"/>
      <c r="E13" s="23" t="str">
        <f aca="false">IF('Rekapitulace stavby'!$E$11="","",'Rekapitulace stavby'!$E$11)</f>
        <v> </v>
      </c>
      <c r="F13" s="30"/>
      <c r="G13" s="30"/>
      <c r="H13" s="30"/>
      <c r="I13" s="30"/>
      <c r="J13" s="30"/>
      <c r="K13" s="30"/>
      <c r="L13" s="30"/>
      <c r="M13" s="22" t="s">
        <v>25</v>
      </c>
      <c r="N13" s="30"/>
      <c r="O13" s="61" t="str">
        <f aca="false">IF('Rekapitulace stavby'!$AN$11="","",'Rekapitulace stavby'!$AN$11)</f>
        <v/>
      </c>
      <c r="P13" s="61"/>
      <c r="Q13" s="30"/>
      <c r="R13" s="34"/>
    </row>
    <row r="14" s="9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4"/>
    </row>
    <row r="15" s="9" customFormat="true" ht="15" hidden="false" customHeight="true" outlineLevel="0" collapsed="false">
      <c r="B15" s="29"/>
      <c r="C15" s="30"/>
      <c r="D15" s="22" t="s">
        <v>26</v>
      </c>
      <c r="E15" s="30"/>
      <c r="F15" s="30"/>
      <c r="G15" s="30"/>
      <c r="H15" s="30"/>
      <c r="I15" s="30"/>
      <c r="J15" s="30"/>
      <c r="K15" s="30"/>
      <c r="L15" s="30"/>
      <c r="M15" s="22" t="s">
        <v>24</v>
      </c>
      <c r="N15" s="30"/>
      <c r="O15" s="61" t="str">
        <f aca="false">IF('Rekapitulace stavby'!$AN$13="","",'Rekapitulace stavby'!$AN$13)</f>
        <v>Vyplň údaj</v>
      </c>
      <c r="P15" s="61"/>
      <c r="Q15" s="30"/>
      <c r="R15" s="34"/>
    </row>
    <row r="16" s="9" customFormat="true" ht="18.75" hidden="false" customHeight="true" outlineLevel="0" collapsed="false">
      <c r="B16" s="29"/>
      <c r="C16" s="30"/>
      <c r="D16" s="30"/>
      <c r="E16" s="23" t="str">
        <f aca="false">IF('Rekapitulace stavby'!$E$14="","",'Rekapitulace stavby'!$E$14)</f>
        <v>Vyplň údaj</v>
      </c>
      <c r="F16" s="30"/>
      <c r="G16" s="30"/>
      <c r="H16" s="30"/>
      <c r="I16" s="30"/>
      <c r="J16" s="30"/>
      <c r="K16" s="30"/>
      <c r="L16" s="30"/>
      <c r="M16" s="22" t="s">
        <v>25</v>
      </c>
      <c r="N16" s="30"/>
      <c r="O16" s="61" t="str">
        <f aca="false">IF('Rekapitulace stavby'!$AN$14="","",'Rekapitulace stavby'!$AN$14)</f>
        <v>Vyplň údaj</v>
      </c>
      <c r="P16" s="61"/>
      <c r="Q16" s="30"/>
      <c r="R16" s="34"/>
    </row>
    <row r="17" s="9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4"/>
    </row>
    <row r="18" s="9" customFormat="true" ht="15" hidden="false" customHeight="true" outlineLevel="0" collapsed="false">
      <c r="B18" s="29"/>
      <c r="C18" s="30"/>
      <c r="D18" s="22" t="s">
        <v>28</v>
      </c>
      <c r="E18" s="30"/>
      <c r="F18" s="30"/>
      <c r="G18" s="30"/>
      <c r="H18" s="30"/>
      <c r="I18" s="30"/>
      <c r="J18" s="30"/>
      <c r="K18" s="30"/>
      <c r="L18" s="30"/>
      <c r="M18" s="22" t="s">
        <v>24</v>
      </c>
      <c r="N18" s="30"/>
      <c r="O18" s="61"/>
      <c r="P18" s="61"/>
      <c r="Q18" s="30"/>
      <c r="R18" s="34"/>
    </row>
    <row r="19" s="9" customFormat="true" ht="18.75" hidden="false" customHeight="true" outlineLevel="0" collapsed="false">
      <c r="B19" s="29"/>
      <c r="C19" s="30"/>
      <c r="D19" s="30"/>
      <c r="E19" s="23" t="s">
        <v>29</v>
      </c>
      <c r="F19" s="30"/>
      <c r="G19" s="30"/>
      <c r="H19" s="30"/>
      <c r="I19" s="30"/>
      <c r="J19" s="30"/>
      <c r="K19" s="30"/>
      <c r="L19" s="30"/>
      <c r="M19" s="22" t="s">
        <v>25</v>
      </c>
      <c r="N19" s="30"/>
      <c r="O19" s="61"/>
      <c r="P19" s="61"/>
      <c r="Q19" s="30"/>
      <c r="R19" s="34"/>
    </row>
    <row r="20" s="9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4"/>
    </row>
    <row r="21" s="9" customFormat="true" ht="15" hidden="false" customHeight="true" outlineLevel="0" collapsed="false">
      <c r="B21" s="29"/>
      <c r="C21" s="30"/>
      <c r="D21" s="22" t="s">
        <v>31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115" customFormat="true" ht="15.75" hidden="false" customHeight="true" outlineLevel="0" collapsed="false">
      <c r="B22" s="116"/>
      <c r="C22" s="117"/>
      <c r="D22" s="11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17"/>
      <c r="R22" s="118"/>
    </row>
    <row r="23" s="9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4"/>
    </row>
    <row r="24" s="9" customFormat="true" ht="7.5" hidden="false" customHeight="true" outlineLevel="0" collapsed="false">
      <c r="B24" s="29"/>
      <c r="C24" s="30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30"/>
      <c r="R24" s="34"/>
    </row>
    <row r="25" s="9" customFormat="true" ht="26.25" hidden="false" customHeight="true" outlineLevel="0" collapsed="false">
      <c r="B25" s="29"/>
      <c r="C25" s="30"/>
      <c r="D25" s="119" t="s">
        <v>32</v>
      </c>
      <c r="E25" s="30"/>
      <c r="F25" s="30"/>
      <c r="G25" s="30"/>
      <c r="H25" s="30"/>
      <c r="I25" s="30"/>
      <c r="J25" s="30"/>
      <c r="K25" s="30"/>
      <c r="L25" s="30"/>
      <c r="M25" s="79" t="n">
        <f aca="false">ROUNDUP($N$79,2)</f>
        <v>0</v>
      </c>
      <c r="N25" s="79"/>
      <c r="O25" s="79"/>
      <c r="P25" s="79"/>
      <c r="Q25" s="30"/>
      <c r="R25" s="34"/>
    </row>
    <row r="26" s="9" customFormat="true" ht="7.5" hidden="false" customHeight="true" outlineLevel="0" collapsed="false">
      <c r="B26" s="29"/>
      <c r="C26" s="3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30"/>
      <c r="R26" s="34"/>
    </row>
    <row r="27" s="9" customFormat="true" ht="15" hidden="false" customHeight="true" outlineLevel="0" collapsed="false">
      <c r="B27" s="29"/>
      <c r="C27" s="30"/>
      <c r="D27" s="36" t="s">
        <v>33</v>
      </c>
      <c r="E27" s="36" t="s">
        <v>34</v>
      </c>
      <c r="F27" s="120" t="n">
        <v>0.2</v>
      </c>
      <c r="G27" s="121" t="s">
        <v>35</v>
      </c>
      <c r="H27" s="122" t="n">
        <f aca="false">SUM($BE$79:$BE$306)</f>
        <v>0</v>
      </c>
      <c r="I27" s="122"/>
      <c r="J27" s="122"/>
      <c r="K27" s="30"/>
      <c r="L27" s="30"/>
      <c r="M27" s="122" t="n">
        <f aca="false">SUM($BE$79:$BE$306)*$F$27</f>
        <v>0</v>
      </c>
      <c r="N27" s="122"/>
      <c r="O27" s="122"/>
      <c r="P27" s="122"/>
      <c r="Q27" s="30"/>
      <c r="R27" s="34"/>
    </row>
    <row r="28" s="9" customFormat="true" ht="15" hidden="false" customHeight="true" outlineLevel="0" collapsed="false">
      <c r="B28" s="29"/>
      <c r="C28" s="30"/>
      <c r="D28" s="30"/>
      <c r="E28" s="36" t="s">
        <v>36</v>
      </c>
      <c r="F28" s="120" t="n">
        <v>0.14</v>
      </c>
      <c r="G28" s="121" t="s">
        <v>35</v>
      </c>
      <c r="H28" s="122" t="n">
        <f aca="false">SUM($BF$79:$BF$306)</f>
        <v>0</v>
      </c>
      <c r="I28" s="122"/>
      <c r="J28" s="122"/>
      <c r="K28" s="30"/>
      <c r="L28" s="30"/>
      <c r="M28" s="122" t="n">
        <f aca="false">SUM($BF$79:$BF$306)*$F$28</f>
        <v>0</v>
      </c>
      <c r="N28" s="122"/>
      <c r="O28" s="122"/>
      <c r="P28" s="122"/>
      <c r="Q28" s="30"/>
      <c r="R28" s="34"/>
    </row>
    <row r="29" s="9" customFormat="true" ht="15" hidden="true" customHeight="true" outlineLevel="0" collapsed="false">
      <c r="B29" s="29"/>
      <c r="C29" s="30"/>
      <c r="D29" s="30"/>
      <c r="E29" s="36" t="s">
        <v>37</v>
      </c>
      <c r="F29" s="120" t="n">
        <v>0.2</v>
      </c>
      <c r="G29" s="121" t="s">
        <v>35</v>
      </c>
      <c r="H29" s="122" t="n">
        <f aca="false">SUM($BG$79:$BG$306)</f>
        <v>0</v>
      </c>
      <c r="I29" s="122"/>
      <c r="J29" s="122"/>
      <c r="K29" s="30"/>
      <c r="L29" s="30"/>
      <c r="M29" s="122" t="n">
        <v>0</v>
      </c>
      <c r="N29" s="122"/>
      <c r="O29" s="122"/>
      <c r="P29" s="122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8</v>
      </c>
      <c r="F30" s="120" t="n">
        <v>0.14</v>
      </c>
      <c r="G30" s="121" t="s">
        <v>35</v>
      </c>
      <c r="H30" s="122" t="n">
        <f aca="false">SUM($BH$79:$BH$306)</f>
        <v>0</v>
      </c>
      <c r="I30" s="122"/>
      <c r="J30" s="122"/>
      <c r="K30" s="30"/>
      <c r="L30" s="30"/>
      <c r="M30" s="122" t="n">
        <v>0</v>
      </c>
      <c r="N30" s="122"/>
      <c r="O30" s="122"/>
      <c r="P30" s="122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39</v>
      </c>
      <c r="F31" s="120" t="n">
        <v>0</v>
      </c>
      <c r="G31" s="121" t="s">
        <v>35</v>
      </c>
      <c r="H31" s="122" t="n">
        <f aca="false">SUM($BI$79:$BI$306)</f>
        <v>0</v>
      </c>
      <c r="I31" s="122"/>
      <c r="J31" s="122"/>
      <c r="K31" s="30"/>
      <c r="L31" s="30"/>
      <c r="M31" s="122" t="n">
        <v>0</v>
      </c>
      <c r="N31" s="122"/>
      <c r="O31" s="122"/>
      <c r="P31" s="122"/>
      <c r="Q31" s="30"/>
      <c r="R31" s="34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4"/>
    </row>
    <row r="33" s="9" customFormat="true" ht="26.25" hidden="false" customHeight="true" outlineLevel="0" collapsed="false">
      <c r="B33" s="29"/>
      <c r="C33" s="41"/>
      <c r="D33" s="42" t="s">
        <v>40</v>
      </c>
      <c r="E33" s="43"/>
      <c r="F33" s="43"/>
      <c r="G33" s="123" t="s">
        <v>41</v>
      </c>
      <c r="H33" s="44" t="s">
        <v>42</v>
      </c>
      <c r="I33" s="43"/>
      <c r="J33" s="43"/>
      <c r="K33" s="43"/>
      <c r="L33" s="46" t="n">
        <f aca="false">ROUNDUP(SUM($M$25:$M$31),2)</f>
        <v>0</v>
      </c>
      <c r="M33" s="46"/>
      <c r="N33" s="46"/>
      <c r="O33" s="46"/>
      <c r="P33" s="46"/>
      <c r="Q33" s="41"/>
      <c r="R33" s="47"/>
    </row>
    <row r="34" s="9" customFormat="true" ht="1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8" s="9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9" customFormat="true" ht="37.5" hidden="false" customHeight="true" outlineLevel="0" collapsed="false">
      <c r="B39" s="29"/>
      <c r="C39" s="14" t="s">
        <v>105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T39" s="30"/>
      <c r="U39" s="30"/>
    </row>
    <row r="40" s="9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4"/>
      <c r="T40" s="30"/>
      <c r="U40" s="30"/>
    </row>
    <row r="41" s="9" customFormat="true" ht="15" hidden="false" customHeight="true" outlineLevel="0" collapsed="false">
      <c r="B41" s="29"/>
      <c r="C41" s="22" t="s">
        <v>13</v>
      </c>
      <c r="D41" s="30"/>
      <c r="E41" s="30"/>
      <c r="F41" s="113" t="str">
        <f aca="false">$F$6</f>
        <v>3A12290 - Odstranění následků důlní činnosti a důlních poklesů z minulosti - protipovodňová ochrana Žabník v Ostravě - Koblově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4"/>
      <c r="T41" s="30"/>
      <c r="U41" s="30"/>
    </row>
    <row r="42" s="9" customFormat="true" ht="15" hidden="false" customHeight="true" outlineLevel="0" collapsed="false">
      <c r="B42" s="29"/>
      <c r="C42" s="20" t="s">
        <v>102</v>
      </c>
      <c r="D42" s="30"/>
      <c r="E42" s="30"/>
      <c r="F42" s="21" t="str">
        <f aca="false">$F$7</f>
        <v>SO 01.2 - SO 01.2 Zemní hráz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34"/>
      <c r="T42" s="30"/>
      <c r="U42" s="30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/>
      <c r="T43" s="30"/>
      <c r="U43" s="30"/>
    </row>
    <row r="44" s="9" customFormat="true" ht="18.75" hidden="false" customHeight="true" outlineLevel="0" collapsed="false">
      <c r="B44" s="29"/>
      <c r="C44" s="22" t="s">
        <v>17</v>
      </c>
      <c r="D44" s="30"/>
      <c r="E44" s="30"/>
      <c r="F44" s="23" t="str">
        <f aca="false">$F$10</f>
        <v> </v>
      </c>
      <c r="G44" s="30"/>
      <c r="H44" s="30"/>
      <c r="I44" s="30"/>
      <c r="J44" s="30"/>
      <c r="K44" s="22" t="s">
        <v>19</v>
      </c>
      <c r="L44" s="30"/>
      <c r="M44" s="114" t="str">
        <f aca="false">IF($O$10="","",$O$10)</f>
        <v>15.11.2012</v>
      </c>
      <c r="N44" s="114"/>
      <c r="O44" s="114"/>
      <c r="P44" s="114"/>
      <c r="Q44" s="30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5.75" hidden="false" customHeight="true" outlineLevel="0" collapsed="false">
      <c r="B46" s="29"/>
      <c r="C46" s="22" t="s">
        <v>23</v>
      </c>
      <c r="D46" s="30"/>
      <c r="E46" s="30"/>
      <c r="F46" s="23" t="str">
        <f aca="false">$E$13</f>
        <v> </v>
      </c>
      <c r="G46" s="30"/>
      <c r="H46" s="30"/>
      <c r="I46" s="30"/>
      <c r="J46" s="30"/>
      <c r="K46" s="22" t="s">
        <v>28</v>
      </c>
      <c r="L46" s="30"/>
      <c r="M46" s="61" t="str">
        <f aca="false">$E$19</f>
        <v>Pöyry Environment a.s.</v>
      </c>
      <c r="N46" s="61"/>
      <c r="O46" s="61"/>
      <c r="P46" s="61"/>
      <c r="Q46" s="61"/>
      <c r="R46" s="34"/>
      <c r="T46" s="30"/>
      <c r="U46" s="30"/>
    </row>
    <row r="47" s="9" customFormat="true" ht="15" hidden="false" customHeight="true" outlineLevel="0" collapsed="false">
      <c r="B47" s="29"/>
      <c r="C47" s="22" t="s">
        <v>26</v>
      </c>
      <c r="D47" s="30"/>
      <c r="E47" s="30"/>
      <c r="F47" s="23" t="str">
        <f aca="false">IF($E$16="","",$E$16)</f>
        <v>Vyplň údaj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1.2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4"/>
      <c r="T48" s="30"/>
      <c r="U48" s="30"/>
    </row>
    <row r="49" s="9" customFormat="true" ht="30" hidden="false" customHeight="true" outlineLevel="0" collapsed="false">
      <c r="B49" s="29"/>
      <c r="C49" s="127" t="s">
        <v>106</v>
      </c>
      <c r="D49" s="127"/>
      <c r="E49" s="127"/>
      <c r="F49" s="127"/>
      <c r="G49" s="127"/>
      <c r="H49" s="41"/>
      <c r="I49" s="41"/>
      <c r="J49" s="41"/>
      <c r="K49" s="41"/>
      <c r="L49" s="41"/>
      <c r="M49" s="41"/>
      <c r="N49" s="127" t="s">
        <v>107</v>
      </c>
      <c r="O49" s="127"/>
      <c r="P49" s="127"/>
      <c r="Q49" s="127"/>
      <c r="R49" s="47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78" t="s">
        <v>108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79" t="n">
        <f aca="false">ROUNDUP($N$79,2)</f>
        <v>0</v>
      </c>
      <c r="O51" s="79"/>
      <c r="P51" s="79"/>
      <c r="Q51" s="79"/>
      <c r="R51" s="34"/>
      <c r="T51" s="30"/>
      <c r="U51" s="30"/>
      <c r="AU51" s="9" t="s">
        <v>109</v>
      </c>
    </row>
    <row r="52" s="85" customFormat="true" ht="25.5" hidden="false" customHeight="true" outlineLevel="0" collapsed="false">
      <c r="B52" s="128"/>
      <c r="C52" s="129"/>
      <c r="D52" s="129" t="s">
        <v>181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30" t="n">
        <f aca="false">ROUNDUP($N$80,2)</f>
        <v>0</v>
      </c>
      <c r="O52" s="130"/>
      <c r="P52" s="130"/>
      <c r="Q52" s="130"/>
      <c r="R52" s="131"/>
      <c r="T52" s="129"/>
      <c r="U52" s="129"/>
    </row>
    <row r="53" s="97" customFormat="true" ht="21" hidden="false" customHeight="true" outlineLevel="0" collapsed="false">
      <c r="B53" s="132"/>
      <c r="C53" s="99"/>
      <c r="D53" s="99" t="s">
        <v>112</v>
      </c>
      <c r="E53" s="99"/>
      <c r="F53" s="99"/>
      <c r="G53" s="99"/>
      <c r="H53" s="99"/>
      <c r="I53" s="99"/>
      <c r="J53" s="99"/>
      <c r="K53" s="99"/>
      <c r="L53" s="99"/>
      <c r="M53" s="99"/>
      <c r="N53" s="101" t="n">
        <f aca="false">ROUNDUP($N$186,2)</f>
        <v>0</v>
      </c>
      <c r="O53" s="101"/>
      <c r="P53" s="101"/>
      <c r="Q53" s="101"/>
      <c r="R53" s="133"/>
      <c r="T53" s="99"/>
      <c r="U53" s="99"/>
    </row>
    <row r="54" s="97" customFormat="true" ht="21" hidden="false" customHeight="true" outlineLevel="0" collapsed="false">
      <c r="B54" s="132"/>
      <c r="C54" s="99"/>
      <c r="D54" s="99" t="s">
        <v>182</v>
      </c>
      <c r="E54" s="99"/>
      <c r="F54" s="99"/>
      <c r="G54" s="99"/>
      <c r="H54" s="99"/>
      <c r="I54" s="99"/>
      <c r="J54" s="99"/>
      <c r="K54" s="99"/>
      <c r="L54" s="99"/>
      <c r="M54" s="99"/>
      <c r="N54" s="101" t="n">
        <f aca="false">ROUNDUP($N$198,2)</f>
        <v>0</v>
      </c>
      <c r="O54" s="101"/>
      <c r="P54" s="101"/>
      <c r="Q54" s="101"/>
      <c r="R54" s="133"/>
      <c r="T54" s="99"/>
      <c r="U54" s="99"/>
    </row>
    <row r="55" s="97" customFormat="true" ht="21" hidden="false" customHeight="true" outlineLevel="0" collapsed="false">
      <c r="B55" s="132"/>
      <c r="C55" s="99"/>
      <c r="D55" s="99" t="s">
        <v>183</v>
      </c>
      <c r="E55" s="99"/>
      <c r="F55" s="99"/>
      <c r="G55" s="99"/>
      <c r="H55" s="99"/>
      <c r="I55" s="99"/>
      <c r="J55" s="99"/>
      <c r="K55" s="99"/>
      <c r="L55" s="99"/>
      <c r="M55" s="99"/>
      <c r="N55" s="101" t="n">
        <f aca="false">ROUNDUP($N$204,2)</f>
        <v>0</v>
      </c>
      <c r="O55" s="101"/>
      <c r="P55" s="101"/>
      <c r="Q55" s="101"/>
      <c r="R55" s="133"/>
      <c r="T55" s="99"/>
      <c r="U55" s="99"/>
    </row>
    <row r="56" s="97" customFormat="true" ht="21" hidden="false" customHeight="true" outlineLevel="0" collapsed="false">
      <c r="B56" s="132"/>
      <c r="C56" s="99"/>
      <c r="D56" s="99" t="s">
        <v>184</v>
      </c>
      <c r="E56" s="99"/>
      <c r="F56" s="99"/>
      <c r="G56" s="99"/>
      <c r="H56" s="99"/>
      <c r="I56" s="99"/>
      <c r="J56" s="99"/>
      <c r="K56" s="99"/>
      <c r="L56" s="99"/>
      <c r="M56" s="99"/>
      <c r="N56" s="101" t="n">
        <f aca="false">ROUNDUP($N$216,2)</f>
        <v>0</v>
      </c>
      <c r="O56" s="101"/>
      <c r="P56" s="101"/>
      <c r="Q56" s="101"/>
      <c r="R56" s="133"/>
      <c r="T56" s="99"/>
      <c r="U56" s="99"/>
    </row>
    <row r="57" s="97" customFormat="true" ht="21" hidden="false" customHeight="true" outlineLevel="0" collapsed="false">
      <c r="B57" s="132"/>
      <c r="C57" s="99"/>
      <c r="D57" s="99" t="s">
        <v>185</v>
      </c>
      <c r="E57" s="99"/>
      <c r="F57" s="99"/>
      <c r="G57" s="99"/>
      <c r="H57" s="99"/>
      <c r="I57" s="99"/>
      <c r="J57" s="99"/>
      <c r="K57" s="99"/>
      <c r="L57" s="99"/>
      <c r="M57" s="99"/>
      <c r="N57" s="101" t="n">
        <f aca="false">ROUNDUP($N$228,2)</f>
        <v>0</v>
      </c>
      <c r="O57" s="101"/>
      <c r="P57" s="101"/>
      <c r="Q57" s="101"/>
      <c r="R57" s="133"/>
      <c r="T57" s="99"/>
      <c r="U57" s="99"/>
    </row>
    <row r="58" s="85" customFormat="true" ht="25.5" hidden="false" customHeight="true" outlineLevel="0" collapsed="false">
      <c r="B58" s="128"/>
      <c r="C58" s="129"/>
      <c r="D58" s="129" t="s">
        <v>186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0" t="n">
        <f aca="false">ROUNDUP($N$249,2)</f>
        <v>0</v>
      </c>
      <c r="O58" s="130"/>
      <c r="P58" s="130"/>
      <c r="Q58" s="130"/>
      <c r="R58" s="131"/>
      <c r="T58" s="129"/>
      <c r="U58" s="129"/>
    </row>
    <row r="59" s="85" customFormat="true" ht="25.5" hidden="false" customHeight="true" outlineLevel="0" collapsed="false">
      <c r="B59" s="128"/>
      <c r="C59" s="129"/>
      <c r="D59" s="129" t="s">
        <v>187</v>
      </c>
      <c r="E59" s="129"/>
      <c r="F59" s="129"/>
      <c r="G59" s="129"/>
      <c r="H59" s="129"/>
      <c r="I59" s="129"/>
      <c r="J59" s="129"/>
      <c r="K59" s="129"/>
      <c r="L59" s="129"/>
      <c r="M59" s="129"/>
      <c r="N59" s="130" t="n">
        <f aca="false">ROUNDUP($N$292,2)</f>
        <v>0</v>
      </c>
      <c r="O59" s="130"/>
      <c r="P59" s="130"/>
      <c r="Q59" s="130"/>
      <c r="R59" s="131"/>
      <c r="T59" s="129"/>
      <c r="U59" s="129"/>
    </row>
    <row r="60" s="85" customFormat="true" ht="25.5" hidden="false" customHeight="true" outlineLevel="0" collapsed="false">
      <c r="B60" s="128"/>
      <c r="C60" s="129"/>
      <c r="D60" s="129" t="s">
        <v>188</v>
      </c>
      <c r="E60" s="129"/>
      <c r="F60" s="129"/>
      <c r="G60" s="129"/>
      <c r="H60" s="129"/>
      <c r="I60" s="129"/>
      <c r="J60" s="129"/>
      <c r="K60" s="129"/>
      <c r="L60" s="129"/>
      <c r="M60" s="129"/>
      <c r="N60" s="130" t="n">
        <f aca="false">ROUNDUP($N$303,2)</f>
        <v>0</v>
      </c>
      <c r="O60" s="130"/>
      <c r="P60" s="130"/>
      <c r="Q60" s="130"/>
      <c r="R60" s="131"/>
      <c r="T60" s="129"/>
      <c r="U60" s="129"/>
    </row>
    <row r="61" s="97" customFormat="true" ht="21" hidden="false" customHeight="true" outlineLevel="0" collapsed="false">
      <c r="B61" s="132"/>
      <c r="C61" s="99"/>
      <c r="D61" s="99" t="s">
        <v>189</v>
      </c>
      <c r="E61" s="99"/>
      <c r="F61" s="99"/>
      <c r="G61" s="99"/>
      <c r="H61" s="99"/>
      <c r="I61" s="99"/>
      <c r="J61" s="99"/>
      <c r="K61" s="99"/>
      <c r="L61" s="99"/>
      <c r="M61" s="99"/>
      <c r="N61" s="101" t="n">
        <f aca="false">ROUNDUP($N$304,2)</f>
        <v>0</v>
      </c>
      <c r="O61" s="101"/>
      <c r="P61" s="101"/>
      <c r="Q61" s="101"/>
      <c r="R61" s="133"/>
      <c r="T61" s="99"/>
      <c r="U61" s="99"/>
    </row>
    <row r="62" s="9" customFormat="true" ht="22.5" hidden="false" customHeight="true" outlineLevel="0" collapsed="false">
      <c r="B62" s="29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4"/>
      <c r="T62" s="30"/>
      <c r="U62" s="30"/>
    </row>
    <row r="63" s="9" customFormat="true" ht="7.5" hidden="false" customHeight="true" outlineLevel="0" collapsed="false"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  <c r="T63" s="30"/>
      <c r="U63" s="30"/>
    </row>
    <row r="67" s="9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3"/>
    </row>
    <row r="68" s="9" customFormat="true" ht="37.5" hidden="false" customHeight="true" outlineLevel="0" collapsed="false">
      <c r="B68" s="29"/>
      <c r="C68" s="54" t="s">
        <v>116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3"/>
    </row>
    <row r="69" s="9" customFormat="true" ht="7.5" hidden="false" customHeight="true" outlineLevel="0" collapsed="false">
      <c r="B69" s="29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53"/>
    </row>
    <row r="70" s="9" customFormat="true" ht="15" hidden="false" customHeight="true" outlineLevel="0" collapsed="false">
      <c r="B70" s="29"/>
      <c r="C70" s="22" t="s">
        <v>13</v>
      </c>
      <c r="D70" s="30"/>
      <c r="E70" s="30"/>
      <c r="F70" s="113" t="str">
        <f aca="false">$F$6</f>
        <v>3A12290 - Odstranění následků důlní činnosti a důlních poklesů z minulosti - protipovodňová ochrana Žabník v Ostravě - Koblově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30"/>
      <c r="S70" s="53"/>
    </row>
    <row r="71" s="9" customFormat="true" ht="15" hidden="false" customHeight="true" outlineLevel="0" collapsed="false">
      <c r="B71" s="29"/>
      <c r="C71" s="20" t="s">
        <v>102</v>
      </c>
      <c r="D71" s="30"/>
      <c r="E71" s="30"/>
      <c r="F71" s="21" t="str">
        <f aca="false">$F$7</f>
        <v>SO 01.2 - SO 01.2 Zemní hráz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30"/>
      <c r="S71" s="53"/>
    </row>
    <row r="72" s="9" customFormat="true" ht="7.5" hidden="false" customHeight="true" outlineLevel="0" collapsed="false">
      <c r="B72" s="29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53"/>
    </row>
    <row r="73" s="9" customFormat="true" ht="18.75" hidden="false" customHeight="true" outlineLevel="0" collapsed="false">
      <c r="B73" s="29"/>
      <c r="C73" s="22" t="s">
        <v>17</v>
      </c>
      <c r="D73" s="30"/>
      <c r="E73" s="30"/>
      <c r="F73" s="23" t="str">
        <f aca="false">$F$10</f>
        <v> </v>
      </c>
      <c r="G73" s="30"/>
      <c r="H73" s="30"/>
      <c r="I73" s="30"/>
      <c r="J73" s="30"/>
      <c r="K73" s="22" t="s">
        <v>19</v>
      </c>
      <c r="L73" s="30"/>
      <c r="M73" s="114" t="str">
        <f aca="false">IF($O$10="","",$O$10)</f>
        <v>15.11.2012</v>
      </c>
      <c r="N73" s="114"/>
      <c r="O73" s="114"/>
      <c r="P73" s="114"/>
      <c r="Q73" s="30"/>
      <c r="R73" s="30"/>
      <c r="S73" s="53"/>
    </row>
    <row r="74" s="9" customFormat="true" ht="7.5" hidden="false" customHeight="true" outlineLevel="0" collapsed="false">
      <c r="B74" s="29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53"/>
    </row>
    <row r="75" s="9" customFormat="true" ht="15.75" hidden="false" customHeight="true" outlineLevel="0" collapsed="false">
      <c r="B75" s="29"/>
      <c r="C75" s="22" t="s">
        <v>23</v>
      </c>
      <c r="D75" s="30"/>
      <c r="E75" s="30"/>
      <c r="F75" s="23" t="str">
        <f aca="false">$E$13</f>
        <v> </v>
      </c>
      <c r="G75" s="30"/>
      <c r="H75" s="30"/>
      <c r="I75" s="30"/>
      <c r="J75" s="30"/>
      <c r="K75" s="22" t="s">
        <v>28</v>
      </c>
      <c r="L75" s="30"/>
      <c r="M75" s="61" t="str">
        <f aca="false">$E$19</f>
        <v>Pöyry Environment a.s.</v>
      </c>
      <c r="N75" s="61"/>
      <c r="O75" s="61"/>
      <c r="P75" s="61"/>
      <c r="Q75" s="61"/>
      <c r="R75" s="30"/>
      <c r="S75" s="53"/>
    </row>
    <row r="76" s="9" customFormat="true" ht="15" hidden="false" customHeight="true" outlineLevel="0" collapsed="false">
      <c r="B76" s="29"/>
      <c r="C76" s="22" t="s">
        <v>26</v>
      </c>
      <c r="D76" s="30"/>
      <c r="E76" s="30"/>
      <c r="F76" s="23" t="str">
        <f aca="false">IF($E$16="","",$E$16)</f>
        <v>Vyplň údaj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53"/>
    </row>
    <row r="77" s="9" customFormat="true" ht="11.25" hidden="false" customHeight="true" outlineLevel="0" collapsed="false">
      <c r="B77" s="2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53"/>
    </row>
    <row r="78" s="134" customFormat="true" ht="30" hidden="false" customHeight="true" outlineLevel="0" collapsed="false">
      <c r="B78" s="135"/>
      <c r="C78" s="136" t="s">
        <v>117</v>
      </c>
      <c r="D78" s="137" t="s">
        <v>49</v>
      </c>
      <c r="E78" s="137" t="s">
        <v>45</v>
      </c>
      <c r="F78" s="137" t="s">
        <v>118</v>
      </c>
      <c r="G78" s="137"/>
      <c r="H78" s="137"/>
      <c r="I78" s="137"/>
      <c r="J78" s="137" t="s">
        <v>119</v>
      </c>
      <c r="K78" s="137" t="s">
        <v>120</v>
      </c>
      <c r="L78" s="137" t="s">
        <v>121</v>
      </c>
      <c r="M78" s="137"/>
      <c r="N78" s="137" t="s">
        <v>122</v>
      </c>
      <c r="O78" s="137"/>
      <c r="P78" s="137"/>
      <c r="Q78" s="137"/>
      <c r="R78" s="138" t="s">
        <v>123</v>
      </c>
      <c r="S78" s="139"/>
      <c r="T78" s="71" t="s">
        <v>124</v>
      </c>
      <c r="U78" s="72" t="s">
        <v>33</v>
      </c>
      <c r="V78" s="72" t="s">
        <v>125</v>
      </c>
      <c r="W78" s="72" t="s">
        <v>126</v>
      </c>
      <c r="X78" s="72" t="s">
        <v>127</v>
      </c>
      <c r="Y78" s="72" t="s">
        <v>128</v>
      </c>
      <c r="Z78" s="72" t="s">
        <v>129</v>
      </c>
      <c r="AA78" s="73" t="s">
        <v>130</v>
      </c>
    </row>
    <row r="79" s="9" customFormat="true" ht="30" hidden="false" customHeight="true" outlineLevel="0" collapsed="false">
      <c r="B79" s="29"/>
      <c r="C79" s="78" t="s">
        <v>108</v>
      </c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140" t="n">
        <f aca="false">$BK$79</f>
        <v>0</v>
      </c>
      <c r="O79" s="140"/>
      <c r="P79" s="140"/>
      <c r="Q79" s="140"/>
      <c r="R79" s="30"/>
      <c r="S79" s="53"/>
      <c r="T79" s="75"/>
      <c r="U79" s="76"/>
      <c r="V79" s="76"/>
      <c r="W79" s="141" t="n">
        <f aca="false">$W$80+$W$249+$W$292+$W$303</f>
        <v>0</v>
      </c>
      <c r="X79" s="76"/>
      <c r="Y79" s="141" t="n">
        <f aca="false">$Y$80+$Y$249+$Y$292+$Y$303</f>
        <v>8469.52620236</v>
      </c>
      <c r="Z79" s="76"/>
      <c r="AA79" s="142" t="n">
        <f aca="false">$AA$80+$AA$249+$AA$292+$AA$303</f>
        <v>774.408</v>
      </c>
      <c r="AT79" s="9" t="s">
        <v>63</v>
      </c>
      <c r="AU79" s="9" t="s">
        <v>109</v>
      </c>
      <c r="BK79" s="143" t="n">
        <f aca="false">$BK$80+$BK$249+$BK$292+$BK$303</f>
        <v>0</v>
      </c>
    </row>
    <row r="80" s="144" customFormat="true" ht="37.5" hidden="false" customHeight="true" outlineLevel="0" collapsed="false">
      <c r="B80" s="145"/>
      <c r="C80" s="146"/>
      <c r="D80" s="147" t="s">
        <v>181</v>
      </c>
      <c r="E80" s="146"/>
      <c r="F80" s="146"/>
      <c r="G80" s="146"/>
      <c r="H80" s="146"/>
      <c r="I80" s="146"/>
      <c r="J80" s="146"/>
      <c r="K80" s="146"/>
      <c r="L80" s="146"/>
      <c r="M80" s="146"/>
      <c r="N80" s="148" t="n">
        <f aca="false">$BK$80</f>
        <v>0</v>
      </c>
      <c r="O80" s="148"/>
      <c r="P80" s="148"/>
      <c r="Q80" s="148"/>
      <c r="R80" s="146"/>
      <c r="S80" s="149"/>
      <c r="T80" s="150"/>
      <c r="U80" s="146"/>
      <c r="V80" s="146"/>
      <c r="W80" s="151" t="n">
        <f aca="false">$W$81+SUM($W$82:$W$186)+$W$198+$W$204+$W$216+$W$228</f>
        <v>0</v>
      </c>
      <c r="X80" s="146"/>
      <c r="Y80" s="151" t="n">
        <f aca="false">$Y$81+SUM($Y$82:$Y$186)+$Y$198+$Y$204+$Y$216+$Y$228</f>
        <v>8469.227324</v>
      </c>
      <c r="Z80" s="146"/>
      <c r="AA80" s="152" t="n">
        <f aca="false">$AA$81+SUM($AA$82:$AA$186)+$AA$198+$AA$204+$AA$216+$AA$228</f>
        <v>15.5</v>
      </c>
      <c r="AR80" s="153" t="s">
        <v>16</v>
      </c>
      <c r="AT80" s="153" t="s">
        <v>63</v>
      </c>
      <c r="AU80" s="153" t="s">
        <v>64</v>
      </c>
      <c r="AY80" s="153" t="s">
        <v>131</v>
      </c>
      <c r="BK80" s="154" t="n">
        <f aca="false">$BK$81+SUM($BK$82:$BK$186)+$BK$198+$BK$204+$BK$216+$BK$228</f>
        <v>0</v>
      </c>
    </row>
    <row r="81" s="9" customFormat="true" ht="15.75" hidden="false" customHeight="true" outlineLevel="0" collapsed="false">
      <c r="B81" s="29"/>
      <c r="C81" s="157" t="s">
        <v>16</v>
      </c>
      <c r="D81" s="157" t="s">
        <v>132</v>
      </c>
      <c r="E81" s="158" t="s">
        <v>190</v>
      </c>
      <c r="F81" s="159" t="s">
        <v>191</v>
      </c>
      <c r="G81" s="159"/>
      <c r="H81" s="159"/>
      <c r="I81" s="159"/>
      <c r="J81" s="160" t="s">
        <v>192</v>
      </c>
      <c r="K81" s="161" t="n">
        <v>50</v>
      </c>
      <c r="L81" s="162"/>
      <c r="M81" s="162"/>
      <c r="N81" s="163" t="n">
        <f aca="false">ROUND($L$81*$K$81,2)</f>
        <v>0</v>
      </c>
      <c r="O81" s="163"/>
      <c r="P81" s="163"/>
      <c r="Q81" s="163"/>
      <c r="R81" s="159"/>
      <c r="S81" s="53"/>
      <c r="T81" s="164"/>
      <c r="U81" s="165" t="s">
        <v>34</v>
      </c>
      <c r="V81" s="30"/>
      <c r="W81" s="30"/>
      <c r="X81" s="166" t="n">
        <v>0</v>
      </c>
      <c r="Y81" s="166" t="n">
        <f aca="false">$X$81*$K$81</f>
        <v>0</v>
      </c>
      <c r="Z81" s="166" t="n">
        <v>0.29</v>
      </c>
      <c r="AA81" s="167" t="n">
        <f aca="false">$Z$81*$K$81</f>
        <v>14.5</v>
      </c>
      <c r="AR81" s="115" t="s">
        <v>137</v>
      </c>
      <c r="AT81" s="115" t="s">
        <v>132</v>
      </c>
      <c r="AU81" s="115" t="s">
        <v>16</v>
      </c>
      <c r="AY81" s="9" t="s">
        <v>131</v>
      </c>
      <c r="BE81" s="168" t="n">
        <f aca="false">IF($U$81="základní",$N$81,0)</f>
        <v>0</v>
      </c>
      <c r="BF81" s="168" t="n">
        <f aca="false">IF($U$81="snížená",$N$81,0)</f>
        <v>0</v>
      </c>
      <c r="BG81" s="168" t="n">
        <f aca="false">IF($U$81="zákl. přenesená",$N$81,0)</f>
        <v>0</v>
      </c>
      <c r="BH81" s="168" t="n">
        <f aca="false">IF($U$81="sníž. přenesená",$N$81,0)</f>
        <v>0</v>
      </c>
      <c r="BI81" s="168" t="n">
        <f aca="false">IF($U$81="nulová",$N$81,0)</f>
        <v>0</v>
      </c>
      <c r="BJ81" s="115" t="s">
        <v>16</v>
      </c>
      <c r="BK81" s="168" t="n">
        <f aca="false">ROUND($L$81*$K$81,2)</f>
        <v>0</v>
      </c>
    </row>
    <row r="82" s="9" customFormat="true" ht="27" hidden="false" customHeight="true" outlineLevel="0" collapsed="false">
      <c r="B82" s="29"/>
      <c r="C82" s="160" t="s">
        <v>73</v>
      </c>
      <c r="D82" s="160" t="s">
        <v>132</v>
      </c>
      <c r="E82" s="158" t="s">
        <v>193</v>
      </c>
      <c r="F82" s="159" t="s">
        <v>194</v>
      </c>
      <c r="G82" s="159"/>
      <c r="H82" s="159"/>
      <c r="I82" s="159"/>
      <c r="J82" s="160" t="s">
        <v>195</v>
      </c>
      <c r="K82" s="161" t="n">
        <v>480</v>
      </c>
      <c r="L82" s="162"/>
      <c r="M82" s="162"/>
      <c r="N82" s="163" t="n">
        <f aca="false">ROUND($L$82*$K$82,2)</f>
        <v>0</v>
      </c>
      <c r="O82" s="163"/>
      <c r="P82" s="163"/>
      <c r="Q82" s="163"/>
      <c r="R82" s="159" t="s">
        <v>136</v>
      </c>
      <c r="S82" s="53"/>
      <c r="T82" s="164"/>
      <c r="U82" s="165" t="s">
        <v>34</v>
      </c>
      <c r="V82" s="30"/>
      <c r="W82" s="30"/>
      <c r="X82" s="166" t="n">
        <v>0</v>
      </c>
      <c r="Y82" s="166" t="n">
        <f aca="false">$X$82*$K$82</f>
        <v>0</v>
      </c>
      <c r="Z82" s="166" t="n">
        <v>0</v>
      </c>
      <c r="AA82" s="167" t="n">
        <f aca="false">$Z$82*$K$82</f>
        <v>0</v>
      </c>
      <c r="AR82" s="115" t="s">
        <v>137</v>
      </c>
      <c r="AT82" s="115" t="s">
        <v>132</v>
      </c>
      <c r="AU82" s="115" t="s">
        <v>16</v>
      </c>
      <c r="AY82" s="115" t="s">
        <v>131</v>
      </c>
      <c r="BE82" s="168" t="n">
        <f aca="false">IF($U$82="základní",$N$82,0)</f>
        <v>0</v>
      </c>
      <c r="BF82" s="168" t="n">
        <f aca="false">IF($U$82="snížená",$N$82,0)</f>
        <v>0</v>
      </c>
      <c r="BG82" s="168" t="n">
        <f aca="false">IF($U$82="zákl. přenesená",$N$82,0)</f>
        <v>0</v>
      </c>
      <c r="BH82" s="168" t="n">
        <f aca="false">IF($U$82="sníž. přenesená",$N$82,0)</f>
        <v>0</v>
      </c>
      <c r="BI82" s="168" t="n">
        <f aca="false">IF($U$82="nulová",$N$82,0)</f>
        <v>0</v>
      </c>
      <c r="BJ82" s="115" t="s">
        <v>16</v>
      </c>
      <c r="BK82" s="168" t="n">
        <f aca="false">ROUND($L$82*$K$82,2)</f>
        <v>0</v>
      </c>
    </row>
    <row r="83" s="9" customFormat="true" ht="15.75" hidden="false" customHeight="true" outlineLevel="0" collapsed="false">
      <c r="B83" s="171"/>
      <c r="C83" s="172"/>
      <c r="D83" s="172"/>
      <c r="E83" s="197"/>
      <c r="F83" s="173" t="s">
        <v>196</v>
      </c>
      <c r="G83" s="173"/>
      <c r="H83" s="173"/>
      <c r="I83" s="173"/>
      <c r="J83" s="172"/>
      <c r="K83" s="174" t="n">
        <v>480</v>
      </c>
      <c r="L83" s="172"/>
      <c r="M83" s="172"/>
      <c r="N83" s="172"/>
      <c r="O83" s="172"/>
      <c r="P83" s="172"/>
      <c r="Q83" s="172"/>
      <c r="R83" s="172"/>
      <c r="S83" s="175"/>
      <c r="T83" s="176"/>
      <c r="U83" s="172"/>
      <c r="V83" s="172"/>
      <c r="W83" s="172"/>
      <c r="X83" s="172"/>
      <c r="Y83" s="172"/>
      <c r="Z83" s="172"/>
      <c r="AA83" s="177"/>
      <c r="AT83" s="178" t="s">
        <v>145</v>
      </c>
      <c r="AU83" s="178" t="s">
        <v>16</v>
      </c>
      <c r="AV83" s="178" t="s">
        <v>73</v>
      </c>
      <c r="AW83" s="178" t="s">
        <v>109</v>
      </c>
      <c r="AX83" s="178" t="s">
        <v>16</v>
      </c>
      <c r="AY83" s="178" t="s">
        <v>131</v>
      </c>
    </row>
    <row r="84" s="9" customFormat="true" ht="27" hidden="false" customHeight="true" outlineLevel="0" collapsed="false">
      <c r="B84" s="29"/>
      <c r="C84" s="157" t="s">
        <v>142</v>
      </c>
      <c r="D84" s="157" t="s">
        <v>132</v>
      </c>
      <c r="E84" s="158" t="s">
        <v>197</v>
      </c>
      <c r="F84" s="159" t="s">
        <v>198</v>
      </c>
      <c r="G84" s="159"/>
      <c r="H84" s="159"/>
      <c r="I84" s="159"/>
      <c r="J84" s="160" t="s">
        <v>199</v>
      </c>
      <c r="K84" s="161" t="n">
        <v>90</v>
      </c>
      <c r="L84" s="162"/>
      <c r="M84" s="162"/>
      <c r="N84" s="163" t="n">
        <f aca="false">ROUND($L$84*$K$84,2)</f>
        <v>0</v>
      </c>
      <c r="O84" s="163"/>
      <c r="P84" s="163"/>
      <c r="Q84" s="163"/>
      <c r="R84" s="159" t="s">
        <v>136</v>
      </c>
      <c r="S84" s="53"/>
      <c r="T84" s="164"/>
      <c r="U84" s="165" t="s">
        <v>34</v>
      </c>
      <c r="V84" s="30"/>
      <c r="W84" s="30"/>
      <c r="X84" s="166" t="n">
        <v>0</v>
      </c>
      <c r="Y84" s="166" t="n">
        <f aca="false">$X$84*$K$84</f>
        <v>0</v>
      </c>
      <c r="Z84" s="166" t="n">
        <v>0</v>
      </c>
      <c r="AA84" s="167" t="n">
        <f aca="false">$Z$84*$K$84</f>
        <v>0</v>
      </c>
      <c r="AR84" s="115" t="s">
        <v>137</v>
      </c>
      <c r="AT84" s="115" t="s">
        <v>132</v>
      </c>
      <c r="AU84" s="115" t="s">
        <v>16</v>
      </c>
      <c r="AY84" s="9" t="s">
        <v>131</v>
      </c>
      <c r="BE84" s="168" t="n">
        <f aca="false">IF($U$84="základní",$N$84,0)</f>
        <v>0</v>
      </c>
      <c r="BF84" s="168" t="n">
        <f aca="false">IF($U$84="snížená",$N$84,0)</f>
        <v>0</v>
      </c>
      <c r="BG84" s="168" t="n">
        <f aca="false">IF($U$84="zákl. přenesená",$N$84,0)</f>
        <v>0</v>
      </c>
      <c r="BH84" s="168" t="n">
        <f aca="false">IF($U$84="sníž. přenesená",$N$84,0)</f>
        <v>0</v>
      </c>
      <c r="BI84" s="168" t="n">
        <f aca="false">IF($U$84="nulová",$N$84,0)</f>
        <v>0</v>
      </c>
      <c r="BJ84" s="115" t="s">
        <v>16</v>
      </c>
      <c r="BK84" s="168" t="n">
        <f aca="false">ROUND($L$84*$K$84,2)</f>
        <v>0</v>
      </c>
    </row>
    <row r="85" s="9" customFormat="true" ht="15.75" hidden="false" customHeight="true" outlineLevel="0" collapsed="false">
      <c r="B85" s="29"/>
      <c r="C85" s="160" t="s">
        <v>137</v>
      </c>
      <c r="D85" s="160" t="s">
        <v>132</v>
      </c>
      <c r="E85" s="158" t="s">
        <v>200</v>
      </c>
      <c r="F85" s="159" t="s">
        <v>201</v>
      </c>
      <c r="G85" s="159"/>
      <c r="H85" s="159"/>
      <c r="I85" s="159"/>
      <c r="J85" s="160" t="s">
        <v>202</v>
      </c>
      <c r="K85" s="161" t="n">
        <v>5</v>
      </c>
      <c r="L85" s="162"/>
      <c r="M85" s="162"/>
      <c r="N85" s="163" t="n">
        <f aca="false">ROUND($L$85*$K$85,2)</f>
        <v>0</v>
      </c>
      <c r="O85" s="163"/>
      <c r="P85" s="163"/>
      <c r="Q85" s="163"/>
      <c r="R85" s="159"/>
      <c r="S85" s="53"/>
      <c r="T85" s="164"/>
      <c r="U85" s="165" t="s">
        <v>34</v>
      </c>
      <c r="V85" s="30"/>
      <c r="W85" s="30"/>
      <c r="X85" s="166" t="n">
        <v>0</v>
      </c>
      <c r="Y85" s="166" t="n">
        <f aca="false">$X$85*$K$85</f>
        <v>0</v>
      </c>
      <c r="Z85" s="166" t="n">
        <v>0</v>
      </c>
      <c r="AA85" s="167" t="n">
        <f aca="false">$Z$85*$K$85</f>
        <v>0</v>
      </c>
      <c r="AR85" s="115" t="s">
        <v>137</v>
      </c>
      <c r="AT85" s="115" t="s">
        <v>132</v>
      </c>
      <c r="AU85" s="115" t="s">
        <v>16</v>
      </c>
      <c r="AY85" s="115" t="s">
        <v>131</v>
      </c>
      <c r="BE85" s="168" t="n">
        <f aca="false">IF($U$85="základní",$N$85,0)</f>
        <v>0</v>
      </c>
      <c r="BF85" s="168" t="n">
        <f aca="false">IF($U$85="snížená",$N$85,0)</f>
        <v>0</v>
      </c>
      <c r="BG85" s="168" t="n">
        <f aca="false">IF($U$85="zákl. přenesená",$N$85,0)</f>
        <v>0</v>
      </c>
      <c r="BH85" s="168" t="n">
        <f aca="false">IF($U$85="sníž. přenesená",$N$85,0)</f>
        <v>0</v>
      </c>
      <c r="BI85" s="168" t="n">
        <f aca="false">IF($U$85="nulová",$N$85,0)</f>
        <v>0</v>
      </c>
      <c r="BJ85" s="115" t="s">
        <v>16</v>
      </c>
      <c r="BK85" s="168" t="n">
        <f aca="false">ROUND($L$85*$K$85,2)</f>
        <v>0</v>
      </c>
    </row>
    <row r="86" s="9" customFormat="true" ht="27" hidden="false" customHeight="true" outlineLevel="0" collapsed="false">
      <c r="B86" s="29"/>
      <c r="C86" s="30"/>
      <c r="D86" s="30"/>
      <c r="E86" s="30"/>
      <c r="F86" s="169" t="s">
        <v>203</v>
      </c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53"/>
      <c r="T86" s="170"/>
      <c r="U86" s="30"/>
      <c r="V86" s="30"/>
      <c r="W86" s="30"/>
      <c r="X86" s="30"/>
      <c r="Y86" s="30"/>
      <c r="Z86" s="30"/>
      <c r="AA86" s="66"/>
      <c r="AT86" s="9" t="s">
        <v>139</v>
      </c>
      <c r="AU86" s="9" t="s">
        <v>16</v>
      </c>
    </row>
    <row r="87" s="9" customFormat="true" ht="27" hidden="false" customHeight="true" outlineLevel="0" collapsed="false">
      <c r="B87" s="29"/>
      <c r="C87" s="157" t="s">
        <v>160</v>
      </c>
      <c r="D87" s="157" t="s">
        <v>132</v>
      </c>
      <c r="E87" s="158" t="s">
        <v>204</v>
      </c>
      <c r="F87" s="159" t="s">
        <v>205</v>
      </c>
      <c r="G87" s="159"/>
      <c r="H87" s="159"/>
      <c r="I87" s="159"/>
      <c r="J87" s="160" t="s">
        <v>206</v>
      </c>
      <c r="K87" s="161" t="n">
        <v>6802.5</v>
      </c>
      <c r="L87" s="162"/>
      <c r="M87" s="162"/>
      <c r="N87" s="163" t="n">
        <f aca="false">ROUND($L$87*$K$87,2)</f>
        <v>0</v>
      </c>
      <c r="O87" s="163"/>
      <c r="P87" s="163"/>
      <c r="Q87" s="163"/>
      <c r="R87" s="159" t="s">
        <v>136</v>
      </c>
      <c r="S87" s="53"/>
      <c r="T87" s="164"/>
      <c r="U87" s="165" t="s">
        <v>34</v>
      </c>
      <c r="V87" s="30"/>
      <c r="W87" s="30"/>
      <c r="X87" s="166" t="n">
        <v>0</v>
      </c>
      <c r="Y87" s="166" t="n">
        <f aca="false">$X$87*$K$87</f>
        <v>0</v>
      </c>
      <c r="Z87" s="166" t="n">
        <v>0</v>
      </c>
      <c r="AA87" s="167" t="n">
        <f aca="false">$Z$87*$K$87</f>
        <v>0</v>
      </c>
      <c r="AR87" s="115" t="s">
        <v>137</v>
      </c>
      <c r="AT87" s="115" t="s">
        <v>132</v>
      </c>
      <c r="AU87" s="115" t="s">
        <v>16</v>
      </c>
      <c r="AY87" s="9" t="s">
        <v>131</v>
      </c>
      <c r="BE87" s="168" t="n">
        <f aca="false">IF($U$87="základní",$N$87,0)</f>
        <v>0</v>
      </c>
      <c r="BF87" s="168" t="n">
        <f aca="false">IF($U$87="snížená",$N$87,0)</f>
        <v>0</v>
      </c>
      <c r="BG87" s="168" t="n">
        <f aca="false">IF($U$87="zákl. přenesená",$N$87,0)</f>
        <v>0</v>
      </c>
      <c r="BH87" s="168" t="n">
        <f aca="false">IF($U$87="sníž. přenesená",$N$87,0)</f>
        <v>0</v>
      </c>
      <c r="BI87" s="168" t="n">
        <f aca="false">IF($U$87="nulová",$N$87,0)</f>
        <v>0</v>
      </c>
      <c r="BJ87" s="115" t="s">
        <v>16</v>
      </c>
      <c r="BK87" s="168" t="n">
        <f aca="false">ROUND($L$87*$K$87,2)</f>
        <v>0</v>
      </c>
    </row>
    <row r="88" s="9" customFormat="true" ht="27" hidden="false" customHeight="true" outlineLevel="0" collapsed="false">
      <c r="B88" s="29"/>
      <c r="C88" s="30"/>
      <c r="D88" s="30"/>
      <c r="E88" s="30"/>
      <c r="F88" s="169" t="s">
        <v>207</v>
      </c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53"/>
      <c r="T88" s="170"/>
      <c r="U88" s="30"/>
      <c r="V88" s="30"/>
      <c r="W88" s="30"/>
      <c r="X88" s="30"/>
      <c r="Y88" s="30"/>
      <c r="Z88" s="30"/>
      <c r="AA88" s="66"/>
      <c r="AT88" s="9" t="s">
        <v>139</v>
      </c>
      <c r="AU88" s="9" t="s">
        <v>16</v>
      </c>
    </row>
    <row r="89" s="9" customFormat="true" ht="27" hidden="false" customHeight="true" outlineLevel="0" collapsed="false">
      <c r="B89" s="171"/>
      <c r="C89" s="172"/>
      <c r="D89" s="172"/>
      <c r="E89" s="172"/>
      <c r="F89" s="173" t="s">
        <v>208</v>
      </c>
      <c r="G89" s="173"/>
      <c r="H89" s="173"/>
      <c r="I89" s="173"/>
      <c r="J89" s="172"/>
      <c r="K89" s="174" t="n">
        <v>6744.7</v>
      </c>
      <c r="L89" s="172"/>
      <c r="M89" s="172"/>
      <c r="N89" s="172"/>
      <c r="O89" s="172"/>
      <c r="P89" s="172"/>
      <c r="Q89" s="172"/>
      <c r="R89" s="172"/>
      <c r="S89" s="175"/>
      <c r="T89" s="176"/>
      <c r="U89" s="172"/>
      <c r="V89" s="172"/>
      <c r="W89" s="172"/>
      <c r="X89" s="172"/>
      <c r="Y89" s="172"/>
      <c r="Z89" s="172"/>
      <c r="AA89" s="177"/>
      <c r="AT89" s="178" t="s">
        <v>145</v>
      </c>
      <c r="AU89" s="178" t="s">
        <v>16</v>
      </c>
      <c r="AV89" s="178" t="s">
        <v>73</v>
      </c>
      <c r="AW89" s="178" t="s">
        <v>109</v>
      </c>
      <c r="AX89" s="178" t="s">
        <v>64</v>
      </c>
      <c r="AY89" s="178" t="s">
        <v>131</v>
      </c>
    </row>
    <row r="90" s="9" customFormat="true" ht="15.75" hidden="false" customHeight="true" outlineLevel="0" collapsed="false">
      <c r="B90" s="171"/>
      <c r="C90" s="172"/>
      <c r="D90" s="172"/>
      <c r="E90" s="172"/>
      <c r="F90" s="173" t="s">
        <v>209</v>
      </c>
      <c r="G90" s="173"/>
      <c r="H90" s="173"/>
      <c r="I90" s="173"/>
      <c r="J90" s="172"/>
      <c r="K90" s="174" t="n">
        <v>57.8</v>
      </c>
      <c r="L90" s="172"/>
      <c r="M90" s="172"/>
      <c r="N90" s="172"/>
      <c r="O90" s="172"/>
      <c r="P90" s="172"/>
      <c r="Q90" s="172"/>
      <c r="R90" s="172"/>
      <c r="S90" s="175"/>
      <c r="T90" s="176"/>
      <c r="U90" s="172"/>
      <c r="V90" s="172"/>
      <c r="W90" s="172"/>
      <c r="X90" s="172"/>
      <c r="Y90" s="172"/>
      <c r="Z90" s="172"/>
      <c r="AA90" s="177"/>
      <c r="AT90" s="178" t="s">
        <v>145</v>
      </c>
      <c r="AU90" s="178" t="s">
        <v>16</v>
      </c>
      <c r="AV90" s="178" t="s">
        <v>73</v>
      </c>
      <c r="AW90" s="178" t="s">
        <v>109</v>
      </c>
      <c r="AX90" s="178" t="s">
        <v>64</v>
      </c>
      <c r="AY90" s="178" t="s">
        <v>131</v>
      </c>
    </row>
    <row r="91" s="9" customFormat="true" ht="15.75" hidden="false" customHeight="true" outlineLevel="0" collapsed="false">
      <c r="B91" s="179"/>
      <c r="C91" s="180"/>
      <c r="D91" s="180"/>
      <c r="E91" s="180"/>
      <c r="F91" s="181" t="s">
        <v>151</v>
      </c>
      <c r="G91" s="181"/>
      <c r="H91" s="181"/>
      <c r="I91" s="181"/>
      <c r="J91" s="180"/>
      <c r="K91" s="182" t="n">
        <v>6802.5</v>
      </c>
      <c r="L91" s="180"/>
      <c r="M91" s="180"/>
      <c r="N91" s="180"/>
      <c r="O91" s="180"/>
      <c r="P91" s="180"/>
      <c r="Q91" s="180"/>
      <c r="R91" s="180"/>
      <c r="S91" s="183"/>
      <c r="T91" s="184"/>
      <c r="U91" s="180"/>
      <c r="V91" s="180"/>
      <c r="W91" s="180"/>
      <c r="X91" s="180"/>
      <c r="Y91" s="180"/>
      <c r="Z91" s="180"/>
      <c r="AA91" s="185"/>
      <c r="AT91" s="186" t="s">
        <v>145</v>
      </c>
      <c r="AU91" s="186" t="s">
        <v>16</v>
      </c>
      <c r="AV91" s="186" t="s">
        <v>137</v>
      </c>
      <c r="AW91" s="186" t="s">
        <v>109</v>
      </c>
      <c r="AX91" s="186" t="s">
        <v>16</v>
      </c>
      <c r="AY91" s="186" t="s">
        <v>131</v>
      </c>
    </row>
    <row r="92" s="9" customFormat="true" ht="27" hidden="false" customHeight="true" outlineLevel="0" collapsed="false">
      <c r="B92" s="29"/>
      <c r="C92" s="157" t="s">
        <v>165</v>
      </c>
      <c r="D92" s="157" t="s">
        <v>132</v>
      </c>
      <c r="E92" s="158" t="s">
        <v>210</v>
      </c>
      <c r="F92" s="159" t="s">
        <v>211</v>
      </c>
      <c r="G92" s="159"/>
      <c r="H92" s="159"/>
      <c r="I92" s="159"/>
      <c r="J92" s="160" t="s">
        <v>206</v>
      </c>
      <c r="K92" s="161" t="n">
        <v>14.295</v>
      </c>
      <c r="L92" s="162"/>
      <c r="M92" s="162"/>
      <c r="N92" s="163" t="n">
        <f aca="false">ROUND($L$92*$K$92,2)</f>
        <v>0</v>
      </c>
      <c r="O92" s="163"/>
      <c r="P92" s="163"/>
      <c r="Q92" s="163"/>
      <c r="R92" s="159" t="s">
        <v>136</v>
      </c>
      <c r="S92" s="53"/>
      <c r="T92" s="164"/>
      <c r="U92" s="165" t="s">
        <v>34</v>
      </c>
      <c r="V92" s="30"/>
      <c r="W92" s="30"/>
      <c r="X92" s="166" t="n">
        <v>0</v>
      </c>
      <c r="Y92" s="166" t="n">
        <f aca="false">$X$92*$K$92</f>
        <v>0</v>
      </c>
      <c r="Z92" s="166" t="n">
        <v>0</v>
      </c>
      <c r="AA92" s="167" t="n">
        <f aca="false">$Z$92*$K$92</f>
        <v>0</v>
      </c>
      <c r="AR92" s="115" t="s">
        <v>137</v>
      </c>
      <c r="AT92" s="115" t="s">
        <v>132</v>
      </c>
      <c r="AU92" s="115" t="s">
        <v>16</v>
      </c>
      <c r="AY92" s="9" t="s">
        <v>131</v>
      </c>
      <c r="BE92" s="168" t="n">
        <f aca="false">IF($U$92="základní",$N$92,0)</f>
        <v>0</v>
      </c>
      <c r="BF92" s="168" t="n">
        <f aca="false">IF($U$92="snížená",$N$92,0)</f>
        <v>0</v>
      </c>
      <c r="BG92" s="168" t="n">
        <f aca="false">IF($U$92="zákl. přenesená",$N$92,0)</f>
        <v>0</v>
      </c>
      <c r="BH92" s="168" t="n">
        <f aca="false">IF($U$92="sníž. přenesená",$N$92,0)</f>
        <v>0</v>
      </c>
      <c r="BI92" s="168" t="n">
        <f aca="false">IF($U$92="nulová",$N$92,0)</f>
        <v>0</v>
      </c>
      <c r="BJ92" s="115" t="s">
        <v>16</v>
      </c>
      <c r="BK92" s="168" t="n">
        <f aca="false">ROUND($L$92*$K$92,2)</f>
        <v>0</v>
      </c>
    </row>
    <row r="93" s="9" customFormat="true" ht="27" hidden="false" customHeight="true" outlineLevel="0" collapsed="false">
      <c r="B93" s="171"/>
      <c r="C93" s="172"/>
      <c r="D93" s="172"/>
      <c r="E93" s="197"/>
      <c r="F93" s="173" t="s">
        <v>212</v>
      </c>
      <c r="G93" s="173"/>
      <c r="H93" s="173"/>
      <c r="I93" s="173"/>
      <c r="J93" s="172"/>
      <c r="K93" s="174" t="n">
        <v>0.495</v>
      </c>
      <c r="L93" s="172"/>
      <c r="M93" s="172"/>
      <c r="N93" s="172"/>
      <c r="O93" s="172"/>
      <c r="P93" s="172"/>
      <c r="Q93" s="172"/>
      <c r="R93" s="172"/>
      <c r="S93" s="175"/>
      <c r="T93" s="176"/>
      <c r="U93" s="172"/>
      <c r="V93" s="172"/>
      <c r="W93" s="172"/>
      <c r="X93" s="172"/>
      <c r="Y93" s="172"/>
      <c r="Z93" s="172"/>
      <c r="AA93" s="177"/>
      <c r="AT93" s="178" t="s">
        <v>145</v>
      </c>
      <c r="AU93" s="178" t="s">
        <v>16</v>
      </c>
      <c r="AV93" s="178" t="s">
        <v>73</v>
      </c>
      <c r="AW93" s="178" t="s">
        <v>109</v>
      </c>
      <c r="AX93" s="178" t="s">
        <v>64</v>
      </c>
      <c r="AY93" s="178" t="s">
        <v>131</v>
      </c>
    </row>
    <row r="94" s="9" customFormat="true" ht="27" hidden="false" customHeight="true" outlineLevel="0" collapsed="false">
      <c r="B94" s="171"/>
      <c r="C94" s="172"/>
      <c r="D94" s="172"/>
      <c r="E94" s="172"/>
      <c r="F94" s="173" t="s">
        <v>213</v>
      </c>
      <c r="G94" s="173"/>
      <c r="H94" s="173"/>
      <c r="I94" s="173"/>
      <c r="J94" s="172"/>
      <c r="K94" s="174" t="n">
        <v>13</v>
      </c>
      <c r="L94" s="172"/>
      <c r="M94" s="172"/>
      <c r="N94" s="172"/>
      <c r="O94" s="172"/>
      <c r="P94" s="172"/>
      <c r="Q94" s="172"/>
      <c r="R94" s="172"/>
      <c r="S94" s="175"/>
      <c r="T94" s="176"/>
      <c r="U94" s="172"/>
      <c r="V94" s="172"/>
      <c r="W94" s="172"/>
      <c r="X94" s="172"/>
      <c r="Y94" s="172"/>
      <c r="Z94" s="172"/>
      <c r="AA94" s="177"/>
      <c r="AT94" s="178" t="s">
        <v>145</v>
      </c>
      <c r="AU94" s="178" t="s">
        <v>16</v>
      </c>
      <c r="AV94" s="178" t="s">
        <v>73</v>
      </c>
      <c r="AW94" s="178" t="s">
        <v>109</v>
      </c>
      <c r="AX94" s="178" t="s">
        <v>64</v>
      </c>
      <c r="AY94" s="178" t="s">
        <v>131</v>
      </c>
    </row>
    <row r="95" s="9" customFormat="true" ht="15.75" hidden="false" customHeight="true" outlineLevel="0" collapsed="false">
      <c r="B95" s="171"/>
      <c r="C95" s="172"/>
      <c r="D95" s="172"/>
      <c r="E95" s="172"/>
      <c r="F95" s="173" t="s">
        <v>214</v>
      </c>
      <c r="G95" s="173"/>
      <c r="H95" s="173"/>
      <c r="I95" s="173"/>
      <c r="J95" s="172"/>
      <c r="K95" s="174" t="n">
        <v>0.8</v>
      </c>
      <c r="L95" s="172"/>
      <c r="M95" s="172"/>
      <c r="N95" s="172"/>
      <c r="O95" s="172"/>
      <c r="P95" s="172"/>
      <c r="Q95" s="172"/>
      <c r="R95" s="172"/>
      <c r="S95" s="175"/>
      <c r="T95" s="176"/>
      <c r="U95" s="172"/>
      <c r="V95" s="172"/>
      <c r="W95" s="172"/>
      <c r="X95" s="172"/>
      <c r="Y95" s="172"/>
      <c r="Z95" s="172"/>
      <c r="AA95" s="177"/>
      <c r="AT95" s="178" t="s">
        <v>145</v>
      </c>
      <c r="AU95" s="178" t="s">
        <v>16</v>
      </c>
      <c r="AV95" s="178" t="s">
        <v>73</v>
      </c>
      <c r="AW95" s="178" t="s">
        <v>109</v>
      </c>
      <c r="AX95" s="178" t="s">
        <v>64</v>
      </c>
      <c r="AY95" s="178" t="s">
        <v>131</v>
      </c>
    </row>
    <row r="96" s="9" customFormat="true" ht="15.75" hidden="false" customHeight="true" outlineLevel="0" collapsed="false">
      <c r="B96" s="179"/>
      <c r="C96" s="180"/>
      <c r="D96" s="180"/>
      <c r="E96" s="180"/>
      <c r="F96" s="181" t="s">
        <v>151</v>
      </c>
      <c r="G96" s="181"/>
      <c r="H96" s="181"/>
      <c r="I96" s="181"/>
      <c r="J96" s="180"/>
      <c r="K96" s="182" t="n">
        <v>14.295</v>
      </c>
      <c r="L96" s="180"/>
      <c r="M96" s="180"/>
      <c r="N96" s="180"/>
      <c r="O96" s="180"/>
      <c r="P96" s="180"/>
      <c r="Q96" s="180"/>
      <c r="R96" s="180"/>
      <c r="S96" s="183"/>
      <c r="T96" s="184"/>
      <c r="U96" s="180"/>
      <c r="V96" s="180"/>
      <c r="W96" s="180"/>
      <c r="X96" s="180"/>
      <c r="Y96" s="180"/>
      <c r="Z96" s="180"/>
      <c r="AA96" s="185"/>
      <c r="AT96" s="186" t="s">
        <v>145</v>
      </c>
      <c r="AU96" s="186" t="s">
        <v>16</v>
      </c>
      <c r="AV96" s="186" t="s">
        <v>137</v>
      </c>
      <c r="AW96" s="186" t="s">
        <v>109</v>
      </c>
      <c r="AX96" s="186" t="s">
        <v>16</v>
      </c>
      <c r="AY96" s="186" t="s">
        <v>131</v>
      </c>
    </row>
    <row r="97" s="9" customFormat="true" ht="27" hidden="false" customHeight="true" outlineLevel="0" collapsed="false">
      <c r="B97" s="29"/>
      <c r="C97" s="157" t="s">
        <v>215</v>
      </c>
      <c r="D97" s="157" t="s">
        <v>132</v>
      </c>
      <c r="E97" s="158" t="s">
        <v>216</v>
      </c>
      <c r="F97" s="159" t="s">
        <v>217</v>
      </c>
      <c r="G97" s="159"/>
      <c r="H97" s="159"/>
      <c r="I97" s="159"/>
      <c r="J97" s="160" t="s">
        <v>206</v>
      </c>
      <c r="K97" s="161" t="n">
        <v>871.11</v>
      </c>
      <c r="L97" s="162"/>
      <c r="M97" s="162"/>
      <c r="N97" s="163" t="n">
        <f aca="false">ROUND($L$97*$K$97,2)</f>
        <v>0</v>
      </c>
      <c r="O97" s="163"/>
      <c r="P97" s="163"/>
      <c r="Q97" s="163"/>
      <c r="R97" s="159"/>
      <c r="S97" s="53"/>
      <c r="T97" s="164"/>
      <c r="U97" s="165" t="s">
        <v>34</v>
      </c>
      <c r="V97" s="30"/>
      <c r="W97" s="30"/>
      <c r="X97" s="166" t="n">
        <v>0</v>
      </c>
      <c r="Y97" s="166" t="n">
        <f aca="false">$X$97*$K$97</f>
        <v>0</v>
      </c>
      <c r="Z97" s="166" t="n">
        <v>0</v>
      </c>
      <c r="AA97" s="167" t="n">
        <f aca="false">$Z$97*$K$97</f>
        <v>0</v>
      </c>
      <c r="AR97" s="115" t="s">
        <v>137</v>
      </c>
      <c r="AT97" s="115" t="s">
        <v>132</v>
      </c>
      <c r="AU97" s="115" t="s">
        <v>16</v>
      </c>
      <c r="AY97" s="9" t="s">
        <v>131</v>
      </c>
      <c r="BE97" s="168" t="n">
        <f aca="false">IF($U$97="základní",$N$97,0)</f>
        <v>0</v>
      </c>
      <c r="BF97" s="168" t="n">
        <f aca="false">IF($U$97="snížená",$N$97,0)</f>
        <v>0</v>
      </c>
      <c r="BG97" s="168" t="n">
        <f aca="false">IF($U$97="zákl. přenesená",$N$97,0)</f>
        <v>0</v>
      </c>
      <c r="BH97" s="168" t="n">
        <f aca="false">IF($U$97="sníž. přenesená",$N$97,0)</f>
        <v>0</v>
      </c>
      <c r="BI97" s="168" t="n">
        <f aca="false">IF($U$97="nulová",$N$97,0)</f>
        <v>0</v>
      </c>
      <c r="BJ97" s="115" t="s">
        <v>16</v>
      </c>
      <c r="BK97" s="168" t="n">
        <f aca="false">ROUND($L$97*$K$97,2)</f>
        <v>0</v>
      </c>
    </row>
    <row r="98" s="9" customFormat="true" ht="27" hidden="false" customHeight="true" outlineLevel="0" collapsed="false">
      <c r="B98" s="29"/>
      <c r="C98" s="30"/>
      <c r="D98" s="30"/>
      <c r="E98" s="30"/>
      <c r="F98" s="169" t="s">
        <v>218</v>
      </c>
      <c r="G98" s="169"/>
      <c r="H98" s="169"/>
      <c r="I98" s="169"/>
      <c r="J98" s="169"/>
      <c r="K98" s="169"/>
      <c r="L98" s="169"/>
      <c r="M98" s="169"/>
      <c r="N98" s="169"/>
      <c r="O98" s="169"/>
      <c r="P98" s="169"/>
      <c r="Q98" s="169"/>
      <c r="R98" s="169"/>
      <c r="S98" s="53"/>
      <c r="T98" s="170"/>
      <c r="U98" s="30"/>
      <c r="V98" s="30"/>
      <c r="W98" s="30"/>
      <c r="X98" s="30"/>
      <c r="Y98" s="30"/>
      <c r="Z98" s="30"/>
      <c r="AA98" s="66"/>
      <c r="AT98" s="9" t="s">
        <v>139</v>
      </c>
      <c r="AU98" s="9" t="s">
        <v>16</v>
      </c>
    </row>
    <row r="99" s="9" customFormat="true" ht="15.75" hidden="false" customHeight="true" outlineLevel="0" collapsed="false">
      <c r="B99" s="202"/>
      <c r="C99" s="203"/>
      <c r="D99" s="203"/>
      <c r="E99" s="203"/>
      <c r="F99" s="204" t="s">
        <v>219</v>
      </c>
      <c r="G99" s="204"/>
      <c r="H99" s="204"/>
      <c r="I99" s="204"/>
      <c r="J99" s="203"/>
      <c r="K99" s="203"/>
      <c r="L99" s="203"/>
      <c r="M99" s="203"/>
      <c r="N99" s="203"/>
      <c r="O99" s="203"/>
      <c r="P99" s="203"/>
      <c r="Q99" s="203"/>
      <c r="R99" s="203"/>
      <c r="S99" s="205"/>
      <c r="T99" s="206"/>
      <c r="U99" s="203"/>
      <c r="V99" s="203"/>
      <c r="W99" s="203"/>
      <c r="X99" s="203"/>
      <c r="Y99" s="203"/>
      <c r="Z99" s="203"/>
      <c r="AA99" s="207"/>
      <c r="AT99" s="208" t="s">
        <v>145</v>
      </c>
      <c r="AU99" s="208" t="s">
        <v>16</v>
      </c>
      <c r="AV99" s="208" t="s">
        <v>16</v>
      </c>
      <c r="AW99" s="208" t="s">
        <v>109</v>
      </c>
      <c r="AX99" s="208" t="s">
        <v>64</v>
      </c>
      <c r="AY99" s="208" t="s">
        <v>131</v>
      </c>
    </row>
    <row r="100" s="9" customFormat="true" ht="15.75" hidden="false" customHeight="true" outlineLevel="0" collapsed="false">
      <c r="B100" s="171"/>
      <c r="C100" s="172"/>
      <c r="D100" s="172"/>
      <c r="E100" s="172"/>
      <c r="F100" s="173" t="s">
        <v>220</v>
      </c>
      <c r="G100" s="173"/>
      <c r="H100" s="173"/>
      <c r="I100" s="173"/>
      <c r="J100" s="172"/>
      <c r="K100" s="174" t="n">
        <v>282.56</v>
      </c>
      <c r="L100" s="172"/>
      <c r="M100" s="172"/>
      <c r="N100" s="172"/>
      <c r="O100" s="172"/>
      <c r="P100" s="172"/>
      <c r="Q100" s="172"/>
      <c r="R100" s="172"/>
      <c r="S100" s="175"/>
      <c r="T100" s="176"/>
      <c r="U100" s="172"/>
      <c r="V100" s="172"/>
      <c r="W100" s="172"/>
      <c r="X100" s="172"/>
      <c r="Y100" s="172"/>
      <c r="Z100" s="172"/>
      <c r="AA100" s="177"/>
      <c r="AT100" s="178" t="s">
        <v>145</v>
      </c>
      <c r="AU100" s="178" t="s">
        <v>16</v>
      </c>
      <c r="AV100" s="178" t="s">
        <v>73</v>
      </c>
      <c r="AW100" s="178" t="s">
        <v>109</v>
      </c>
      <c r="AX100" s="178" t="s">
        <v>64</v>
      </c>
      <c r="AY100" s="178" t="s">
        <v>131</v>
      </c>
    </row>
    <row r="101" s="9" customFormat="true" ht="15.75" hidden="false" customHeight="true" outlineLevel="0" collapsed="false">
      <c r="B101" s="171"/>
      <c r="C101" s="172"/>
      <c r="D101" s="172"/>
      <c r="E101" s="172"/>
      <c r="F101" s="173" t="s">
        <v>221</v>
      </c>
      <c r="G101" s="173"/>
      <c r="H101" s="173"/>
      <c r="I101" s="173"/>
      <c r="J101" s="172"/>
      <c r="K101" s="174" t="n">
        <v>215</v>
      </c>
      <c r="L101" s="172"/>
      <c r="M101" s="172"/>
      <c r="N101" s="172"/>
      <c r="O101" s="172"/>
      <c r="P101" s="172"/>
      <c r="Q101" s="172"/>
      <c r="R101" s="172"/>
      <c r="S101" s="175"/>
      <c r="T101" s="176"/>
      <c r="U101" s="172"/>
      <c r="V101" s="172"/>
      <c r="W101" s="172"/>
      <c r="X101" s="172"/>
      <c r="Y101" s="172"/>
      <c r="Z101" s="172"/>
      <c r="AA101" s="177"/>
      <c r="AT101" s="178" t="s">
        <v>145</v>
      </c>
      <c r="AU101" s="178" t="s">
        <v>16</v>
      </c>
      <c r="AV101" s="178" t="s">
        <v>73</v>
      </c>
      <c r="AW101" s="178" t="s">
        <v>109</v>
      </c>
      <c r="AX101" s="178" t="s">
        <v>64</v>
      </c>
      <c r="AY101" s="178" t="s">
        <v>131</v>
      </c>
    </row>
    <row r="102" s="9" customFormat="true" ht="15.75" hidden="false" customHeight="true" outlineLevel="0" collapsed="false">
      <c r="B102" s="171"/>
      <c r="C102" s="172"/>
      <c r="D102" s="172"/>
      <c r="E102" s="172"/>
      <c r="F102" s="173" t="s">
        <v>222</v>
      </c>
      <c r="G102" s="173"/>
      <c r="H102" s="173"/>
      <c r="I102" s="173"/>
      <c r="J102" s="172"/>
      <c r="K102" s="174" t="n">
        <v>110</v>
      </c>
      <c r="L102" s="172"/>
      <c r="M102" s="172"/>
      <c r="N102" s="172"/>
      <c r="O102" s="172"/>
      <c r="P102" s="172"/>
      <c r="Q102" s="172"/>
      <c r="R102" s="172"/>
      <c r="S102" s="175"/>
      <c r="T102" s="176"/>
      <c r="U102" s="172"/>
      <c r="V102" s="172"/>
      <c r="W102" s="172"/>
      <c r="X102" s="172"/>
      <c r="Y102" s="172"/>
      <c r="Z102" s="172"/>
      <c r="AA102" s="177"/>
      <c r="AT102" s="178" t="s">
        <v>145</v>
      </c>
      <c r="AU102" s="178" t="s">
        <v>16</v>
      </c>
      <c r="AV102" s="178" t="s">
        <v>73</v>
      </c>
      <c r="AW102" s="178" t="s">
        <v>109</v>
      </c>
      <c r="AX102" s="178" t="s">
        <v>64</v>
      </c>
      <c r="AY102" s="178" t="s">
        <v>131</v>
      </c>
    </row>
    <row r="103" s="9" customFormat="true" ht="15.75" hidden="false" customHeight="true" outlineLevel="0" collapsed="false">
      <c r="B103" s="171"/>
      <c r="C103" s="172"/>
      <c r="D103" s="172"/>
      <c r="E103" s="172"/>
      <c r="F103" s="173" t="s">
        <v>223</v>
      </c>
      <c r="G103" s="173"/>
      <c r="H103" s="173"/>
      <c r="I103" s="173"/>
      <c r="J103" s="172"/>
      <c r="K103" s="174" t="n">
        <v>263.55</v>
      </c>
      <c r="L103" s="172"/>
      <c r="M103" s="172"/>
      <c r="N103" s="172"/>
      <c r="O103" s="172"/>
      <c r="P103" s="172"/>
      <c r="Q103" s="172"/>
      <c r="R103" s="172"/>
      <c r="S103" s="175"/>
      <c r="T103" s="176"/>
      <c r="U103" s="172"/>
      <c r="V103" s="172"/>
      <c r="W103" s="172"/>
      <c r="X103" s="172"/>
      <c r="Y103" s="172"/>
      <c r="Z103" s="172"/>
      <c r="AA103" s="177"/>
      <c r="AT103" s="178" t="s">
        <v>145</v>
      </c>
      <c r="AU103" s="178" t="s">
        <v>16</v>
      </c>
      <c r="AV103" s="178" t="s">
        <v>73</v>
      </c>
      <c r="AW103" s="178" t="s">
        <v>109</v>
      </c>
      <c r="AX103" s="178" t="s">
        <v>64</v>
      </c>
      <c r="AY103" s="178" t="s">
        <v>131</v>
      </c>
    </row>
    <row r="104" s="9" customFormat="true" ht="15.75" hidden="false" customHeight="true" outlineLevel="0" collapsed="false">
      <c r="B104" s="179"/>
      <c r="C104" s="180"/>
      <c r="D104" s="180"/>
      <c r="E104" s="180"/>
      <c r="F104" s="181" t="s">
        <v>151</v>
      </c>
      <c r="G104" s="181"/>
      <c r="H104" s="181"/>
      <c r="I104" s="181"/>
      <c r="J104" s="180"/>
      <c r="K104" s="182" t="n">
        <v>871.11</v>
      </c>
      <c r="L104" s="180"/>
      <c r="M104" s="180"/>
      <c r="N104" s="180"/>
      <c r="O104" s="180"/>
      <c r="P104" s="180"/>
      <c r="Q104" s="180"/>
      <c r="R104" s="180"/>
      <c r="S104" s="183"/>
      <c r="T104" s="184"/>
      <c r="U104" s="180"/>
      <c r="V104" s="180"/>
      <c r="W104" s="180"/>
      <c r="X104" s="180"/>
      <c r="Y104" s="180"/>
      <c r="Z104" s="180"/>
      <c r="AA104" s="185"/>
      <c r="AT104" s="186" t="s">
        <v>145</v>
      </c>
      <c r="AU104" s="186" t="s">
        <v>16</v>
      </c>
      <c r="AV104" s="186" t="s">
        <v>137</v>
      </c>
      <c r="AW104" s="186" t="s">
        <v>109</v>
      </c>
      <c r="AX104" s="186" t="s">
        <v>16</v>
      </c>
      <c r="AY104" s="186" t="s">
        <v>131</v>
      </c>
    </row>
    <row r="105" s="9" customFormat="true" ht="27" hidden="false" customHeight="true" outlineLevel="0" collapsed="false">
      <c r="B105" s="29"/>
      <c r="C105" s="157" t="s">
        <v>224</v>
      </c>
      <c r="D105" s="157" t="s">
        <v>132</v>
      </c>
      <c r="E105" s="158" t="s">
        <v>225</v>
      </c>
      <c r="F105" s="159" t="s">
        <v>226</v>
      </c>
      <c r="G105" s="159"/>
      <c r="H105" s="159"/>
      <c r="I105" s="159"/>
      <c r="J105" s="160" t="s">
        <v>206</v>
      </c>
      <c r="K105" s="161" t="n">
        <v>18877.5</v>
      </c>
      <c r="L105" s="162"/>
      <c r="M105" s="162"/>
      <c r="N105" s="163" t="n">
        <f aca="false">ROUND($L$105*$K$105,2)</f>
        <v>0</v>
      </c>
      <c r="O105" s="163"/>
      <c r="P105" s="163"/>
      <c r="Q105" s="163"/>
      <c r="R105" s="159" t="s">
        <v>136</v>
      </c>
      <c r="S105" s="53"/>
      <c r="T105" s="164"/>
      <c r="U105" s="165" t="s">
        <v>34</v>
      </c>
      <c r="V105" s="30"/>
      <c r="W105" s="30"/>
      <c r="X105" s="166" t="n">
        <v>0</v>
      </c>
      <c r="Y105" s="166" t="n">
        <f aca="false">$X$105*$K$105</f>
        <v>0</v>
      </c>
      <c r="Z105" s="166" t="n">
        <v>0</v>
      </c>
      <c r="AA105" s="167" t="n">
        <f aca="false">$Z$105*$K$105</f>
        <v>0</v>
      </c>
      <c r="AR105" s="115" t="s">
        <v>137</v>
      </c>
      <c r="AT105" s="115" t="s">
        <v>132</v>
      </c>
      <c r="AU105" s="115" t="s">
        <v>16</v>
      </c>
      <c r="AY105" s="9" t="s">
        <v>131</v>
      </c>
      <c r="BE105" s="168" t="n">
        <f aca="false">IF($U$105="základní",$N$105,0)</f>
        <v>0</v>
      </c>
      <c r="BF105" s="168" t="n">
        <f aca="false">IF($U$105="snížená",$N$105,0)</f>
        <v>0</v>
      </c>
      <c r="BG105" s="168" t="n">
        <f aca="false">IF($U$105="zákl. přenesená",$N$105,0)</f>
        <v>0</v>
      </c>
      <c r="BH105" s="168" t="n">
        <f aca="false">IF($U$105="sníž. přenesená",$N$105,0)</f>
        <v>0</v>
      </c>
      <c r="BI105" s="168" t="n">
        <f aca="false">IF($U$105="nulová",$N$105,0)</f>
        <v>0</v>
      </c>
      <c r="BJ105" s="115" t="s">
        <v>16</v>
      </c>
      <c r="BK105" s="168" t="n">
        <f aca="false">ROUND($L$105*$K$105,2)</f>
        <v>0</v>
      </c>
    </row>
    <row r="106" s="9" customFormat="true" ht="27" hidden="false" customHeight="true" outlineLevel="0" collapsed="false">
      <c r="B106" s="29"/>
      <c r="C106" s="30"/>
      <c r="D106" s="30"/>
      <c r="E106" s="30"/>
      <c r="F106" s="169" t="s">
        <v>227</v>
      </c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169"/>
      <c r="S106" s="53"/>
      <c r="T106" s="170"/>
      <c r="U106" s="30"/>
      <c r="V106" s="30"/>
      <c r="W106" s="30"/>
      <c r="X106" s="30"/>
      <c r="Y106" s="30"/>
      <c r="Z106" s="30"/>
      <c r="AA106" s="66"/>
      <c r="AT106" s="9" t="s">
        <v>139</v>
      </c>
      <c r="AU106" s="9" t="s">
        <v>16</v>
      </c>
    </row>
    <row r="107" s="9" customFormat="true" ht="15.75" hidden="false" customHeight="true" outlineLevel="0" collapsed="false">
      <c r="B107" s="171"/>
      <c r="C107" s="172"/>
      <c r="D107" s="172"/>
      <c r="E107" s="172"/>
      <c r="F107" s="173" t="s">
        <v>228</v>
      </c>
      <c r="G107" s="173"/>
      <c r="H107" s="173"/>
      <c r="I107" s="173"/>
      <c r="J107" s="172"/>
      <c r="K107" s="174" t="n">
        <v>18778.4</v>
      </c>
      <c r="L107" s="172"/>
      <c r="M107" s="172"/>
      <c r="N107" s="172"/>
      <c r="O107" s="172"/>
      <c r="P107" s="172"/>
      <c r="Q107" s="172"/>
      <c r="R107" s="172"/>
      <c r="S107" s="175"/>
      <c r="T107" s="176"/>
      <c r="U107" s="172"/>
      <c r="V107" s="172"/>
      <c r="W107" s="172"/>
      <c r="X107" s="172"/>
      <c r="Y107" s="172"/>
      <c r="Z107" s="172"/>
      <c r="AA107" s="177"/>
      <c r="AT107" s="178" t="s">
        <v>145</v>
      </c>
      <c r="AU107" s="178" t="s">
        <v>16</v>
      </c>
      <c r="AV107" s="178" t="s">
        <v>73</v>
      </c>
      <c r="AW107" s="178" t="s">
        <v>109</v>
      </c>
      <c r="AX107" s="178" t="s">
        <v>64</v>
      </c>
      <c r="AY107" s="178" t="s">
        <v>131</v>
      </c>
    </row>
    <row r="108" s="9" customFormat="true" ht="15.75" hidden="false" customHeight="true" outlineLevel="0" collapsed="false">
      <c r="B108" s="171"/>
      <c r="C108" s="172"/>
      <c r="D108" s="172"/>
      <c r="E108" s="172"/>
      <c r="F108" s="173" t="s">
        <v>229</v>
      </c>
      <c r="G108" s="173"/>
      <c r="H108" s="173"/>
      <c r="I108" s="173"/>
      <c r="J108" s="172"/>
      <c r="K108" s="174" t="n">
        <v>99.1</v>
      </c>
      <c r="L108" s="172"/>
      <c r="M108" s="172"/>
      <c r="N108" s="172"/>
      <c r="O108" s="172"/>
      <c r="P108" s="172"/>
      <c r="Q108" s="172"/>
      <c r="R108" s="172"/>
      <c r="S108" s="175"/>
      <c r="T108" s="176"/>
      <c r="U108" s="172"/>
      <c r="V108" s="172"/>
      <c r="W108" s="172"/>
      <c r="X108" s="172"/>
      <c r="Y108" s="172"/>
      <c r="Z108" s="172"/>
      <c r="AA108" s="177"/>
      <c r="AT108" s="178" t="s">
        <v>145</v>
      </c>
      <c r="AU108" s="178" t="s">
        <v>16</v>
      </c>
      <c r="AV108" s="178" t="s">
        <v>73</v>
      </c>
      <c r="AW108" s="178" t="s">
        <v>109</v>
      </c>
      <c r="AX108" s="178" t="s">
        <v>64</v>
      </c>
      <c r="AY108" s="178" t="s">
        <v>131</v>
      </c>
    </row>
    <row r="109" s="9" customFormat="true" ht="15.75" hidden="false" customHeight="true" outlineLevel="0" collapsed="false">
      <c r="B109" s="179"/>
      <c r="C109" s="180"/>
      <c r="D109" s="180"/>
      <c r="E109" s="180"/>
      <c r="F109" s="181" t="s">
        <v>151</v>
      </c>
      <c r="G109" s="181"/>
      <c r="H109" s="181"/>
      <c r="I109" s="181"/>
      <c r="J109" s="180"/>
      <c r="K109" s="182" t="n">
        <v>18877.5</v>
      </c>
      <c r="L109" s="180"/>
      <c r="M109" s="180"/>
      <c r="N109" s="180"/>
      <c r="O109" s="180"/>
      <c r="P109" s="180"/>
      <c r="Q109" s="180"/>
      <c r="R109" s="180"/>
      <c r="S109" s="183"/>
      <c r="T109" s="184"/>
      <c r="U109" s="180"/>
      <c r="V109" s="180"/>
      <c r="W109" s="180"/>
      <c r="X109" s="180"/>
      <c r="Y109" s="180"/>
      <c r="Z109" s="180"/>
      <c r="AA109" s="185"/>
      <c r="AT109" s="186" t="s">
        <v>145</v>
      </c>
      <c r="AU109" s="186" t="s">
        <v>16</v>
      </c>
      <c r="AV109" s="186" t="s">
        <v>137</v>
      </c>
      <c r="AW109" s="186" t="s">
        <v>109</v>
      </c>
      <c r="AX109" s="186" t="s">
        <v>16</v>
      </c>
      <c r="AY109" s="186" t="s">
        <v>131</v>
      </c>
    </row>
    <row r="110" s="9" customFormat="true" ht="27" hidden="false" customHeight="true" outlineLevel="0" collapsed="false">
      <c r="B110" s="29"/>
      <c r="C110" s="157" t="s">
        <v>230</v>
      </c>
      <c r="D110" s="157" t="s">
        <v>132</v>
      </c>
      <c r="E110" s="158" t="s">
        <v>231</v>
      </c>
      <c r="F110" s="159" t="s">
        <v>232</v>
      </c>
      <c r="G110" s="159"/>
      <c r="H110" s="159"/>
      <c r="I110" s="159"/>
      <c r="J110" s="160" t="s">
        <v>206</v>
      </c>
      <c r="K110" s="161" t="n">
        <v>18778.4</v>
      </c>
      <c r="L110" s="162"/>
      <c r="M110" s="162"/>
      <c r="N110" s="163" t="n">
        <f aca="false">ROUND($L$110*$K$110,2)</f>
        <v>0</v>
      </c>
      <c r="O110" s="163"/>
      <c r="P110" s="163"/>
      <c r="Q110" s="163"/>
      <c r="R110" s="159" t="s">
        <v>136</v>
      </c>
      <c r="S110" s="53"/>
      <c r="T110" s="164"/>
      <c r="U110" s="165" t="s">
        <v>34</v>
      </c>
      <c r="V110" s="30"/>
      <c r="W110" s="30"/>
      <c r="X110" s="166" t="n">
        <v>0</v>
      </c>
      <c r="Y110" s="166" t="n">
        <f aca="false">$X$110*$K$110</f>
        <v>0</v>
      </c>
      <c r="Z110" s="166" t="n">
        <v>0</v>
      </c>
      <c r="AA110" s="167" t="n">
        <f aca="false">$Z$110*$K$110</f>
        <v>0</v>
      </c>
      <c r="AR110" s="115" t="s">
        <v>137</v>
      </c>
      <c r="AT110" s="115" t="s">
        <v>132</v>
      </c>
      <c r="AU110" s="115" t="s">
        <v>16</v>
      </c>
      <c r="AY110" s="9" t="s">
        <v>131</v>
      </c>
      <c r="BE110" s="168" t="n">
        <f aca="false">IF($U$110="základní",$N$110,0)</f>
        <v>0</v>
      </c>
      <c r="BF110" s="168" t="n">
        <f aca="false">IF($U$110="snížená",$N$110,0)</f>
        <v>0</v>
      </c>
      <c r="BG110" s="168" t="n">
        <f aca="false">IF($U$110="zákl. přenesená",$N$110,0)</f>
        <v>0</v>
      </c>
      <c r="BH110" s="168" t="n">
        <f aca="false">IF($U$110="sníž. přenesená",$N$110,0)</f>
        <v>0</v>
      </c>
      <c r="BI110" s="168" t="n">
        <f aca="false">IF($U$110="nulová",$N$110,0)</f>
        <v>0</v>
      </c>
      <c r="BJ110" s="115" t="s">
        <v>16</v>
      </c>
      <c r="BK110" s="168" t="n">
        <f aca="false">ROUND($L$110*$K$110,2)</f>
        <v>0</v>
      </c>
    </row>
    <row r="111" s="9" customFormat="true" ht="27" hidden="false" customHeight="true" outlineLevel="0" collapsed="false">
      <c r="B111" s="29"/>
      <c r="C111" s="160" t="s">
        <v>21</v>
      </c>
      <c r="D111" s="160" t="s">
        <v>132</v>
      </c>
      <c r="E111" s="158" t="s">
        <v>233</v>
      </c>
      <c r="F111" s="159" t="s">
        <v>234</v>
      </c>
      <c r="G111" s="159"/>
      <c r="H111" s="159"/>
      <c r="I111" s="159"/>
      <c r="J111" s="160" t="s">
        <v>206</v>
      </c>
      <c r="K111" s="161" t="n">
        <v>28501.46</v>
      </c>
      <c r="L111" s="162"/>
      <c r="M111" s="162"/>
      <c r="N111" s="163" t="n">
        <f aca="false">ROUND($L$111*$K$111,2)</f>
        <v>0</v>
      </c>
      <c r="O111" s="163"/>
      <c r="P111" s="163"/>
      <c r="Q111" s="163"/>
      <c r="R111" s="159"/>
      <c r="S111" s="53"/>
      <c r="T111" s="164"/>
      <c r="U111" s="165" t="s">
        <v>34</v>
      </c>
      <c r="V111" s="30"/>
      <c r="W111" s="30"/>
      <c r="X111" s="166" t="n">
        <v>0</v>
      </c>
      <c r="Y111" s="166" t="n">
        <f aca="false">$X$111*$K$111</f>
        <v>0</v>
      </c>
      <c r="Z111" s="166" t="n">
        <v>0</v>
      </c>
      <c r="AA111" s="167" t="n">
        <f aca="false">$Z$111*$K$111</f>
        <v>0</v>
      </c>
      <c r="AR111" s="115" t="s">
        <v>137</v>
      </c>
      <c r="AT111" s="115" t="s">
        <v>132</v>
      </c>
      <c r="AU111" s="115" t="s">
        <v>16</v>
      </c>
      <c r="AY111" s="115" t="s">
        <v>131</v>
      </c>
      <c r="BE111" s="168" t="n">
        <f aca="false">IF($U$111="základní",$N$111,0)</f>
        <v>0</v>
      </c>
      <c r="BF111" s="168" t="n">
        <f aca="false">IF($U$111="snížená",$N$111,0)</f>
        <v>0</v>
      </c>
      <c r="BG111" s="168" t="n">
        <f aca="false">IF($U$111="zákl. přenesená",$N$111,0)</f>
        <v>0</v>
      </c>
      <c r="BH111" s="168" t="n">
        <f aca="false">IF($U$111="sníž. přenesená",$N$111,0)</f>
        <v>0</v>
      </c>
      <c r="BI111" s="168" t="n">
        <f aca="false">IF($U$111="nulová",$N$111,0)</f>
        <v>0</v>
      </c>
      <c r="BJ111" s="115" t="s">
        <v>16</v>
      </c>
      <c r="BK111" s="168" t="n">
        <f aca="false">ROUND($L$111*$K$111,2)</f>
        <v>0</v>
      </c>
    </row>
    <row r="112" s="9" customFormat="true" ht="15.75" hidden="false" customHeight="true" outlineLevel="0" collapsed="false">
      <c r="B112" s="171"/>
      <c r="C112" s="172"/>
      <c r="D112" s="172"/>
      <c r="E112" s="197"/>
      <c r="F112" s="173" t="s">
        <v>235</v>
      </c>
      <c r="G112" s="173"/>
      <c r="H112" s="173"/>
      <c r="I112" s="173"/>
      <c r="J112" s="172"/>
      <c r="K112" s="174" t="n">
        <v>6802.5</v>
      </c>
      <c r="L112" s="172"/>
      <c r="M112" s="172"/>
      <c r="N112" s="172"/>
      <c r="O112" s="172"/>
      <c r="P112" s="172"/>
      <c r="Q112" s="172"/>
      <c r="R112" s="172"/>
      <c r="S112" s="175"/>
      <c r="T112" s="176"/>
      <c r="U112" s="172"/>
      <c r="V112" s="172"/>
      <c r="W112" s="172"/>
      <c r="X112" s="172"/>
      <c r="Y112" s="172"/>
      <c r="Z112" s="172"/>
      <c r="AA112" s="177"/>
      <c r="AT112" s="178" t="s">
        <v>145</v>
      </c>
      <c r="AU112" s="178" t="s">
        <v>16</v>
      </c>
      <c r="AV112" s="178" t="s">
        <v>73</v>
      </c>
      <c r="AW112" s="178" t="s">
        <v>109</v>
      </c>
      <c r="AX112" s="178" t="s">
        <v>64</v>
      </c>
      <c r="AY112" s="178" t="s">
        <v>131</v>
      </c>
    </row>
    <row r="113" s="9" customFormat="true" ht="15.75" hidden="false" customHeight="true" outlineLevel="0" collapsed="false">
      <c r="B113" s="171"/>
      <c r="C113" s="172"/>
      <c r="D113" s="172"/>
      <c r="E113" s="172" t="s">
        <v>172</v>
      </c>
      <c r="F113" s="173" t="s">
        <v>236</v>
      </c>
      <c r="G113" s="173"/>
      <c r="H113" s="173"/>
      <c r="I113" s="173"/>
      <c r="J113" s="172"/>
      <c r="K113" s="174" t="n">
        <v>6596.96</v>
      </c>
      <c r="L113" s="172"/>
      <c r="M113" s="172"/>
      <c r="N113" s="172"/>
      <c r="O113" s="172"/>
      <c r="P113" s="172"/>
      <c r="Q113" s="172"/>
      <c r="R113" s="172"/>
      <c r="S113" s="175"/>
      <c r="T113" s="176"/>
      <c r="U113" s="172"/>
      <c r="V113" s="172"/>
      <c r="W113" s="172"/>
      <c r="X113" s="172"/>
      <c r="Y113" s="172"/>
      <c r="Z113" s="172"/>
      <c r="AA113" s="177"/>
      <c r="AT113" s="178" t="s">
        <v>145</v>
      </c>
      <c r="AU113" s="178" t="s">
        <v>16</v>
      </c>
      <c r="AV113" s="178" t="s">
        <v>73</v>
      </c>
      <c r="AW113" s="178" t="s">
        <v>109</v>
      </c>
      <c r="AX113" s="178" t="s">
        <v>64</v>
      </c>
      <c r="AY113" s="178" t="s">
        <v>131</v>
      </c>
    </row>
    <row r="114" s="9" customFormat="true" ht="27" hidden="false" customHeight="true" outlineLevel="0" collapsed="false">
      <c r="B114" s="171"/>
      <c r="C114" s="172"/>
      <c r="D114" s="172"/>
      <c r="E114" s="172"/>
      <c r="F114" s="173" t="s">
        <v>237</v>
      </c>
      <c r="G114" s="173"/>
      <c r="H114" s="173"/>
      <c r="I114" s="173"/>
      <c r="J114" s="172"/>
      <c r="K114" s="174" t="n">
        <v>7551</v>
      </c>
      <c r="L114" s="172"/>
      <c r="M114" s="172"/>
      <c r="N114" s="172"/>
      <c r="O114" s="172"/>
      <c r="P114" s="172"/>
      <c r="Q114" s="172"/>
      <c r="R114" s="172"/>
      <c r="S114" s="175"/>
      <c r="T114" s="176"/>
      <c r="U114" s="172"/>
      <c r="V114" s="172"/>
      <c r="W114" s="172"/>
      <c r="X114" s="172"/>
      <c r="Y114" s="172"/>
      <c r="Z114" s="172"/>
      <c r="AA114" s="177"/>
      <c r="AT114" s="178" t="s">
        <v>145</v>
      </c>
      <c r="AU114" s="178" t="s">
        <v>16</v>
      </c>
      <c r="AV114" s="178" t="s">
        <v>73</v>
      </c>
      <c r="AW114" s="178" t="s">
        <v>109</v>
      </c>
      <c r="AX114" s="178" t="s">
        <v>64</v>
      </c>
      <c r="AY114" s="178" t="s">
        <v>131</v>
      </c>
    </row>
    <row r="115" s="9" customFormat="true" ht="15.75" hidden="false" customHeight="true" outlineLevel="0" collapsed="false">
      <c r="B115" s="171"/>
      <c r="C115" s="172"/>
      <c r="D115" s="172"/>
      <c r="E115" s="172" t="s">
        <v>176</v>
      </c>
      <c r="F115" s="173" t="s">
        <v>238</v>
      </c>
      <c r="G115" s="173"/>
      <c r="H115" s="173"/>
      <c r="I115" s="173"/>
      <c r="J115" s="172"/>
      <c r="K115" s="174" t="n">
        <v>7551</v>
      </c>
      <c r="L115" s="172"/>
      <c r="M115" s="172"/>
      <c r="N115" s="172"/>
      <c r="O115" s="172"/>
      <c r="P115" s="172"/>
      <c r="Q115" s="172"/>
      <c r="R115" s="172"/>
      <c r="S115" s="175"/>
      <c r="T115" s="176"/>
      <c r="U115" s="172"/>
      <c r="V115" s="172"/>
      <c r="W115" s="172"/>
      <c r="X115" s="172"/>
      <c r="Y115" s="172"/>
      <c r="Z115" s="172"/>
      <c r="AA115" s="177"/>
      <c r="AT115" s="178" t="s">
        <v>145</v>
      </c>
      <c r="AU115" s="178" t="s">
        <v>16</v>
      </c>
      <c r="AV115" s="178" t="s">
        <v>73</v>
      </c>
      <c r="AW115" s="178" t="s">
        <v>109</v>
      </c>
      <c r="AX115" s="178" t="s">
        <v>64</v>
      </c>
      <c r="AY115" s="178" t="s">
        <v>131</v>
      </c>
    </row>
    <row r="116" s="9" customFormat="true" ht="15.75" hidden="false" customHeight="true" outlineLevel="0" collapsed="false">
      <c r="B116" s="179"/>
      <c r="C116" s="180"/>
      <c r="D116" s="180"/>
      <c r="E116" s="180"/>
      <c r="F116" s="181" t="s">
        <v>151</v>
      </c>
      <c r="G116" s="181"/>
      <c r="H116" s="181"/>
      <c r="I116" s="181"/>
      <c r="J116" s="180"/>
      <c r="K116" s="182" t="n">
        <v>28501.46</v>
      </c>
      <c r="L116" s="180"/>
      <c r="M116" s="180"/>
      <c r="N116" s="180"/>
      <c r="O116" s="180"/>
      <c r="P116" s="180"/>
      <c r="Q116" s="180"/>
      <c r="R116" s="180"/>
      <c r="S116" s="183"/>
      <c r="T116" s="184"/>
      <c r="U116" s="180"/>
      <c r="V116" s="180"/>
      <c r="W116" s="180"/>
      <c r="X116" s="180"/>
      <c r="Y116" s="180"/>
      <c r="Z116" s="180"/>
      <c r="AA116" s="185"/>
      <c r="AT116" s="186" t="s">
        <v>145</v>
      </c>
      <c r="AU116" s="186" t="s">
        <v>16</v>
      </c>
      <c r="AV116" s="186" t="s">
        <v>137</v>
      </c>
      <c r="AW116" s="186" t="s">
        <v>109</v>
      </c>
      <c r="AX116" s="186" t="s">
        <v>16</v>
      </c>
      <c r="AY116" s="186" t="s">
        <v>131</v>
      </c>
    </row>
    <row r="117" s="9" customFormat="true" ht="27" hidden="false" customHeight="true" outlineLevel="0" collapsed="false">
      <c r="B117" s="29"/>
      <c r="C117" s="157" t="s">
        <v>239</v>
      </c>
      <c r="D117" s="157" t="s">
        <v>132</v>
      </c>
      <c r="E117" s="158" t="s">
        <v>240</v>
      </c>
      <c r="F117" s="159" t="s">
        <v>241</v>
      </c>
      <c r="G117" s="159"/>
      <c r="H117" s="159"/>
      <c r="I117" s="159"/>
      <c r="J117" s="160" t="s">
        <v>206</v>
      </c>
      <c r="K117" s="161" t="n">
        <v>87787.765</v>
      </c>
      <c r="L117" s="162"/>
      <c r="M117" s="162"/>
      <c r="N117" s="163" t="n">
        <f aca="false">ROUND($L$117*$K$117,2)</f>
        <v>0</v>
      </c>
      <c r="O117" s="163"/>
      <c r="P117" s="163"/>
      <c r="Q117" s="163"/>
      <c r="R117" s="159"/>
      <c r="S117" s="53"/>
      <c r="T117" s="164"/>
      <c r="U117" s="165" t="s">
        <v>34</v>
      </c>
      <c r="V117" s="30"/>
      <c r="W117" s="30"/>
      <c r="X117" s="166" t="n">
        <v>0</v>
      </c>
      <c r="Y117" s="166" t="n">
        <f aca="false">$X$117*$K$117</f>
        <v>0</v>
      </c>
      <c r="Z117" s="166" t="n">
        <v>0</v>
      </c>
      <c r="AA117" s="167" t="n">
        <f aca="false">$Z$117*$K$117</f>
        <v>0</v>
      </c>
      <c r="AR117" s="115" t="s">
        <v>137</v>
      </c>
      <c r="AT117" s="115" t="s">
        <v>132</v>
      </c>
      <c r="AU117" s="115" t="s">
        <v>16</v>
      </c>
      <c r="AY117" s="9" t="s">
        <v>131</v>
      </c>
      <c r="BE117" s="168" t="n">
        <f aca="false">IF($U$117="základní",$N$117,0)</f>
        <v>0</v>
      </c>
      <c r="BF117" s="168" t="n">
        <f aca="false">IF($U$117="snížená",$N$117,0)</f>
        <v>0</v>
      </c>
      <c r="BG117" s="168" t="n">
        <f aca="false">IF($U$117="zákl. přenesená",$N$117,0)</f>
        <v>0</v>
      </c>
      <c r="BH117" s="168" t="n">
        <f aca="false">IF($U$117="sníž. přenesená",$N$117,0)</f>
        <v>0</v>
      </c>
      <c r="BI117" s="168" t="n">
        <f aca="false">IF($U$117="nulová",$N$117,0)</f>
        <v>0</v>
      </c>
      <c r="BJ117" s="115" t="s">
        <v>16</v>
      </c>
      <c r="BK117" s="168" t="n">
        <f aca="false">ROUND($L$117*$K$117,2)</f>
        <v>0</v>
      </c>
    </row>
    <row r="118" s="9" customFormat="true" ht="27" hidden="false" customHeight="true" outlineLevel="0" collapsed="false">
      <c r="B118" s="29"/>
      <c r="C118" s="30"/>
      <c r="D118" s="30"/>
      <c r="E118" s="30"/>
      <c r="F118" s="169" t="s">
        <v>242</v>
      </c>
      <c r="G118" s="169"/>
      <c r="H118" s="169"/>
      <c r="I118" s="169"/>
      <c r="J118" s="169"/>
      <c r="K118" s="169"/>
      <c r="L118" s="169"/>
      <c r="M118" s="169"/>
      <c r="N118" s="169"/>
      <c r="O118" s="169"/>
      <c r="P118" s="169"/>
      <c r="Q118" s="169"/>
      <c r="R118" s="169"/>
      <c r="S118" s="53"/>
      <c r="T118" s="170"/>
      <c r="U118" s="30"/>
      <c r="V118" s="30"/>
      <c r="W118" s="30"/>
      <c r="X118" s="30"/>
      <c r="Y118" s="30"/>
      <c r="Z118" s="30"/>
      <c r="AA118" s="66"/>
      <c r="AT118" s="9" t="s">
        <v>139</v>
      </c>
      <c r="AU118" s="9" t="s">
        <v>16</v>
      </c>
    </row>
    <row r="119" s="9" customFormat="true" ht="27" hidden="false" customHeight="true" outlineLevel="0" collapsed="false">
      <c r="B119" s="171"/>
      <c r="C119" s="172"/>
      <c r="D119" s="172"/>
      <c r="E119" s="172" t="s">
        <v>174</v>
      </c>
      <c r="F119" s="173" t="s">
        <v>243</v>
      </c>
      <c r="G119" s="173"/>
      <c r="H119" s="173"/>
      <c r="I119" s="173"/>
      <c r="J119" s="172"/>
      <c r="K119" s="174" t="n">
        <v>11102.225</v>
      </c>
      <c r="L119" s="172"/>
      <c r="M119" s="172"/>
      <c r="N119" s="172"/>
      <c r="O119" s="172"/>
      <c r="P119" s="172"/>
      <c r="Q119" s="172"/>
      <c r="R119" s="172"/>
      <c r="S119" s="175"/>
      <c r="T119" s="176"/>
      <c r="U119" s="172"/>
      <c r="V119" s="172"/>
      <c r="W119" s="172"/>
      <c r="X119" s="172"/>
      <c r="Y119" s="172"/>
      <c r="Z119" s="172"/>
      <c r="AA119" s="177"/>
      <c r="AT119" s="178" t="s">
        <v>145</v>
      </c>
      <c r="AU119" s="178" t="s">
        <v>16</v>
      </c>
      <c r="AV119" s="178" t="s">
        <v>73</v>
      </c>
      <c r="AW119" s="178" t="s">
        <v>109</v>
      </c>
      <c r="AX119" s="178" t="s">
        <v>64</v>
      </c>
      <c r="AY119" s="178" t="s">
        <v>131</v>
      </c>
    </row>
    <row r="120" s="9" customFormat="true" ht="15.75" hidden="false" customHeight="true" outlineLevel="0" collapsed="false">
      <c r="B120" s="171"/>
      <c r="C120" s="172"/>
      <c r="D120" s="172"/>
      <c r="E120" s="172" t="s">
        <v>168</v>
      </c>
      <c r="F120" s="173" t="s">
        <v>244</v>
      </c>
      <c r="G120" s="173"/>
      <c r="H120" s="173"/>
      <c r="I120" s="173"/>
      <c r="J120" s="172"/>
      <c r="K120" s="174" t="n">
        <v>67535</v>
      </c>
      <c r="L120" s="172"/>
      <c r="M120" s="172"/>
      <c r="N120" s="172"/>
      <c r="O120" s="172"/>
      <c r="P120" s="172"/>
      <c r="Q120" s="172"/>
      <c r="R120" s="172"/>
      <c r="S120" s="175"/>
      <c r="T120" s="176"/>
      <c r="U120" s="172"/>
      <c r="V120" s="172"/>
      <c r="W120" s="172"/>
      <c r="X120" s="172"/>
      <c r="Y120" s="172"/>
      <c r="Z120" s="172"/>
      <c r="AA120" s="177"/>
      <c r="AT120" s="178" t="s">
        <v>145</v>
      </c>
      <c r="AU120" s="178" t="s">
        <v>16</v>
      </c>
      <c r="AV120" s="178" t="s">
        <v>73</v>
      </c>
      <c r="AW120" s="178" t="s">
        <v>109</v>
      </c>
      <c r="AX120" s="178" t="s">
        <v>64</v>
      </c>
      <c r="AY120" s="178" t="s">
        <v>131</v>
      </c>
    </row>
    <row r="121" s="9" customFormat="true" ht="27" hidden="false" customHeight="true" outlineLevel="0" collapsed="false">
      <c r="B121" s="171"/>
      <c r="C121" s="172"/>
      <c r="D121" s="172"/>
      <c r="E121" s="172" t="s">
        <v>170</v>
      </c>
      <c r="F121" s="173" t="s">
        <v>245</v>
      </c>
      <c r="G121" s="173"/>
      <c r="H121" s="173"/>
      <c r="I121" s="173"/>
      <c r="J121" s="172"/>
      <c r="K121" s="174" t="n">
        <v>9150.54</v>
      </c>
      <c r="L121" s="172"/>
      <c r="M121" s="172"/>
      <c r="N121" s="172"/>
      <c r="O121" s="172"/>
      <c r="P121" s="172"/>
      <c r="Q121" s="172"/>
      <c r="R121" s="172"/>
      <c r="S121" s="175"/>
      <c r="T121" s="176"/>
      <c r="U121" s="172"/>
      <c r="V121" s="172"/>
      <c r="W121" s="172"/>
      <c r="X121" s="172"/>
      <c r="Y121" s="172"/>
      <c r="Z121" s="172"/>
      <c r="AA121" s="177"/>
      <c r="AT121" s="178" t="s">
        <v>145</v>
      </c>
      <c r="AU121" s="178" t="s">
        <v>16</v>
      </c>
      <c r="AV121" s="178" t="s">
        <v>73</v>
      </c>
      <c r="AW121" s="178" t="s">
        <v>109</v>
      </c>
      <c r="AX121" s="178" t="s">
        <v>64</v>
      </c>
      <c r="AY121" s="178" t="s">
        <v>131</v>
      </c>
    </row>
    <row r="122" s="9" customFormat="true" ht="15.75" hidden="false" customHeight="true" outlineLevel="0" collapsed="false">
      <c r="B122" s="179"/>
      <c r="C122" s="180"/>
      <c r="D122" s="180"/>
      <c r="E122" s="180"/>
      <c r="F122" s="181" t="s">
        <v>151</v>
      </c>
      <c r="G122" s="181"/>
      <c r="H122" s="181"/>
      <c r="I122" s="181"/>
      <c r="J122" s="180"/>
      <c r="K122" s="182" t="n">
        <v>87787.765</v>
      </c>
      <c r="L122" s="180"/>
      <c r="M122" s="180"/>
      <c r="N122" s="180"/>
      <c r="O122" s="180"/>
      <c r="P122" s="180"/>
      <c r="Q122" s="180"/>
      <c r="R122" s="180"/>
      <c r="S122" s="183"/>
      <c r="T122" s="184"/>
      <c r="U122" s="180"/>
      <c r="V122" s="180"/>
      <c r="W122" s="180"/>
      <c r="X122" s="180"/>
      <c r="Y122" s="180"/>
      <c r="Z122" s="180"/>
      <c r="AA122" s="185"/>
      <c r="AT122" s="186" t="s">
        <v>145</v>
      </c>
      <c r="AU122" s="186" t="s">
        <v>16</v>
      </c>
      <c r="AV122" s="186" t="s">
        <v>137</v>
      </c>
      <c r="AW122" s="186" t="s">
        <v>109</v>
      </c>
      <c r="AX122" s="186" t="s">
        <v>16</v>
      </c>
      <c r="AY122" s="186" t="s">
        <v>131</v>
      </c>
    </row>
    <row r="123" s="9" customFormat="true" ht="39" hidden="false" customHeight="true" outlineLevel="0" collapsed="false">
      <c r="B123" s="29"/>
      <c r="C123" s="157" t="s">
        <v>246</v>
      </c>
      <c r="D123" s="157" t="s">
        <v>132</v>
      </c>
      <c r="E123" s="158" t="s">
        <v>247</v>
      </c>
      <c r="F123" s="159" t="s">
        <v>248</v>
      </c>
      <c r="G123" s="159"/>
      <c r="H123" s="159"/>
      <c r="I123" s="159"/>
      <c r="J123" s="160" t="s">
        <v>206</v>
      </c>
      <c r="K123" s="161" t="n">
        <v>822366.525</v>
      </c>
      <c r="L123" s="162"/>
      <c r="M123" s="162"/>
      <c r="N123" s="163" t="n">
        <f aca="false">ROUND($L$123*$K$123,2)</f>
        <v>0</v>
      </c>
      <c r="O123" s="163"/>
      <c r="P123" s="163"/>
      <c r="Q123" s="163"/>
      <c r="R123" s="159"/>
      <c r="S123" s="53"/>
      <c r="T123" s="164"/>
      <c r="U123" s="165" t="s">
        <v>34</v>
      </c>
      <c r="V123" s="30"/>
      <c r="W123" s="30"/>
      <c r="X123" s="166" t="n">
        <v>0</v>
      </c>
      <c r="Y123" s="166" t="n">
        <f aca="false">$X$123*$K$123</f>
        <v>0</v>
      </c>
      <c r="Z123" s="166" t="n">
        <v>0</v>
      </c>
      <c r="AA123" s="167" t="n">
        <f aca="false">$Z$123*$K$123</f>
        <v>0</v>
      </c>
      <c r="AR123" s="115" t="s">
        <v>137</v>
      </c>
      <c r="AT123" s="115" t="s">
        <v>132</v>
      </c>
      <c r="AU123" s="115" t="s">
        <v>16</v>
      </c>
      <c r="AY123" s="9" t="s">
        <v>131</v>
      </c>
      <c r="BE123" s="168" t="n">
        <f aca="false">IF($U$123="základní",$N$123,0)</f>
        <v>0</v>
      </c>
      <c r="BF123" s="168" t="n">
        <f aca="false">IF($U$123="snížená",$N$123,0)</f>
        <v>0</v>
      </c>
      <c r="BG123" s="168" t="n">
        <f aca="false">IF($U$123="zákl. přenesená",$N$123,0)</f>
        <v>0</v>
      </c>
      <c r="BH123" s="168" t="n">
        <f aca="false">IF($U$123="sníž. přenesená",$N$123,0)</f>
        <v>0</v>
      </c>
      <c r="BI123" s="168" t="n">
        <f aca="false">IF($U$123="nulová",$N$123,0)</f>
        <v>0</v>
      </c>
      <c r="BJ123" s="115" t="s">
        <v>16</v>
      </c>
      <c r="BK123" s="168" t="n">
        <f aca="false">ROUND($L$123*$K$123,2)</f>
        <v>0</v>
      </c>
    </row>
    <row r="124" s="9" customFormat="true" ht="15.75" hidden="false" customHeight="true" outlineLevel="0" collapsed="false">
      <c r="B124" s="171"/>
      <c r="C124" s="172"/>
      <c r="D124" s="172"/>
      <c r="E124" s="197"/>
      <c r="F124" s="173" t="s">
        <v>249</v>
      </c>
      <c r="G124" s="173"/>
      <c r="H124" s="173"/>
      <c r="I124" s="173"/>
      <c r="J124" s="172"/>
      <c r="K124" s="174" t="n">
        <v>55511.125</v>
      </c>
      <c r="L124" s="172"/>
      <c r="M124" s="172"/>
      <c r="N124" s="172"/>
      <c r="O124" s="172"/>
      <c r="P124" s="172"/>
      <c r="Q124" s="172"/>
      <c r="R124" s="172"/>
      <c r="S124" s="175"/>
      <c r="T124" s="176"/>
      <c r="U124" s="172"/>
      <c r="V124" s="172"/>
      <c r="W124" s="172"/>
      <c r="X124" s="172"/>
      <c r="Y124" s="172"/>
      <c r="Z124" s="172"/>
      <c r="AA124" s="177"/>
      <c r="AT124" s="178" t="s">
        <v>145</v>
      </c>
      <c r="AU124" s="178" t="s">
        <v>16</v>
      </c>
      <c r="AV124" s="178" t="s">
        <v>73</v>
      </c>
      <c r="AW124" s="178" t="s">
        <v>109</v>
      </c>
      <c r="AX124" s="178" t="s">
        <v>64</v>
      </c>
      <c r="AY124" s="178" t="s">
        <v>131</v>
      </c>
    </row>
    <row r="125" s="9" customFormat="true" ht="15.75" hidden="false" customHeight="true" outlineLevel="0" collapsed="false">
      <c r="B125" s="171"/>
      <c r="C125" s="172"/>
      <c r="D125" s="172"/>
      <c r="E125" s="172"/>
      <c r="F125" s="173" t="s">
        <v>250</v>
      </c>
      <c r="G125" s="173"/>
      <c r="H125" s="173"/>
      <c r="I125" s="173"/>
      <c r="J125" s="172"/>
      <c r="K125" s="174" t="n">
        <v>766855.4</v>
      </c>
      <c r="L125" s="172"/>
      <c r="M125" s="172"/>
      <c r="N125" s="172"/>
      <c r="O125" s="172"/>
      <c r="P125" s="172"/>
      <c r="Q125" s="172"/>
      <c r="R125" s="172"/>
      <c r="S125" s="175"/>
      <c r="T125" s="176"/>
      <c r="U125" s="172"/>
      <c r="V125" s="172"/>
      <c r="W125" s="172"/>
      <c r="X125" s="172"/>
      <c r="Y125" s="172"/>
      <c r="Z125" s="172"/>
      <c r="AA125" s="177"/>
      <c r="AT125" s="178" t="s">
        <v>145</v>
      </c>
      <c r="AU125" s="178" t="s">
        <v>16</v>
      </c>
      <c r="AV125" s="178" t="s">
        <v>73</v>
      </c>
      <c r="AW125" s="178" t="s">
        <v>109</v>
      </c>
      <c r="AX125" s="178" t="s">
        <v>64</v>
      </c>
      <c r="AY125" s="178" t="s">
        <v>131</v>
      </c>
    </row>
    <row r="126" s="9" customFormat="true" ht="15.75" hidden="false" customHeight="true" outlineLevel="0" collapsed="false">
      <c r="B126" s="179"/>
      <c r="C126" s="180"/>
      <c r="D126" s="180"/>
      <c r="E126" s="180"/>
      <c r="F126" s="181" t="s">
        <v>151</v>
      </c>
      <c r="G126" s="181"/>
      <c r="H126" s="181"/>
      <c r="I126" s="181"/>
      <c r="J126" s="180"/>
      <c r="K126" s="182" t="n">
        <v>822366.525</v>
      </c>
      <c r="L126" s="180"/>
      <c r="M126" s="180"/>
      <c r="N126" s="180"/>
      <c r="O126" s="180"/>
      <c r="P126" s="180"/>
      <c r="Q126" s="180"/>
      <c r="R126" s="180"/>
      <c r="S126" s="183"/>
      <c r="T126" s="184"/>
      <c r="U126" s="180"/>
      <c r="V126" s="180"/>
      <c r="W126" s="180"/>
      <c r="X126" s="180"/>
      <c r="Y126" s="180"/>
      <c r="Z126" s="180"/>
      <c r="AA126" s="185"/>
      <c r="AT126" s="186" t="s">
        <v>145</v>
      </c>
      <c r="AU126" s="186" t="s">
        <v>16</v>
      </c>
      <c r="AV126" s="186" t="s">
        <v>137</v>
      </c>
      <c r="AW126" s="186" t="s">
        <v>109</v>
      </c>
      <c r="AX126" s="186" t="s">
        <v>16</v>
      </c>
      <c r="AY126" s="186" t="s">
        <v>131</v>
      </c>
    </row>
    <row r="127" s="9" customFormat="true" ht="27" hidden="false" customHeight="true" outlineLevel="0" collapsed="false">
      <c r="B127" s="29"/>
      <c r="C127" s="157" t="s">
        <v>251</v>
      </c>
      <c r="D127" s="157" t="s">
        <v>132</v>
      </c>
      <c r="E127" s="158" t="s">
        <v>252</v>
      </c>
      <c r="F127" s="159" t="s">
        <v>253</v>
      </c>
      <c r="G127" s="159"/>
      <c r="H127" s="159"/>
      <c r="I127" s="159"/>
      <c r="J127" s="160" t="s">
        <v>206</v>
      </c>
      <c r="K127" s="161" t="n">
        <v>14147.96</v>
      </c>
      <c r="L127" s="162"/>
      <c r="M127" s="162"/>
      <c r="N127" s="163" t="n">
        <f aca="false">ROUND($L$127*$K$127,2)</f>
        <v>0</v>
      </c>
      <c r="O127" s="163"/>
      <c r="P127" s="163"/>
      <c r="Q127" s="163"/>
      <c r="R127" s="159" t="s">
        <v>136</v>
      </c>
      <c r="S127" s="53"/>
      <c r="T127" s="164"/>
      <c r="U127" s="165" t="s">
        <v>34</v>
      </c>
      <c r="V127" s="30"/>
      <c r="W127" s="30"/>
      <c r="X127" s="166" t="n">
        <v>0</v>
      </c>
      <c r="Y127" s="166" t="n">
        <f aca="false">$X$127*$K$127</f>
        <v>0</v>
      </c>
      <c r="Z127" s="166" t="n">
        <v>0</v>
      </c>
      <c r="AA127" s="167" t="n">
        <f aca="false">$Z$127*$K$127</f>
        <v>0</v>
      </c>
      <c r="AR127" s="115" t="s">
        <v>137</v>
      </c>
      <c r="AT127" s="115" t="s">
        <v>132</v>
      </c>
      <c r="AU127" s="115" t="s">
        <v>16</v>
      </c>
      <c r="AY127" s="9" t="s">
        <v>131</v>
      </c>
      <c r="BE127" s="168" t="n">
        <f aca="false">IF($U$127="základní",$N$127,0)</f>
        <v>0</v>
      </c>
      <c r="BF127" s="168" t="n">
        <f aca="false">IF($U$127="snížená",$N$127,0)</f>
        <v>0</v>
      </c>
      <c r="BG127" s="168" t="n">
        <f aca="false">IF($U$127="zákl. přenesená",$N$127,0)</f>
        <v>0</v>
      </c>
      <c r="BH127" s="168" t="n">
        <f aca="false">IF($U$127="sníž. přenesená",$N$127,0)</f>
        <v>0</v>
      </c>
      <c r="BI127" s="168" t="n">
        <f aca="false">IF($U$127="nulová",$N$127,0)</f>
        <v>0</v>
      </c>
      <c r="BJ127" s="115" t="s">
        <v>16</v>
      </c>
      <c r="BK127" s="168" t="n">
        <f aca="false">ROUND($L$127*$K$127,2)</f>
        <v>0</v>
      </c>
    </row>
    <row r="128" s="9" customFormat="true" ht="15.75" hidden="false" customHeight="true" outlineLevel="0" collapsed="false">
      <c r="B128" s="171"/>
      <c r="C128" s="172"/>
      <c r="D128" s="172"/>
      <c r="E128" s="197"/>
      <c r="F128" s="173" t="s">
        <v>254</v>
      </c>
      <c r="G128" s="173"/>
      <c r="H128" s="173"/>
      <c r="I128" s="173"/>
      <c r="J128" s="172"/>
      <c r="K128" s="174" t="n">
        <v>6596.96</v>
      </c>
      <c r="L128" s="172"/>
      <c r="M128" s="172"/>
      <c r="N128" s="172"/>
      <c r="O128" s="172"/>
      <c r="P128" s="172"/>
      <c r="Q128" s="172"/>
      <c r="R128" s="172"/>
      <c r="S128" s="175"/>
      <c r="T128" s="176"/>
      <c r="U128" s="172"/>
      <c r="V128" s="172"/>
      <c r="W128" s="172"/>
      <c r="X128" s="172"/>
      <c r="Y128" s="172"/>
      <c r="Z128" s="172"/>
      <c r="AA128" s="177"/>
      <c r="AT128" s="178" t="s">
        <v>145</v>
      </c>
      <c r="AU128" s="178" t="s">
        <v>16</v>
      </c>
      <c r="AV128" s="178" t="s">
        <v>73</v>
      </c>
      <c r="AW128" s="178" t="s">
        <v>109</v>
      </c>
      <c r="AX128" s="178" t="s">
        <v>64</v>
      </c>
      <c r="AY128" s="178" t="s">
        <v>131</v>
      </c>
    </row>
    <row r="129" s="9" customFormat="true" ht="15.75" hidden="false" customHeight="true" outlineLevel="0" collapsed="false">
      <c r="B129" s="171"/>
      <c r="C129" s="172"/>
      <c r="D129" s="172"/>
      <c r="E129" s="172"/>
      <c r="F129" s="173" t="s">
        <v>255</v>
      </c>
      <c r="G129" s="173"/>
      <c r="H129" s="173"/>
      <c r="I129" s="173"/>
      <c r="J129" s="172"/>
      <c r="K129" s="174" t="n">
        <v>7551</v>
      </c>
      <c r="L129" s="172"/>
      <c r="M129" s="172"/>
      <c r="N129" s="172"/>
      <c r="O129" s="172"/>
      <c r="P129" s="172"/>
      <c r="Q129" s="172"/>
      <c r="R129" s="172"/>
      <c r="S129" s="175"/>
      <c r="T129" s="176"/>
      <c r="U129" s="172"/>
      <c r="V129" s="172"/>
      <c r="W129" s="172"/>
      <c r="X129" s="172"/>
      <c r="Y129" s="172"/>
      <c r="Z129" s="172"/>
      <c r="AA129" s="177"/>
      <c r="AT129" s="178" t="s">
        <v>145</v>
      </c>
      <c r="AU129" s="178" t="s">
        <v>16</v>
      </c>
      <c r="AV129" s="178" t="s">
        <v>73</v>
      </c>
      <c r="AW129" s="178" t="s">
        <v>109</v>
      </c>
      <c r="AX129" s="178" t="s">
        <v>64</v>
      </c>
      <c r="AY129" s="178" t="s">
        <v>131</v>
      </c>
    </row>
    <row r="130" s="9" customFormat="true" ht="15.75" hidden="false" customHeight="true" outlineLevel="0" collapsed="false">
      <c r="B130" s="179"/>
      <c r="C130" s="180"/>
      <c r="D130" s="180"/>
      <c r="E130" s="180"/>
      <c r="F130" s="181" t="s">
        <v>151</v>
      </c>
      <c r="G130" s="181"/>
      <c r="H130" s="181"/>
      <c r="I130" s="181"/>
      <c r="J130" s="180"/>
      <c r="K130" s="182" t="n">
        <v>14147.96</v>
      </c>
      <c r="L130" s="180"/>
      <c r="M130" s="180"/>
      <c r="N130" s="180"/>
      <c r="O130" s="180"/>
      <c r="P130" s="180"/>
      <c r="Q130" s="180"/>
      <c r="R130" s="180"/>
      <c r="S130" s="183"/>
      <c r="T130" s="184"/>
      <c r="U130" s="180"/>
      <c r="V130" s="180"/>
      <c r="W130" s="180"/>
      <c r="X130" s="180"/>
      <c r="Y130" s="180"/>
      <c r="Z130" s="180"/>
      <c r="AA130" s="185"/>
      <c r="AT130" s="186" t="s">
        <v>145</v>
      </c>
      <c r="AU130" s="186" t="s">
        <v>16</v>
      </c>
      <c r="AV130" s="186" t="s">
        <v>137</v>
      </c>
      <c r="AW130" s="186" t="s">
        <v>109</v>
      </c>
      <c r="AX130" s="186" t="s">
        <v>16</v>
      </c>
      <c r="AY130" s="186" t="s">
        <v>131</v>
      </c>
    </row>
    <row r="131" s="9" customFormat="true" ht="39" hidden="false" customHeight="true" outlineLevel="0" collapsed="false">
      <c r="B131" s="29"/>
      <c r="C131" s="157" t="s">
        <v>7</v>
      </c>
      <c r="D131" s="157" t="s">
        <v>132</v>
      </c>
      <c r="E131" s="158" t="s">
        <v>256</v>
      </c>
      <c r="F131" s="159" t="s">
        <v>257</v>
      </c>
      <c r="G131" s="159"/>
      <c r="H131" s="159"/>
      <c r="I131" s="159"/>
      <c r="J131" s="160" t="s">
        <v>206</v>
      </c>
      <c r="K131" s="161" t="n">
        <v>67535</v>
      </c>
      <c r="L131" s="162"/>
      <c r="M131" s="162"/>
      <c r="N131" s="163" t="n">
        <f aca="false">ROUND($L$131*$K$131,2)</f>
        <v>0</v>
      </c>
      <c r="O131" s="163"/>
      <c r="P131" s="163"/>
      <c r="Q131" s="163"/>
      <c r="R131" s="159" t="s">
        <v>136</v>
      </c>
      <c r="S131" s="53"/>
      <c r="T131" s="164"/>
      <c r="U131" s="165" t="s">
        <v>34</v>
      </c>
      <c r="V131" s="30"/>
      <c r="W131" s="30"/>
      <c r="X131" s="166" t="n">
        <v>0</v>
      </c>
      <c r="Y131" s="166" t="n">
        <f aca="false">$X$131*$K$131</f>
        <v>0</v>
      </c>
      <c r="Z131" s="166" t="n">
        <v>0</v>
      </c>
      <c r="AA131" s="167" t="n">
        <f aca="false">$Z$131*$K$131</f>
        <v>0</v>
      </c>
      <c r="AR131" s="115" t="s">
        <v>137</v>
      </c>
      <c r="AT131" s="115" t="s">
        <v>132</v>
      </c>
      <c r="AU131" s="115" t="s">
        <v>16</v>
      </c>
      <c r="AY131" s="9" t="s">
        <v>131</v>
      </c>
      <c r="BE131" s="168" t="n">
        <f aca="false">IF($U$131="základní",$N$131,0)</f>
        <v>0</v>
      </c>
      <c r="BF131" s="168" t="n">
        <f aca="false">IF($U$131="snížená",$N$131,0)</f>
        <v>0</v>
      </c>
      <c r="BG131" s="168" t="n">
        <f aca="false">IF($U$131="zákl. přenesená",$N$131,0)</f>
        <v>0</v>
      </c>
      <c r="BH131" s="168" t="n">
        <f aca="false">IF($U$131="sníž. přenesená",$N$131,0)</f>
        <v>0</v>
      </c>
      <c r="BI131" s="168" t="n">
        <f aca="false">IF($U$131="nulová",$N$131,0)</f>
        <v>0</v>
      </c>
      <c r="BJ131" s="115" t="s">
        <v>16</v>
      </c>
      <c r="BK131" s="168" t="n">
        <f aca="false">ROUND($L$131*$K$131,2)</f>
        <v>0</v>
      </c>
    </row>
    <row r="132" s="9" customFormat="true" ht="38.25" hidden="false" customHeight="true" outlineLevel="0" collapsed="false">
      <c r="B132" s="29"/>
      <c r="C132" s="30"/>
      <c r="D132" s="30"/>
      <c r="E132" s="30"/>
      <c r="F132" s="169" t="s">
        <v>258</v>
      </c>
      <c r="G132" s="169"/>
      <c r="H132" s="169"/>
      <c r="I132" s="169"/>
      <c r="J132" s="169"/>
      <c r="K132" s="169"/>
      <c r="L132" s="169"/>
      <c r="M132" s="169"/>
      <c r="N132" s="169"/>
      <c r="O132" s="169"/>
      <c r="P132" s="169"/>
      <c r="Q132" s="169"/>
      <c r="R132" s="169"/>
      <c r="S132" s="53"/>
      <c r="T132" s="170"/>
      <c r="U132" s="30"/>
      <c r="V132" s="30"/>
      <c r="W132" s="30"/>
      <c r="X132" s="30"/>
      <c r="Y132" s="30"/>
      <c r="Z132" s="30"/>
      <c r="AA132" s="66"/>
      <c r="AT132" s="9" t="s">
        <v>139</v>
      </c>
      <c r="AU132" s="9" t="s">
        <v>16</v>
      </c>
    </row>
    <row r="133" s="9" customFormat="true" ht="15.75" hidden="false" customHeight="true" outlineLevel="0" collapsed="false">
      <c r="B133" s="171"/>
      <c r="C133" s="172"/>
      <c r="D133" s="172"/>
      <c r="E133" s="172"/>
      <c r="F133" s="173" t="s">
        <v>259</v>
      </c>
      <c r="G133" s="173"/>
      <c r="H133" s="173"/>
      <c r="I133" s="173"/>
      <c r="J133" s="172"/>
      <c r="K133" s="174" t="n">
        <v>67238.5</v>
      </c>
      <c r="L133" s="172"/>
      <c r="M133" s="172"/>
      <c r="N133" s="172"/>
      <c r="O133" s="172"/>
      <c r="P133" s="172"/>
      <c r="Q133" s="172"/>
      <c r="R133" s="172"/>
      <c r="S133" s="175"/>
      <c r="T133" s="176"/>
      <c r="U133" s="172"/>
      <c r="V133" s="172"/>
      <c r="W133" s="172"/>
      <c r="X133" s="172"/>
      <c r="Y133" s="172"/>
      <c r="Z133" s="172"/>
      <c r="AA133" s="177"/>
      <c r="AT133" s="178" t="s">
        <v>145</v>
      </c>
      <c r="AU133" s="178" t="s">
        <v>16</v>
      </c>
      <c r="AV133" s="178" t="s">
        <v>73</v>
      </c>
      <c r="AW133" s="178" t="s">
        <v>109</v>
      </c>
      <c r="AX133" s="178" t="s">
        <v>64</v>
      </c>
      <c r="AY133" s="178" t="s">
        <v>131</v>
      </c>
    </row>
    <row r="134" s="9" customFormat="true" ht="15.75" hidden="false" customHeight="true" outlineLevel="0" collapsed="false">
      <c r="B134" s="171"/>
      <c r="C134" s="172"/>
      <c r="D134" s="172"/>
      <c r="E134" s="172"/>
      <c r="F134" s="173" t="s">
        <v>260</v>
      </c>
      <c r="G134" s="173"/>
      <c r="H134" s="173"/>
      <c r="I134" s="173"/>
      <c r="J134" s="172"/>
      <c r="K134" s="174" t="n">
        <v>296.5</v>
      </c>
      <c r="L134" s="172"/>
      <c r="M134" s="172"/>
      <c r="N134" s="172"/>
      <c r="O134" s="172"/>
      <c r="P134" s="172"/>
      <c r="Q134" s="172"/>
      <c r="R134" s="172"/>
      <c r="S134" s="175"/>
      <c r="T134" s="176"/>
      <c r="U134" s="172"/>
      <c r="V134" s="172"/>
      <c r="W134" s="172"/>
      <c r="X134" s="172"/>
      <c r="Y134" s="172"/>
      <c r="Z134" s="172"/>
      <c r="AA134" s="177"/>
      <c r="AT134" s="178" t="s">
        <v>145</v>
      </c>
      <c r="AU134" s="178" t="s">
        <v>16</v>
      </c>
      <c r="AV134" s="178" t="s">
        <v>73</v>
      </c>
      <c r="AW134" s="178" t="s">
        <v>109</v>
      </c>
      <c r="AX134" s="178" t="s">
        <v>64</v>
      </c>
      <c r="AY134" s="178" t="s">
        <v>131</v>
      </c>
    </row>
    <row r="135" s="9" customFormat="true" ht="15.75" hidden="false" customHeight="true" outlineLevel="0" collapsed="false">
      <c r="B135" s="179"/>
      <c r="C135" s="180"/>
      <c r="D135" s="180"/>
      <c r="E135" s="180"/>
      <c r="F135" s="181" t="s">
        <v>151</v>
      </c>
      <c r="G135" s="181"/>
      <c r="H135" s="181"/>
      <c r="I135" s="181"/>
      <c r="J135" s="180"/>
      <c r="K135" s="182" t="n">
        <v>67535</v>
      </c>
      <c r="L135" s="180"/>
      <c r="M135" s="180"/>
      <c r="N135" s="180"/>
      <c r="O135" s="180"/>
      <c r="P135" s="180"/>
      <c r="Q135" s="180"/>
      <c r="R135" s="180"/>
      <c r="S135" s="183"/>
      <c r="T135" s="184"/>
      <c r="U135" s="180"/>
      <c r="V135" s="180"/>
      <c r="W135" s="180"/>
      <c r="X135" s="180"/>
      <c r="Y135" s="180"/>
      <c r="Z135" s="180"/>
      <c r="AA135" s="185"/>
      <c r="AT135" s="186" t="s">
        <v>145</v>
      </c>
      <c r="AU135" s="186" t="s">
        <v>16</v>
      </c>
      <c r="AV135" s="186" t="s">
        <v>137</v>
      </c>
      <c r="AW135" s="186" t="s">
        <v>109</v>
      </c>
      <c r="AX135" s="186" t="s">
        <v>16</v>
      </c>
      <c r="AY135" s="186" t="s">
        <v>131</v>
      </c>
    </row>
    <row r="136" s="9" customFormat="true" ht="27" hidden="false" customHeight="true" outlineLevel="0" collapsed="false">
      <c r="B136" s="29"/>
      <c r="C136" s="157" t="s">
        <v>261</v>
      </c>
      <c r="D136" s="157" t="s">
        <v>132</v>
      </c>
      <c r="E136" s="158" t="s">
        <v>262</v>
      </c>
      <c r="F136" s="159" t="s">
        <v>263</v>
      </c>
      <c r="G136" s="159"/>
      <c r="H136" s="159"/>
      <c r="I136" s="159"/>
      <c r="J136" s="160" t="s">
        <v>206</v>
      </c>
      <c r="K136" s="161" t="n">
        <v>224.275</v>
      </c>
      <c r="L136" s="162"/>
      <c r="M136" s="162"/>
      <c r="N136" s="163" t="n">
        <f aca="false">ROUND($L$136*$K$136,2)</f>
        <v>0</v>
      </c>
      <c r="O136" s="163"/>
      <c r="P136" s="163"/>
      <c r="Q136" s="163"/>
      <c r="R136" s="159" t="s">
        <v>136</v>
      </c>
      <c r="S136" s="53"/>
      <c r="T136" s="164"/>
      <c r="U136" s="165" t="s">
        <v>34</v>
      </c>
      <c r="V136" s="30"/>
      <c r="W136" s="30"/>
      <c r="X136" s="166" t="n">
        <v>0</v>
      </c>
      <c r="Y136" s="166" t="n">
        <f aca="false">$X$136*$K$136</f>
        <v>0</v>
      </c>
      <c r="Z136" s="166" t="n">
        <v>0</v>
      </c>
      <c r="AA136" s="167" t="n">
        <f aca="false">$Z$136*$K$136</f>
        <v>0</v>
      </c>
      <c r="AR136" s="115" t="s">
        <v>137</v>
      </c>
      <c r="AT136" s="115" t="s">
        <v>132</v>
      </c>
      <c r="AU136" s="115" t="s">
        <v>16</v>
      </c>
      <c r="AY136" s="9" t="s">
        <v>131</v>
      </c>
      <c r="BE136" s="168" t="n">
        <f aca="false">IF($U$136="základní",$N$136,0)</f>
        <v>0</v>
      </c>
      <c r="BF136" s="168" t="n">
        <f aca="false">IF($U$136="snížená",$N$136,0)</f>
        <v>0</v>
      </c>
      <c r="BG136" s="168" t="n">
        <f aca="false">IF($U$136="zákl. přenesená",$N$136,0)</f>
        <v>0</v>
      </c>
      <c r="BH136" s="168" t="n">
        <f aca="false">IF($U$136="sníž. přenesená",$N$136,0)</f>
        <v>0</v>
      </c>
      <c r="BI136" s="168" t="n">
        <f aca="false">IF($U$136="nulová",$N$136,0)</f>
        <v>0</v>
      </c>
      <c r="BJ136" s="115" t="s">
        <v>16</v>
      </c>
      <c r="BK136" s="168" t="n">
        <f aca="false">ROUND($L$136*$K$136,2)</f>
        <v>0</v>
      </c>
    </row>
    <row r="137" s="9" customFormat="true" ht="15.75" hidden="false" customHeight="true" outlineLevel="0" collapsed="false">
      <c r="B137" s="171"/>
      <c r="C137" s="172"/>
      <c r="D137" s="172"/>
      <c r="E137" s="197" t="s">
        <v>179</v>
      </c>
      <c r="F137" s="173" t="s">
        <v>264</v>
      </c>
      <c r="G137" s="173"/>
      <c r="H137" s="173"/>
      <c r="I137" s="173"/>
      <c r="J137" s="172"/>
      <c r="K137" s="174" t="n">
        <v>224.275</v>
      </c>
      <c r="L137" s="172"/>
      <c r="M137" s="172"/>
      <c r="N137" s="172"/>
      <c r="O137" s="172"/>
      <c r="P137" s="172"/>
      <c r="Q137" s="172"/>
      <c r="R137" s="172"/>
      <c r="S137" s="175"/>
      <c r="T137" s="176"/>
      <c r="U137" s="172"/>
      <c r="V137" s="172"/>
      <c r="W137" s="172"/>
      <c r="X137" s="172"/>
      <c r="Y137" s="172"/>
      <c r="Z137" s="172"/>
      <c r="AA137" s="177"/>
      <c r="AT137" s="178" t="s">
        <v>145</v>
      </c>
      <c r="AU137" s="178" t="s">
        <v>16</v>
      </c>
      <c r="AV137" s="178" t="s">
        <v>73</v>
      </c>
      <c r="AW137" s="178" t="s">
        <v>109</v>
      </c>
      <c r="AX137" s="178" t="s">
        <v>16</v>
      </c>
      <c r="AY137" s="178" t="s">
        <v>131</v>
      </c>
    </row>
    <row r="138" s="9" customFormat="true" ht="27" hidden="false" customHeight="true" outlineLevel="0" collapsed="false">
      <c r="B138" s="29"/>
      <c r="C138" s="157" t="s">
        <v>265</v>
      </c>
      <c r="D138" s="157" t="s">
        <v>132</v>
      </c>
      <c r="E138" s="158" t="s">
        <v>266</v>
      </c>
      <c r="F138" s="159" t="s">
        <v>267</v>
      </c>
      <c r="G138" s="159"/>
      <c r="H138" s="159"/>
      <c r="I138" s="159"/>
      <c r="J138" s="160" t="s">
        <v>135</v>
      </c>
      <c r="K138" s="161" t="n">
        <v>24391.3</v>
      </c>
      <c r="L138" s="162"/>
      <c r="M138" s="162"/>
      <c r="N138" s="163" t="n">
        <f aca="false">ROUND($L$138*$K$138,2)</f>
        <v>0</v>
      </c>
      <c r="O138" s="163"/>
      <c r="P138" s="163"/>
      <c r="Q138" s="163"/>
      <c r="R138" s="159"/>
      <c r="S138" s="53"/>
      <c r="T138" s="164"/>
      <c r="U138" s="165" t="s">
        <v>34</v>
      </c>
      <c r="V138" s="30"/>
      <c r="W138" s="30"/>
      <c r="X138" s="166" t="n">
        <v>0</v>
      </c>
      <c r="Y138" s="166" t="n">
        <f aca="false">$X$138*$K$138</f>
        <v>0</v>
      </c>
      <c r="Z138" s="166" t="n">
        <v>0</v>
      </c>
      <c r="AA138" s="167" t="n">
        <f aca="false">$Z$138*$K$138</f>
        <v>0</v>
      </c>
      <c r="AR138" s="115" t="s">
        <v>137</v>
      </c>
      <c r="AT138" s="115" t="s">
        <v>132</v>
      </c>
      <c r="AU138" s="115" t="s">
        <v>16</v>
      </c>
      <c r="AY138" s="9" t="s">
        <v>131</v>
      </c>
      <c r="BE138" s="168" t="n">
        <f aca="false">IF($U$138="základní",$N$138,0)</f>
        <v>0</v>
      </c>
      <c r="BF138" s="168" t="n">
        <f aca="false">IF($U$138="snížená",$N$138,0)</f>
        <v>0</v>
      </c>
      <c r="BG138" s="168" t="n">
        <f aca="false">IF($U$138="zákl. přenesená",$N$138,0)</f>
        <v>0</v>
      </c>
      <c r="BH138" s="168" t="n">
        <f aca="false">IF($U$138="sníž. přenesená",$N$138,0)</f>
        <v>0</v>
      </c>
      <c r="BI138" s="168" t="n">
        <f aca="false">IF($U$138="nulová",$N$138,0)</f>
        <v>0</v>
      </c>
      <c r="BJ138" s="115" t="s">
        <v>16</v>
      </c>
      <c r="BK138" s="168" t="n">
        <f aca="false">ROUND($L$138*$K$138,2)</f>
        <v>0</v>
      </c>
    </row>
    <row r="139" s="9" customFormat="true" ht="15.75" hidden="false" customHeight="true" outlineLevel="0" collapsed="false">
      <c r="B139" s="29"/>
      <c r="C139" s="209" t="s">
        <v>268</v>
      </c>
      <c r="D139" s="209" t="s">
        <v>269</v>
      </c>
      <c r="E139" s="210" t="s">
        <v>270</v>
      </c>
      <c r="F139" s="211" t="s">
        <v>271</v>
      </c>
      <c r="G139" s="211"/>
      <c r="H139" s="211"/>
      <c r="I139" s="211"/>
      <c r="J139" s="209" t="s">
        <v>272</v>
      </c>
      <c r="K139" s="212" t="n">
        <v>989.544</v>
      </c>
      <c r="L139" s="213"/>
      <c r="M139" s="213"/>
      <c r="N139" s="214" t="n">
        <f aca="false">ROUND($L$139*$K$139,2)</f>
        <v>0</v>
      </c>
      <c r="O139" s="214"/>
      <c r="P139" s="214"/>
      <c r="Q139" s="214"/>
      <c r="R139" s="159" t="s">
        <v>136</v>
      </c>
      <c r="S139" s="53"/>
      <c r="T139" s="164"/>
      <c r="U139" s="165" t="s">
        <v>34</v>
      </c>
      <c r="V139" s="30"/>
      <c r="W139" s="30"/>
      <c r="X139" s="166" t="n">
        <v>0.001</v>
      </c>
      <c r="Y139" s="166" t="n">
        <f aca="false">$X$139*$K$139</f>
        <v>0.989544</v>
      </c>
      <c r="Z139" s="166" t="n">
        <v>0</v>
      </c>
      <c r="AA139" s="167" t="n">
        <f aca="false">$Z$139*$K$139</f>
        <v>0</v>
      </c>
      <c r="AR139" s="115" t="s">
        <v>224</v>
      </c>
      <c r="AT139" s="115" t="s">
        <v>269</v>
      </c>
      <c r="AU139" s="115" t="s">
        <v>16</v>
      </c>
      <c r="AY139" s="115" t="s">
        <v>131</v>
      </c>
      <c r="BE139" s="168" t="n">
        <f aca="false">IF($U$139="základní",$N$139,0)</f>
        <v>0</v>
      </c>
      <c r="BF139" s="168" t="n">
        <f aca="false">IF($U$139="snížená",$N$139,0)</f>
        <v>0</v>
      </c>
      <c r="BG139" s="168" t="n">
        <f aca="false">IF($U$139="zákl. přenesená",$N$139,0)</f>
        <v>0</v>
      </c>
      <c r="BH139" s="168" t="n">
        <f aca="false">IF($U$139="sníž. přenesená",$N$139,0)</f>
        <v>0</v>
      </c>
      <c r="BI139" s="168" t="n">
        <f aca="false">IF($U$139="nulová",$N$139,0)</f>
        <v>0</v>
      </c>
      <c r="BJ139" s="115" t="s">
        <v>16</v>
      </c>
      <c r="BK139" s="168" t="n">
        <f aca="false">ROUND($L$139*$K$139,2)</f>
        <v>0</v>
      </c>
    </row>
    <row r="140" s="9" customFormat="true" ht="15.75" hidden="false" customHeight="true" outlineLevel="0" collapsed="false">
      <c r="B140" s="171"/>
      <c r="C140" s="172"/>
      <c r="D140" s="172"/>
      <c r="E140" s="197"/>
      <c r="F140" s="173" t="s">
        <v>273</v>
      </c>
      <c r="G140" s="173"/>
      <c r="H140" s="173"/>
      <c r="I140" s="173"/>
      <c r="J140" s="172"/>
      <c r="K140" s="174" t="n">
        <v>989.544</v>
      </c>
      <c r="L140" s="172"/>
      <c r="M140" s="172"/>
      <c r="N140" s="172"/>
      <c r="O140" s="172"/>
      <c r="P140" s="172"/>
      <c r="Q140" s="172"/>
      <c r="R140" s="172"/>
      <c r="S140" s="175"/>
      <c r="T140" s="176"/>
      <c r="U140" s="172"/>
      <c r="V140" s="172"/>
      <c r="W140" s="172"/>
      <c r="X140" s="172"/>
      <c r="Y140" s="172"/>
      <c r="Z140" s="172"/>
      <c r="AA140" s="177"/>
      <c r="AT140" s="178" t="s">
        <v>145</v>
      </c>
      <c r="AU140" s="178" t="s">
        <v>16</v>
      </c>
      <c r="AV140" s="178" t="s">
        <v>73</v>
      </c>
      <c r="AW140" s="178" t="s">
        <v>109</v>
      </c>
      <c r="AX140" s="178" t="s">
        <v>16</v>
      </c>
      <c r="AY140" s="178" t="s">
        <v>131</v>
      </c>
    </row>
    <row r="141" s="9" customFormat="true" ht="27" hidden="false" customHeight="true" outlineLevel="0" collapsed="false">
      <c r="B141" s="29"/>
      <c r="C141" s="157" t="s">
        <v>274</v>
      </c>
      <c r="D141" s="157" t="s">
        <v>132</v>
      </c>
      <c r="E141" s="158" t="s">
        <v>275</v>
      </c>
      <c r="F141" s="159" t="s">
        <v>276</v>
      </c>
      <c r="G141" s="159"/>
      <c r="H141" s="159"/>
      <c r="I141" s="159"/>
      <c r="J141" s="160" t="s">
        <v>135</v>
      </c>
      <c r="K141" s="161" t="n">
        <v>16010.3</v>
      </c>
      <c r="L141" s="162"/>
      <c r="M141" s="162"/>
      <c r="N141" s="163" t="n">
        <f aca="false">ROUND($L$141*$K$141,2)</f>
        <v>0</v>
      </c>
      <c r="O141" s="163"/>
      <c r="P141" s="163"/>
      <c r="Q141" s="163"/>
      <c r="R141" s="159"/>
      <c r="S141" s="53"/>
      <c r="T141" s="164"/>
      <c r="U141" s="165" t="s">
        <v>34</v>
      </c>
      <c r="V141" s="30"/>
      <c r="W141" s="30"/>
      <c r="X141" s="166" t="n">
        <v>0</v>
      </c>
      <c r="Y141" s="166" t="n">
        <f aca="false">$X$141*$K$141</f>
        <v>0</v>
      </c>
      <c r="Z141" s="166" t="n">
        <v>0</v>
      </c>
      <c r="AA141" s="167" t="n">
        <f aca="false">$Z$141*$K$141</f>
        <v>0</v>
      </c>
      <c r="AR141" s="115" t="s">
        <v>137</v>
      </c>
      <c r="AT141" s="115" t="s">
        <v>132</v>
      </c>
      <c r="AU141" s="115" t="s">
        <v>16</v>
      </c>
      <c r="AY141" s="9" t="s">
        <v>131</v>
      </c>
      <c r="BE141" s="168" t="n">
        <f aca="false">IF($U$141="základní",$N$141,0)</f>
        <v>0</v>
      </c>
      <c r="BF141" s="168" t="n">
        <f aca="false">IF($U$141="snížená",$N$141,0)</f>
        <v>0</v>
      </c>
      <c r="BG141" s="168" t="n">
        <f aca="false">IF($U$141="zákl. přenesená",$N$141,0)</f>
        <v>0</v>
      </c>
      <c r="BH141" s="168" t="n">
        <f aca="false">IF($U$141="sníž. přenesená",$N$141,0)</f>
        <v>0</v>
      </c>
      <c r="BI141" s="168" t="n">
        <f aca="false">IF($U$141="nulová",$N$141,0)</f>
        <v>0</v>
      </c>
      <c r="BJ141" s="115" t="s">
        <v>16</v>
      </c>
      <c r="BK141" s="168" t="n">
        <f aca="false">ROUND($L$141*$K$141,2)</f>
        <v>0</v>
      </c>
    </row>
    <row r="142" s="9" customFormat="true" ht="15.75" hidden="false" customHeight="true" outlineLevel="0" collapsed="false">
      <c r="B142" s="29"/>
      <c r="C142" s="160" t="s">
        <v>277</v>
      </c>
      <c r="D142" s="160" t="s">
        <v>132</v>
      </c>
      <c r="E142" s="158" t="s">
        <v>278</v>
      </c>
      <c r="F142" s="159" t="s">
        <v>279</v>
      </c>
      <c r="G142" s="159"/>
      <c r="H142" s="159"/>
      <c r="I142" s="159"/>
      <c r="J142" s="160" t="s">
        <v>135</v>
      </c>
      <c r="K142" s="161" t="n">
        <v>24391.3</v>
      </c>
      <c r="L142" s="162"/>
      <c r="M142" s="162"/>
      <c r="N142" s="163" t="n">
        <f aca="false">ROUND($L$142*$K$142,2)</f>
        <v>0</v>
      </c>
      <c r="O142" s="163"/>
      <c r="P142" s="163"/>
      <c r="Q142" s="163"/>
      <c r="R142" s="159" t="s">
        <v>136</v>
      </c>
      <c r="S142" s="53"/>
      <c r="T142" s="164"/>
      <c r="U142" s="165" t="s">
        <v>34</v>
      </c>
      <c r="V142" s="30"/>
      <c r="W142" s="30"/>
      <c r="X142" s="166" t="n">
        <v>0</v>
      </c>
      <c r="Y142" s="166" t="n">
        <f aca="false">$X$142*$K$142</f>
        <v>0</v>
      </c>
      <c r="Z142" s="166" t="n">
        <v>0</v>
      </c>
      <c r="AA142" s="167" t="n">
        <f aca="false">$Z$142*$K$142</f>
        <v>0</v>
      </c>
      <c r="AR142" s="115" t="s">
        <v>137</v>
      </c>
      <c r="AT142" s="115" t="s">
        <v>132</v>
      </c>
      <c r="AU142" s="115" t="s">
        <v>16</v>
      </c>
      <c r="AY142" s="115" t="s">
        <v>131</v>
      </c>
      <c r="BE142" s="168" t="n">
        <f aca="false">IF($U$142="základní",$N$142,0)</f>
        <v>0</v>
      </c>
      <c r="BF142" s="168" t="n">
        <f aca="false">IF($U$142="snížená",$N$142,0)</f>
        <v>0</v>
      </c>
      <c r="BG142" s="168" t="n">
        <f aca="false">IF($U$142="zákl. přenesená",$N$142,0)</f>
        <v>0</v>
      </c>
      <c r="BH142" s="168" t="n">
        <f aca="false">IF($U$142="sníž. přenesená",$N$142,0)</f>
        <v>0</v>
      </c>
      <c r="BI142" s="168" t="n">
        <f aca="false">IF($U$142="nulová",$N$142,0)</f>
        <v>0</v>
      </c>
      <c r="BJ142" s="115" t="s">
        <v>16</v>
      </c>
      <c r="BK142" s="168" t="n">
        <f aca="false">ROUND($L$142*$K$142,2)</f>
        <v>0</v>
      </c>
    </row>
    <row r="143" s="9" customFormat="true" ht="27" hidden="false" customHeight="true" outlineLevel="0" collapsed="false">
      <c r="B143" s="29"/>
      <c r="C143" s="30"/>
      <c r="D143" s="30"/>
      <c r="E143" s="30"/>
      <c r="F143" s="169" t="s">
        <v>280</v>
      </c>
      <c r="G143" s="169"/>
      <c r="H143" s="169"/>
      <c r="I143" s="169"/>
      <c r="J143" s="169"/>
      <c r="K143" s="169"/>
      <c r="L143" s="169"/>
      <c r="M143" s="169"/>
      <c r="N143" s="169"/>
      <c r="O143" s="169"/>
      <c r="P143" s="169"/>
      <c r="Q143" s="169"/>
      <c r="R143" s="169"/>
      <c r="S143" s="53"/>
      <c r="T143" s="170"/>
      <c r="U143" s="30"/>
      <c r="V143" s="30"/>
      <c r="W143" s="30"/>
      <c r="X143" s="30"/>
      <c r="Y143" s="30"/>
      <c r="Z143" s="30"/>
      <c r="AA143" s="66"/>
      <c r="AT143" s="9" t="s">
        <v>139</v>
      </c>
      <c r="AU143" s="9" t="s">
        <v>16</v>
      </c>
    </row>
    <row r="144" s="9" customFormat="true" ht="15.75" hidden="false" customHeight="true" outlineLevel="0" collapsed="false">
      <c r="B144" s="171"/>
      <c r="C144" s="172"/>
      <c r="D144" s="172"/>
      <c r="E144" s="172"/>
      <c r="F144" s="173" t="s">
        <v>281</v>
      </c>
      <c r="G144" s="173"/>
      <c r="H144" s="173"/>
      <c r="I144" s="173"/>
      <c r="J144" s="172"/>
      <c r="K144" s="174" t="n">
        <v>24178.6</v>
      </c>
      <c r="L144" s="172"/>
      <c r="M144" s="172"/>
      <c r="N144" s="172"/>
      <c r="O144" s="172"/>
      <c r="P144" s="172"/>
      <c r="Q144" s="172"/>
      <c r="R144" s="172"/>
      <c r="S144" s="175"/>
      <c r="T144" s="176"/>
      <c r="U144" s="172"/>
      <c r="V144" s="172"/>
      <c r="W144" s="172"/>
      <c r="X144" s="172"/>
      <c r="Y144" s="172"/>
      <c r="Z144" s="172"/>
      <c r="AA144" s="177"/>
      <c r="AT144" s="178" t="s">
        <v>145</v>
      </c>
      <c r="AU144" s="178" t="s">
        <v>16</v>
      </c>
      <c r="AV144" s="178" t="s">
        <v>73</v>
      </c>
      <c r="AW144" s="178" t="s">
        <v>109</v>
      </c>
      <c r="AX144" s="178" t="s">
        <v>64</v>
      </c>
      <c r="AY144" s="178" t="s">
        <v>131</v>
      </c>
    </row>
    <row r="145" s="9" customFormat="true" ht="15.75" hidden="false" customHeight="true" outlineLevel="0" collapsed="false">
      <c r="B145" s="171"/>
      <c r="C145" s="172"/>
      <c r="D145" s="172"/>
      <c r="E145" s="172"/>
      <c r="F145" s="173" t="s">
        <v>282</v>
      </c>
      <c r="G145" s="173"/>
      <c r="H145" s="173"/>
      <c r="I145" s="173"/>
      <c r="J145" s="172"/>
      <c r="K145" s="174" t="n">
        <v>212.7</v>
      </c>
      <c r="L145" s="172"/>
      <c r="M145" s="172"/>
      <c r="N145" s="172"/>
      <c r="O145" s="172"/>
      <c r="P145" s="172"/>
      <c r="Q145" s="172"/>
      <c r="R145" s="172"/>
      <c r="S145" s="175"/>
      <c r="T145" s="176"/>
      <c r="U145" s="172"/>
      <c r="V145" s="172"/>
      <c r="W145" s="172"/>
      <c r="X145" s="172"/>
      <c r="Y145" s="172"/>
      <c r="Z145" s="172"/>
      <c r="AA145" s="177"/>
      <c r="AT145" s="178" t="s">
        <v>145</v>
      </c>
      <c r="AU145" s="178" t="s">
        <v>16</v>
      </c>
      <c r="AV145" s="178" t="s">
        <v>73</v>
      </c>
      <c r="AW145" s="178" t="s">
        <v>109</v>
      </c>
      <c r="AX145" s="178" t="s">
        <v>64</v>
      </c>
      <c r="AY145" s="178" t="s">
        <v>131</v>
      </c>
    </row>
    <row r="146" s="9" customFormat="true" ht="15.75" hidden="false" customHeight="true" outlineLevel="0" collapsed="false">
      <c r="B146" s="179"/>
      <c r="C146" s="180"/>
      <c r="D146" s="180"/>
      <c r="E146" s="180"/>
      <c r="F146" s="181" t="s">
        <v>151</v>
      </c>
      <c r="G146" s="181"/>
      <c r="H146" s="181"/>
      <c r="I146" s="181"/>
      <c r="J146" s="180"/>
      <c r="K146" s="182" t="n">
        <v>24391.3</v>
      </c>
      <c r="L146" s="180"/>
      <c r="M146" s="180"/>
      <c r="N146" s="180"/>
      <c r="O146" s="180"/>
      <c r="P146" s="180"/>
      <c r="Q146" s="180"/>
      <c r="R146" s="180"/>
      <c r="S146" s="183"/>
      <c r="T146" s="184"/>
      <c r="U146" s="180"/>
      <c r="V146" s="180"/>
      <c r="W146" s="180"/>
      <c r="X146" s="180"/>
      <c r="Y146" s="180"/>
      <c r="Z146" s="180"/>
      <c r="AA146" s="185"/>
      <c r="AT146" s="186" t="s">
        <v>145</v>
      </c>
      <c r="AU146" s="186" t="s">
        <v>16</v>
      </c>
      <c r="AV146" s="186" t="s">
        <v>137</v>
      </c>
      <c r="AW146" s="186" t="s">
        <v>109</v>
      </c>
      <c r="AX146" s="186" t="s">
        <v>16</v>
      </c>
      <c r="AY146" s="186" t="s">
        <v>131</v>
      </c>
    </row>
    <row r="147" s="9" customFormat="true" ht="27" hidden="false" customHeight="true" outlineLevel="0" collapsed="false">
      <c r="B147" s="29"/>
      <c r="C147" s="157" t="s">
        <v>6</v>
      </c>
      <c r="D147" s="157" t="s">
        <v>132</v>
      </c>
      <c r="E147" s="158" t="s">
        <v>283</v>
      </c>
      <c r="F147" s="159" t="s">
        <v>284</v>
      </c>
      <c r="G147" s="159"/>
      <c r="H147" s="159"/>
      <c r="I147" s="159"/>
      <c r="J147" s="160" t="s">
        <v>135</v>
      </c>
      <c r="K147" s="161" t="n">
        <v>24391.3</v>
      </c>
      <c r="L147" s="162"/>
      <c r="M147" s="162"/>
      <c r="N147" s="163" t="n">
        <f aca="false">ROUND($L$147*$K$147,2)</f>
        <v>0</v>
      </c>
      <c r="O147" s="163"/>
      <c r="P147" s="163"/>
      <c r="Q147" s="163"/>
      <c r="R147" s="159" t="s">
        <v>136</v>
      </c>
      <c r="S147" s="53"/>
      <c r="T147" s="164"/>
      <c r="U147" s="165" t="s">
        <v>34</v>
      </c>
      <c r="V147" s="30"/>
      <c r="W147" s="30"/>
      <c r="X147" s="166" t="n">
        <v>0</v>
      </c>
      <c r="Y147" s="166" t="n">
        <f aca="false">$X$147*$K$147</f>
        <v>0</v>
      </c>
      <c r="Z147" s="166" t="n">
        <v>0</v>
      </c>
      <c r="AA147" s="167" t="n">
        <f aca="false">$Z$147*$K$147</f>
        <v>0</v>
      </c>
      <c r="AR147" s="115" t="s">
        <v>137</v>
      </c>
      <c r="AT147" s="115" t="s">
        <v>132</v>
      </c>
      <c r="AU147" s="115" t="s">
        <v>16</v>
      </c>
      <c r="AY147" s="9" t="s">
        <v>131</v>
      </c>
      <c r="BE147" s="168" t="n">
        <f aca="false">IF($U$147="základní",$N$147,0)</f>
        <v>0</v>
      </c>
      <c r="BF147" s="168" t="n">
        <f aca="false">IF($U$147="snížená",$N$147,0)</f>
        <v>0</v>
      </c>
      <c r="BG147" s="168" t="n">
        <f aca="false">IF($U$147="zákl. přenesená",$N$147,0)</f>
        <v>0</v>
      </c>
      <c r="BH147" s="168" t="n">
        <f aca="false">IF($U$147="sníž. přenesená",$N$147,0)</f>
        <v>0</v>
      </c>
      <c r="BI147" s="168" t="n">
        <f aca="false">IF($U$147="nulová",$N$147,0)</f>
        <v>0</v>
      </c>
      <c r="BJ147" s="115" t="s">
        <v>16</v>
      </c>
      <c r="BK147" s="168" t="n">
        <f aca="false">ROUND($L$147*$K$147,2)</f>
        <v>0</v>
      </c>
    </row>
    <row r="148" s="9" customFormat="true" ht="27" hidden="false" customHeight="true" outlineLevel="0" collapsed="false">
      <c r="B148" s="29"/>
      <c r="C148" s="30"/>
      <c r="D148" s="30"/>
      <c r="E148" s="30"/>
      <c r="F148" s="169" t="s">
        <v>280</v>
      </c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  <c r="Q148" s="169"/>
      <c r="R148" s="169"/>
      <c r="S148" s="53"/>
      <c r="T148" s="170"/>
      <c r="U148" s="30"/>
      <c r="V148" s="30"/>
      <c r="W148" s="30"/>
      <c r="X148" s="30"/>
      <c r="Y148" s="30"/>
      <c r="Z148" s="30"/>
      <c r="AA148" s="66"/>
      <c r="AT148" s="9" t="s">
        <v>139</v>
      </c>
      <c r="AU148" s="9" t="s">
        <v>16</v>
      </c>
    </row>
    <row r="149" s="9" customFormat="true" ht="15.75" hidden="false" customHeight="true" outlineLevel="0" collapsed="false">
      <c r="B149" s="29"/>
      <c r="C149" s="157" t="s">
        <v>285</v>
      </c>
      <c r="D149" s="157" t="s">
        <v>132</v>
      </c>
      <c r="E149" s="158" t="s">
        <v>286</v>
      </c>
      <c r="F149" s="159" t="s">
        <v>287</v>
      </c>
      <c r="G149" s="159"/>
      <c r="H149" s="159"/>
      <c r="I149" s="159"/>
      <c r="J149" s="160" t="s">
        <v>135</v>
      </c>
      <c r="K149" s="161" t="n">
        <v>4277.8</v>
      </c>
      <c r="L149" s="162"/>
      <c r="M149" s="162"/>
      <c r="N149" s="163" t="n">
        <f aca="false">ROUND($L$149*$K$149,2)</f>
        <v>0</v>
      </c>
      <c r="O149" s="163"/>
      <c r="P149" s="163"/>
      <c r="Q149" s="163"/>
      <c r="R149" s="159"/>
      <c r="S149" s="53"/>
      <c r="T149" s="164"/>
      <c r="U149" s="165" t="s">
        <v>34</v>
      </c>
      <c r="V149" s="30"/>
      <c r="W149" s="30"/>
      <c r="X149" s="166" t="n">
        <v>0</v>
      </c>
      <c r="Y149" s="166" t="n">
        <f aca="false">$X$149*$K$149</f>
        <v>0</v>
      </c>
      <c r="Z149" s="166" t="n">
        <v>0</v>
      </c>
      <c r="AA149" s="167" t="n">
        <f aca="false">$Z$149*$K$149</f>
        <v>0</v>
      </c>
      <c r="AR149" s="115" t="s">
        <v>137</v>
      </c>
      <c r="AT149" s="115" t="s">
        <v>132</v>
      </c>
      <c r="AU149" s="115" t="s">
        <v>16</v>
      </c>
      <c r="AY149" s="9" t="s">
        <v>131</v>
      </c>
      <c r="BE149" s="168" t="n">
        <f aca="false">IF($U$149="základní",$N$149,0)</f>
        <v>0</v>
      </c>
      <c r="BF149" s="168" t="n">
        <f aca="false">IF($U$149="snížená",$N$149,0)</f>
        <v>0</v>
      </c>
      <c r="BG149" s="168" t="n">
        <f aca="false">IF($U$149="zákl. přenesená",$N$149,0)</f>
        <v>0</v>
      </c>
      <c r="BH149" s="168" t="n">
        <f aca="false">IF($U$149="sníž. přenesená",$N$149,0)</f>
        <v>0</v>
      </c>
      <c r="BI149" s="168" t="n">
        <f aca="false">IF($U$149="nulová",$N$149,0)</f>
        <v>0</v>
      </c>
      <c r="BJ149" s="115" t="s">
        <v>16</v>
      </c>
      <c r="BK149" s="168" t="n">
        <f aca="false">ROUND($L$149*$K$149,2)</f>
        <v>0</v>
      </c>
    </row>
    <row r="150" s="9" customFormat="true" ht="27" hidden="false" customHeight="true" outlineLevel="0" collapsed="false">
      <c r="B150" s="29"/>
      <c r="C150" s="30"/>
      <c r="D150" s="30"/>
      <c r="E150" s="30"/>
      <c r="F150" s="169" t="s">
        <v>280</v>
      </c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53"/>
      <c r="T150" s="170"/>
      <c r="U150" s="30"/>
      <c r="V150" s="30"/>
      <c r="W150" s="30"/>
      <c r="X150" s="30"/>
      <c r="Y150" s="30"/>
      <c r="Z150" s="30"/>
      <c r="AA150" s="66"/>
      <c r="AT150" s="9" t="s">
        <v>139</v>
      </c>
      <c r="AU150" s="9" t="s">
        <v>16</v>
      </c>
    </row>
    <row r="151" s="9" customFormat="true" ht="15.75" hidden="false" customHeight="true" outlineLevel="0" collapsed="false">
      <c r="B151" s="171"/>
      <c r="C151" s="172"/>
      <c r="D151" s="172"/>
      <c r="E151" s="172"/>
      <c r="F151" s="173" t="s">
        <v>288</v>
      </c>
      <c r="G151" s="173"/>
      <c r="H151" s="173"/>
      <c r="I151" s="173"/>
      <c r="J151" s="172"/>
      <c r="K151" s="174" t="n">
        <v>4237.1</v>
      </c>
      <c r="L151" s="172"/>
      <c r="M151" s="172"/>
      <c r="N151" s="172"/>
      <c r="O151" s="172"/>
      <c r="P151" s="172"/>
      <c r="Q151" s="172"/>
      <c r="R151" s="172"/>
      <c r="S151" s="175"/>
      <c r="T151" s="176"/>
      <c r="U151" s="172"/>
      <c r="V151" s="172"/>
      <c r="W151" s="172"/>
      <c r="X151" s="172"/>
      <c r="Y151" s="172"/>
      <c r="Z151" s="172"/>
      <c r="AA151" s="177"/>
      <c r="AT151" s="178" t="s">
        <v>145</v>
      </c>
      <c r="AU151" s="178" t="s">
        <v>16</v>
      </c>
      <c r="AV151" s="178" t="s">
        <v>73</v>
      </c>
      <c r="AW151" s="178" t="s">
        <v>109</v>
      </c>
      <c r="AX151" s="178" t="s">
        <v>64</v>
      </c>
      <c r="AY151" s="178" t="s">
        <v>131</v>
      </c>
    </row>
    <row r="152" s="9" customFormat="true" ht="15.75" hidden="false" customHeight="true" outlineLevel="0" collapsed="false">
      <c r="B152" s="171"/>
      <c r="C152" s="172"/>
      <c r="D152" s="172"/>
      <c r="E152" s="172"/>
      <c r="F152" s="173" t="s">
        <v>289</v>
      </c>
      <c r="G152" s="173"/>
      <c r="H152" s="173"/>
      <c r="I152" s="173"/>
      <c r="J152" s="172"/>
      <c r="K152" s="174" t="n">
        <v>40.7</v>
      </c>
      <c r="L152" s="172"/>
      <c r="M152" s="172"/>
      <c r="N152" s="172"/>
      <c r="O152" s="172"/>
      <c r="P152" s="172"/>
      <c r="Q152" s="172"/>
      <c r="R152" s="172"/>
      <c r="S152" s="175"/>
      <c r="T152" s="176"/>
      <c r="U152" s="172"/>
      <c r="V152" s="172"/>
      <c r="W152" s="172"/>
      <c r="X152" s="172"/>
      <c r="Y152" s="172"/>
      <c r="Z152" s="172"/>
      <c r="AA152" s="177"/>
      <c r="AT152" s="178" t="s">
        <v>145</v>
      </c>
      <c r="AU152" s="178" t="s">
        <v>16</v>
      </c>
      <c r="AV152" s="178" t="s">
        <v>73</v>
      </c>
      <c r="AW152" s="178" t="s">
        <v>109</v>
      </c>
      <c r="AX152" s="178" t="s">
        <v>64</v>
      </c>
      <c r="AY152" s="178" t="s">
        <v>131</v>
      </c>
    </row>
    <row r="153" s="9" customFormat="true" ht="15.75" hidden="false" customHeight="true" outlineLevel="0" collapsed="false">
      <c r="B153" s="179"/>
      <c r="C153" s="180"/>
      <c r="D153" s="180"/>
      <c r="E153" s="180"/>
      <c r="F153" s="181" t="s">
        <v>151</v>
      </c>
      <c r="G153" s="181"/>
      <c r="H153" s="181"/>
      <c r="I153" s="181"/>
      <c r="J153" s="180"/>
      <c r="K153" s="182" t="n">
        <v>4277.8</v>
      </c>
      <c r="L153" s="180"/>
      <c r="M153" s="180"/>
      <c r="N153" s="180"/>
      <c r="O153" s="180"/>
      <c r="P153" s="180"/>
      <c r="Q153" s="180"/>
      <c r="R153" s="180"/>
      <c r="S153" s="183"/>
      <c r="T153" s="184"/>
      <c r="U153" s="180"/>
      <c r="V153" s="180"/>
      <c r="W153" s="180"/>
      <c r="X153" s="180"/>
      <c r="Y153" s="180"/>
      <c r="Z153" s="180"/>
      <c r="AA153" s="185"/>
      <c r="AT153" s="186" t="s">
        <v>145</v>
      </c>
      <c r="AU153" s="186" t="s">
        <v>16</v>
      </c>
      <c r="AV153" s="186" t="s">
        <v>137</v>
      </c>
      <c r="AW153" s="186" t="s">
        <v>109</v>
      </c>
      <c r="AX153" s="186" t="s">
        <v>16</v>
      </c>
      <c r="AY153" s="186" t="s">
        <v>131</v>
      </c>
    </row>
    <row r="154" s="9" customFormat="true" ht="27" hidden="false" customHeight="true" outlineLevel="0" collapsed="false">
      <c r="B154" s="29"/>
      <c r="C154" s="157" t="s">
        <v>290</v>
      </c>
      <c r="D154" s="157" t="s">
        <v>132</v>
      </c>
      <c r="E154" s="158" t="s">
        <v>291</v>
      </c>
      <c r="F154" s="159" t="s">
        <v>292</v>
      </c>
      <c r="G154" s="159"/>
      <c r="H154" s="159"/>
      <c r="I154" s="159"/>
      <c r="J154" s="160" t="s">
        <v>206</v>
      </c>
      <c r="K154" s="161" t="n">
        <v>15250.9</v>
      </c>
      <c r="L154" s="162"/>
      <c r="M154" s="162"/>
      <c r="N154" s="163" t="n">
        <f aca="false">ROUND($L$154*$K$154,2)</f>
        <v>0</v>
      </c>
      <c r="O154" s="163"/>
      <c r="P154" s="163"/>
      <c r="Q154" s="163"/>
      <c r="R154" s="159"/>
      <c r="S154" s="53"/>
      <c r="T154" s="164"/>
      <c r="U154" s="165" t="s">
        <v>34</v>
      </c>
      <c r="V154" s="30"/>
      <c r="W154" s="30"/>
      <c r="X154" s="166" t="n">
        <v>0</v>
      </c>
      <c r="Y154" s="166" t="n">
        <f aca="false">$X$154*$K$154</f>
        <v>0</v>
      </c>
      <c r="Z154" s="166" t="n">
        <v>0</v>
      </c>
      <c r="AA154" s="167" t="n">
        <f aca="false">$Z$154*$K$154</f>
        <v>0</v>
      </c>
      <c r="AR154" s="115" t="s">
        <v>137</v>
      </c>
      <c r="AT154" s="115" t="s">
        <v>132</v>
      </c>
      <c r="AU154" s="115" t="s">
        <v>16</v>
      </c>
      <c r="AY154" s="9" t="s">
        <v>131</v>
      </c>
      <c r="BE154" s="168" t="n">
        <f aca="false">IF($U$154="základní",$N$154,0)</f>
        <v>0</v>
      </c>
      <c r="BF154" s="168" t="n">
        <f aca="false">IF($U$154="snížená",$N$154,0)</f>
        <v>0</v>
      </c>
      <c r="BG154" s="168" t="n">
        <f aca="false">IF($U$154="zákl. přenesená",$N$154,0)</f>
        <v>0</v>
      </c>
      <c r="BH154" s="168" t="n">
        <f aca="false">IF($U$154="sníž. přenesená",$N$154,0)</f>
        <v>0</v>
      </c>
      <c r="BI154" s="168" t="n">
        <f aca="false">IF($U$154="nulová",$N$154,0)</f>
        <v>0</v>
      </c>
      <c r="BJ154" s="115" t="s">
        <v>16</v>
      </c>
      <c r="BK154" s="168" t="n">
        <f aca="false">ROUND($L$154*$K$154,2)</f>
        <v>0</v>
      </c>
    </row>
    <row r="155" s="9" customFormat="true" ht="27" hidden="false" customHeight="true" outlineLevel="0" collapsed="false">
      <c r="B155" s="29"/>
      <c r="C155" s="30"/>
      <c r="D155" s="30"/>
      <c r="E155" s="30"/>
      <c r="F155" s="169" t="s">
        <v>293</v>
      </c>
      <c r="G155" s="169"/>
      <c r="H155" s="169"/>
      <c r="I155" s="169"/>
      <c r="J155" s="169"/>
      <c r="K155" s="169"/>
      <c r="L155" s="169"/>
      <c r="M155" s="169"/>
      <c r="N155" s="169"/>
      <c r="O155" s="169"/>
      <c r="P155" s="169"/>
      <c r="Q155" s="169"/>
      <c r="R155" s="169"/>
      <c r="S155" s="53"/>
      <c r="T155" s="170"/>
      <c r="U155" s="30"/>
      <c r="V155" s="30"/>
      <c r="W155" s="30"/>
      <c r="X155" s="30"/>
      <c r="Y155" s="30"/>
      <c r="Z155" s="30"/>
      <c r="AA155" s="66"/>
      <c r="AT155" s="9" t="s">
        <v>139</v>
      </c>
      <c r="AU155" s="9" t="s">
        <v>16</v>
      </c>
    </row>
    <row r="156" s="9" customFormat="true" ht="15.75" hidden="false" customHeight="true" outlineLevel="0" collapsed="false">
      <c r="B156" s="171"/>
      <c r="C156" s="172"/>
      <c r="D156" s="172"/>
      <c r="E156" s="172"/>
      <c r="F156" s="173" t="s">
        <v>294</v>
      </c>
      <c r="G156" s="173"/>
      <c r="H156" s="173"/>
      <c r="I156" s="173"/>
      <c r="J156" s="172"/>
      <c r="K156" s="174" t="n">
        <v>15250.9</v>
      </c>
      <c r="L156" s="172"/>
      <c r="M156" s="172"/>
      <c r="N156" s="172"/>
      <c r="O156" s="172"/>
      <c r="P156" s="172"/>
      <c r="Q156" s="172"/>
      <c r="R156" s="172"/>
      <c r="S156" s="175"/>
      <c r="T156" s="176"/>
      <c r="U156" s="172"/>
      <c r="V156" s="172"/>
      <c r="W156" s="172"/>
      <c r="X156" s="172"/>
      <c r="Y156" s="172"/>
      <c r="Z156" s="172"/>
      <c r="AA156" s="177"/>
      <c r="AT156" s="178" t="s">
        <v>145</v>
      </c>
      <c r="AU156" s="178" t="s">
        <v>16</v>
      </c>
      <c r="AV156" s="178" t="s">
        <v>73</v>
      </c>
      <c r="AW156" s="178" t="s">
        <v>109</v>
      </c>
      <c r="AX156" s="178" t="s">
        <v>16</v>
      </c>
      <c r="AY156" s="178" t="s">
        <v>131</v>
      </c>
    </row>
    <row r="157" s="9" customFormat="true" ht="27" hidden="false" customHeight="true" outlineLevel="0" collapsed="false">
      <c r="B157" s="29"/>
      <c r="C157" s="157" t="s">
        <v>295</v>
      </c>
      <c r="D157" s="157" t="s">
        <v>132</v>
      </c>
      <c r="E157" s="158" t="s">
        <v>296</v>
      </c>
      <c r="F157" s="159" t="s">
        <v>297</v>
      </c>
      <c r="G157" s="159"/>
      <c r="H157" s="159"/>
      <c r="I157" s="159"/>
      <c r="J157" s="160" t="s">
        <v>135</v>
      </c>
      <c r="K157" s="161" t="n">
        <v>16010.3</v>
      </c>
      <c r="L157" s="162"/>
      <c r="M157" s="162"/>
      <c r="N157" s="163" t="n">
        <f aca="false">ROUND($L$157*$K$157,2)</f>
        <v>0</v>
      </c>
      <c r="O157" s="163"/>
      <c r="P157" s="163"/>
      <c r="Q157" s="163"/>
      <c r="R157" s="159" t="s">
        <v>136</v>
      </c>
      <c r="S157" s="53"/>
      <c r="T157" s="164"/>
      <c r="U157" s="165" t="s">
        <v>34</v>
      </c>
      <c r="V157" s="30"/>
      <c r="W157" s="30"/>
      <c r="X157" s="166" t="n">
        <v>0</v>
      </c>
      <c r="Y157" s="166" t="n">
        <f aca="false">$X$157*$K$157</f>
        <v>0</v>
      </c>
      <c r="Z157" s="166" t="n">
        <v>0</v>
      </c>
      <c r="AA157" s="167" t="n">
        <f aca="false">$Z$157*$K$157</f>
        <v>0</v>
      </c>
      <c r="AR157" s="115" t="s">
        <v>137</v>
      </c>
      <c r="AT157" s="115" t="s">
        <v>132</v>
      </c>
      <c r="AU157" s="115" t="s">
        <v>16</v>
      </c>
      <c r="AY157" s="9" t="s">
        <v>131</v>
      </c>
      <c r="BE157" s="168" t="n">
        <f aca="false">IF($U$157="základní",$N$157,0)</f>
        <v>0</v>
      </c>
      <c r="BF157" s="168" t="n">
        <f aca="false">IF($U$157="snížená",$N$157,0)</f>
        <v>0</v>
      </c>
      <c r="BG157" s="168" t="n">
        <f aca="false">IF($U$157="zákl. přenesená",$N$157,0)</f>
        <v>0</v>
      </c>
      <c r="BH157" s="168" t="n">
        <f aca="false">IF($U$157="sníž. přenesená",$N$157,0)</f>
        <v>0</v>
      </c>
      <c r="BI157" s="168" t="n">
        <f aca="false">IF($U$157="nulová",$N$157,0)</f>
        <v>0</v>
      </c>
      <c r="BJ157" s="115" t="s">
        <v>16</v>
      </c>
      <c r="BK157" s="168" t="n">
        <f aca="false">ROUND($L$157*$K$157,2)</f>
        <v>0</v>
      </c>
    </row>
    <row r="158" s="9" customFormat="true" ht="27" hidden="false" customHeight="true" outlineLevel="0" collapsed="false">
      <c r="B158" s="29"/>
      <c r="C158" s="30"/>
      <c r="D158" s="30"/>
      <c r="E158" s="30"/>
      <c r="F158" s="169" t="s">
        <v>280</v>
      </c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53"/>
      <c r="T158" s="170"/>
      <c r="U158" s="30"/>
      <c r="V158" s="30"/>
      <c r="W158" s="30"/>
      <c r="X158" s="30"/>
      <c r="Y158" s="30"/>
      <c r="Z158" s="30"/>
      <c r="AA158" s="66"/>
      <c r="AT158" s="9" t="s">
        <v>139</v>
      </c>
      <c r="AU158" s="9" t="s">
        <v>16</v>
      </c>
    </row>
    <row r="159" s="9" customFormat="true" ht="15.75" hidden="false" customHeight="true" outlineLevel="0" collapsed="false">
      <c r="B159" s="171"/>
      <c r="C159" s="172"/>
      <c r="D159" s="172"/>
      <c r="E159" s="172"/>
      <c r="F159" s="173" t="s">
        <v>298</v>
      </c>
      <c r="G159" s="173"/>
      <c r="H159" s="173"/>
      <c r="I159" s="173"/>
      <c r="J159" s="172"/>
      <c r="K159" s="174" t="n">
        <v>15815.9</v>
      </c>
      <c r="L159" s="172"/>
      <c r="M159" s="172"/>
      <c r="N159" s="172"/>
      <c r="O159" s="172"/>
      <c r="P159" s="172"/>
      <c r="Q159" s="172"/>
      <c r="R159" s="172"/>
      <c r="S159" s="175"/>
      <c r="T159" s="176"/>
      <c r="U159" s="172"/>
      <c r="V159" s="172"/>
      <c r="W159" s="172"/>
      <c r="X159" s="172"/>
      <c r="Y159" s="172"/>
      <c r="Z159" s="172"/>
      <c r="AA159" s="177"/>
      <c r="AT159" s="178" t="s">
        <v>145</v>
      </c>
      <c r="AU159" s="178" t="s">
        <v>16</v>
      </c>
      <c r="AV159" s="178" t="s">
        <v>73</v>
      </c>
      <c r="AW159" s="178" t="s">
        <v>109</v>
      </c>
      <c r="AX159" s="178" t="s">
        <v>64</v>
      </c>
      <c r="AY159" s="178" t="s">
        <v>131</v>
      </c>
    </row>
    <row r="160" s="9" customFormat="true" ht="15.75" hidden="false" customHeight="true" outlineLevel="0" collapsed="false">
      <c r="B160" s="171"/>
      <c r="C160" s="172"/>
      <c r="D160" s="172"/>
      <c r="E160" s="172"/>
      <c r="F160" s="173" t="s">
        <v>299</v>
      </c>
      <c r="G160" s="173"/>
      <c r="H160" s="173"/>
      <c r="I160" s="173"/>
      <c r="J160" s="172"/>
      <c r="K160" s="174" t="n">
        <v>194.4</v>
      </c>
      <c r="L160" s="172"/>
      <c r="M160" s="172"/>
      <c r="N160" s="172"/>
      <c r="O160" s="172"/>
      <c r="P160" s="172"/>
      <c r="Q160" s="172"/>
      <c r="R160" s="172"/>
      <c r="S160" s="175"/>
      <c r="T160" s="176"/>
      <c r="U160" s="172"/>
      <c r="V160" s="172"/>
      <c r="W160" s="172"/>
      <c r="X160" s="172"/>
      <c r="Y160" s="172"/>
      <c r="Z160" s="172"/>
      <c r="AA160" s="177"/>
      <c r="AT160" s="178" t="s">
        <v>145</v>
      </c>
      <c r="AU160" s="178" t="s">
        <v>16</v>
      </c>
      <c r="AV160" s="178" t="s">
        <v>73</v>
      </c>
      <c r="AW160" s="178" t="s">
        <v>109</v>
      </c>
      <c r="AX160" s="178" t="s">
        <v>64</v>
      </c>
      <c r="AY160" s="178" t="s">
        <v>131</v>
      </c>
    </row>
    <row r="161" s="9" customFormat="true" ht="15.75" hidden="false" customHeight="true" outlineLevel="0" collapsed="false">
      <c r="B161" s="179"/>
      <c r="C161" s="180"/>
      <c r="D161" s="180"/>
      <c r="E161" s="180"/>
      <c r="F161" s="181" t="s">
        <v>151</v>
      </c>
      <c r="G161" s="181"/>
      <c r="H161" s="181"/>
      <c r="I161" s="181"/>
      <c r="J161" s="180"/>
      <c r="K161" s="182" t="n">
        <v>16010.3</v>
      </c>
      <c r="L161" s="180"/>
      <c r="M161" s="180"/>
      <c r="N161" s="180"/>
      <c r="O161" s="180"/>
      <c r="P161" s="180"/>
      <c r="Q161" s="180"/>
      <c r="R161" s="180"/>
      <c r="S161" s="183"/>
      <c r="T161" s="184"/>
      <c r="U161" s="180"/>
      <c r="V161" s="180"/>
      <c r="W161" s="180"/>
      <c r="X161" s="180"/>
      <c r="Y161" s="180"/>
      <c r="Z161" s="180"/>
      <c r="AA161" s="185"/>
      <c r="AT161" s="186" t="s">
        <v>145</v>
      </c>
      <c r="AU161" s="186" t="s">
        <v>16</v>
      </c>
      <c r="AV161" s="186" t="s">
        <v>137</v>
      </c>
      <c r="AW161" s="186" t="s">
        <v>109</v>
      </c>
      <c r="AX161" s="186" t="s">
        <v>16</v>
      </c>
      <c r="AY161" s="186" t="s">
        <v>131</v>
      </c>
    </row>
    <row r="162" s="9" customFormat="true" ht="15.75" hidden="false" customHeight="true" outlineLevel="0" collapsed="false">
      <c r="B162" s="29"/>
      <c r="C162" s="157" t="s">
        <v>300</v>
      </c>
      <c r="D162" s="157" t="s">
        <v>132</v>
      </c>
      <c r="E162" s="158" t="s">
        <v>301</v>
      </c>
      <c r="F162" s="159" t="s">
        <v>302</v>
      </c>
      <c r="G162" s="159"/>
      <c r="H162" s="159"/>
      <c r="I162" s="159"/>
      <c r="J162" s="160" t="s">
        <v>206</v>
      </c>
      <c r="K162" s="161" t="n">
        <v>989.544</v>
      </c>
      <c r="L162" s="162"/>
      <c r="M162" s="162"/>
      <c r="N162" s="163" t="n">
        <f aca="false">ROUND($L$162*$K$162,2)</f>
        <v>0</v>
      </c>
      <c r="O162" s="163"/>
      <c r="P162" s="163"/>
      <c r="Q162" s="163"/>
      <c r="R162" s="159" t="s">
        <v>136</v>
      </c>
      <c r="S162" s="53"/>
      <c r="T162" s="164"/>
      <c r="U162" s="165" t="s">
        <v>34</v>
      </c>
      <c r="V162" s="30"/>
      <c r="W162" s="30"/>
      <c r="X162" s="166" t="n">
        <v>0</v>
      </c>
      <c r="Y162" s="166" t="n">
        <f aca="false">$X$162*$K$162</f>
        <v>0</v>
      </c>
      <c r="Z162" s="166" t="n">
        <v>0</v>
      </c>
      <c r="AA162" s="167" t="n">
        <f aca="false">$Z$162*$K$162</f>
        <v>0</v>
      </c>
      <c r="AR162" s="115" t="s">
        <v>137</v>
      </c>
      <c r="AT162" s="115" t="s">
        <v>132</v>
      </c>
      <c r="AU162" s="115" t="s">
        <v>16</v>
      </c>
      <c r="AY162" s="9" t="s">
        <v>131</v>
      </c>
      <c r="BE162" s="168" t="n">
        <f aca="false">IF($U$162="základní",$N$162,0)</f>
        <v>0</v>
      </c>
      <c r="BF162" s="168" t="n">
        <f aca="false">IF($U$162="snížená",$N$162,0)</f>
        <v>0</v>
      </c>
      <c r="BG162" s="168" t="n">
        <f aca="false">IF($U$162="zákl. přenesená",$N$162,0)</f>
        <v>0</v>
      </c>
      <c r="BH162" s="168" t="n">
        <f aca="false">IF($U$162="sníž. přenesená",$N$162,0)</f>
        <v>0</v>
      </c>
      <c r="BI162" s="168" t="n">
        <f aca="false">IF($U$162="nulová",$N$162,0)</f>
        <v>0</v>
      </c>
      <c r="BJ162" s="115" t="s">
        <v>16</v>
      </c>
      <c r="BK162" s="168" t="n">
        <f aca="false">ROUND($L$162*$K$162,2)</f>
        <v>0</v>
      </c>
    </row>
    <row r="163" s="9" customFormat="true" ht="15.75" hidden="false" customHeight="true" outlineLevel="0" collapsed="false">
      <c r="B163" s="171"/>
      <c r="C163" s="172"/>
      <c r="D163" s="172"/>
      <c r="E163" s="197"/>
      <c r="F163" s="173" t="s">
        <v>303</v>
      </c>
      <c r="G163" s="173"/>
      <c r="H163" s="173"/>
      <c r="I163" s="173"/>
      <c r="J163" s="172"/>
      <c r="K163" s="174" t="n">
        <v>989.544</v>
      </c>
      <c r="L163" s="172"/>
      <c r="M163" s="172"/>
      <c r="N163" s="172"/>
      <c r="O163" s="172"/>
      <c r="P163" s="172"/>
      <c r="Q163" s="172"/>
      <c r="R163" s="172"/>
      <c r="S163" s="175"/>
      <c r="T163" s="176"/>
      <c r="U163" s="172"/>
      <c r="V163" s="172"/>
      <c r="W163" s="172"/>
      <c r="X163" s="172"/>
      <c r="Y163" s="172"/>
      <c r="Z163" s="172"/>
      <c r="AA163" s="177"/>
      <c r="AT163" s="178" t="s">
        <v>145</v>
      </c>
      <c r="AU163" s="178" t="s">
        <v>16</v>
      </c>
      <c r="AV163" s="178" t="s">
        <v>73</v>
      </c>
      <c r="AW163" s="178" t="s">
        <v>109</v>
      </c>
      <c r="AX163" s="178" t="s">
        <v>16</v>
      </c>
      <c r="AY163" s="178" t="s">
        <v>131</v>
      </c>
    </row>
    <row r="164" s="9" customFormat="true" ht="27" hidden="false" customHeight="true" outlineLevel="0" collapsed="false">
      <c r="B164" s="29"/>
      <c r="C164" s="157" t="s">
        <v>304</v>
      </c>
      <c r="D164" s="157" t="s">
        <v>132</v>
      </c>
      <c r="E164" s="158" t="s">
        <v>305</v>
      </c>
      <c r="F164" s="159" t="s">
        <v>306</v>
      </c>
      <c r="G164" s="159"/>
      <c r="H164" s="159"/>
      <c r="I164" s="159"/>
      <c r="J164" s="160" t="s">
        <v>206</v>
      </c>
      <c r="K164" s="161" t="n">
        <v>67535</v>
      </c>
      <c r="L164" s="162"/>
      <c r="M164" s="162"/>
      <c r="N164" s="163" t="n">
        <f aca="false">ROUND($L$164*$K$164,2)</f>
        <v>0</v>
      </c>
      <c r="O164" s="163"/>
      <c r="P164" s="163"/>
      <c r="Q164" s="163"/>
      <c r="R164" s="159"/>
      <c r="S164" s="53"/>
      <c r="T164" s="164"/>
      <c r="U164" s="165" t="s">
        <v>34</v>
      </c>
      <c r="V164" s="30"/>
      <c r="W164" s="30"/>
      <c r="X164" s="166" t="n">
        <v>0</v>
      </c>
      <c r="Y164" s="166" t="n">
        <f aca="false">$X$164*$K$164</f>
        <v>0</v>
      </c>
      <c r="Z164" s="166" t="n">
        <v>0</v>
      </c>
      <c r="AA164" s="167" t="n">
        <f aca="false">$Z$164*$K$164</f>
        <v>0</v>
      </c>
      <c r="AR164" s="115" t="s">
        <v>137</v>
      </c>
      <c r="AT164" s="115" t="s">
        <v>132</v>
      </c>
      <c r="AU164" s="115" t="s">
        <v>16</v>
      </c>
      <c r="AY164" s="9" t="s">
        <v>131</v>
      </c>
      <c r="BE164" s="168" t="n">
        <f aca="false">IF($U$164="základní",$N$164,0)</f>
        <v>0</v>
      </c>
      <c r="BF164" s="168" t="n">
        <f aca="false">IF($U$164="snížená",$N$164,0)</f>
        <v>0</v>
      </c>
      <c r="BG164" s="168" t="n">
        <f aca="false">IF($U$164="zákl. přenesená",$N$164,0)</f>
        <v>0</v>
      </c>
      <c r="BH164" s="168" t="n">
        <f aca="false">IF($U$164="sníž. přenesená",$N$164,0)</f>
        <v>0</v>
      </c>
      <c r="BI164" s="168" t="n">
        <f aca="false">IF($U$164="nulová",$N$164,0)</f>
        <v>0</v>
      </c>
      <c r="BJ164" s="115" t="s">
        <v>16</v>
      </c>
      <c r="BK164" s="168" t="n">
        <f aca="false">ROUND($L$164*$K$164,2)</f>
        <v>0</v>
      </c>
    </row>
    <row r="165" s="9" customFormat="true" ht="27" hidden="false" customHeight="true" outlineLevel="0" collapsed="false">
      <c r="B165" s="29"/>
      <c r="C165" s="30"/>
      <c r="D165" s="30"/>
      <c r="E165" s="30"/>
      <c r="F165" s="169" t="s">
        <v>307</v>
      </c>
      <c r="G165" s="169"/>
      <c r="H165" s="169"/>
      <c r="I165" s="169"/>
      <c r="J165" s="169"/>
      <c r="K165" s="169"/>
      <c r="L165" s="169"/>
      <c r="M165" s="169"/>
      <c r="N165" s="169"/>
      <c r="O165" s="169"/>
      <c r="P165" s="169"/>
      <c r="Q165" s="169"/>
      <c r="R165" s="169"/>
      <c r="S165" s="53"/>
      <c r="T165" s="170"/>
      <c r="U165" s="30"/>
      <c r="V165" s="30"/>
      <c r="W165" s="30"/>
      <c r="X165" s="30"/>
      <c r="Y165" s="30"/>
      <c r="Z165" s="30"/>
      <c r="AA165" s="66"/>
      <c r="AT165" s="9" t="s">
        <v>139</v>
      </c>
      <c r="AU165" s="9" t="s">
        <v>16</v>
      </c>
    </row>
    <row r="166" s="9" customFormat="true" ht="15.75" hidden="false" customHeight="true" outlineLevel="0" collapsed="false">
      <c r="B166" s="171"/>
      <c r="C166" s="172"/>
      <c r="D166" s="172"/>
      <c r="E166" s="172"/>
      <c r="F166" s="173" t="s">
        <v>308</v>
      </c>
      <c r="G166" s="173"/>
      <c r="H166" s="173"/>
      <c r="I166" s="173"/>
      <c r="J166" s="172"/>
      <c r="K166" s="174" t="n">
        <v>67238.5</v>
      </c>
      <c r="L166" s="172"/>
      <c r="M166" s="172"/>
      <c r="N166" s="172"/>
      <c r="O166" s="172"/>
      <c r="P166" s="172"/>
      <c r="Q166" s="172"/>
      <c r="R166" s="172"/>
      <c r="S166" s="175"/>
      <c r="T166" s="176"/>
      <c r="U166" s="172"/>
      <c r="V166" s="172"/>
      <c r="W166" s="172"/>
      <c r="X166" s="172"/>
      <c r="Y166" s="172"/>
      <c r="Z166" s="172"/>
      <c r="AA166" s="177"/>
      <c r="AT166" s="178" t="s">
        <v>145</v>
      </c>
      <c r="AU166" s="178" t="s">
        <v>16</v>
      </c>
      <c r="AV166" s="178" t="s">
        <v>73</v>
      </c>
      <c r="AW166" s="178" t="s">
        <v>109</v>
      </c>
      <c r="AX166" s="178" t="s">
        <v>64</v>
      </c>
      <c r="AY166" s="178" t="s">
        <v>131</v>
      </c>
    </row>
    <row r="167" s="9" customFormat="true" ht="15.75" hidden="false" customHeight="true" outlineLevel="0" collapsed="false">
      <c r="B167" s="171"/>
      <c r="C167" s="172"/>
      <c r="D167" s="172"/>
      <c r="E167" s="172"/>
      <c r="F167" s="173" t="s">
        <v>309</v>
      </c>
      <c r="G167" s="173"/>
      <c r="H167" s="173"/>
      <c r="I167" s="173"/>
      <c r="J167" s="172"/>
      <c r="K167" s="174" t="n">
        <v>296.5</v>
      </c>
      <c r="L167" s="172"/>
      <c r="M167" s="172"/>
      <c r="N167" s="172"/>
      <c r="O167" s="172"/>
      <c r="P167" s="172"/>
      <c r="Q167" s="172"/>
      <c r="R167" s="172"/>
      <c r="S167" s="175"/>
      <c r="T167" s="176"/>
      <c r="U167" s="172"/>
      <c r="V167" s="172"/>
      <c r="W167" s="172"/>
      <c r="X167" s="172"/>
      <c r="Y167" s="172"/>
      <c r="Z167" s="172"/>
      <c r="AA167" s="177"/>
      <c r="AT167" s="178" t="s">
        <v>145</v>
      </c>
      <c r="AU167" s="178" t="s">
        <v>16</v>
      </c>
      <c r="AV167" s="178" t="s">
        <v>73</v>
      </c>
      <c r="AW167" s="178" t="s">
        <v>109</v>
      </c>
      <c r="AX167" s="178" t="s">
        <v>64</v>
      </c>
      <c r="AY167" s="178" t="s">
        <v>131</v>
      </c>
    </row>
    <row r="168" s="9" customFormat="true" ht="15.75" hidden="false" customHeight="true" outlineLevel="0" collapsed="false">
      <c r="B168" s="179"/>
      <c r="C168" s="180"/>
      <c r="D168" s="180"/>
      <c r="E168" s="180"/>
      <c r="F168" s="181" t="s">
        <v>151</v>
      </c>
      <c r="G168" s="181"/>
      <c r="H168" s="181"/>
      <c r="I168" s="181"/>
      <c r="J168" s="180"/>
      <c r="K168" s="182" t="n">
        <v>67535</v>
      </c>
      <c r="L168" s="180"/>
      <c r="M168" s="180"/>
      <c r="N168" s="180"/>
      <c r="O168" s="180"/>
      <c r="P168" s="180"/>
      <c r="Q168" s="180"/>
      <c r="R168" s="180"/>
      <c r="S168" s="183"/>
      <c r="T168" s="184"/>
      <c r="U168" s="180"/>
      <c r="V168" s="180"/>
      <c r="W168" s="180"/>
      <c r="X168" s="180"/>
      <c r="Y168" s="180"/>
      <c r="Z168" s="180"/>
      <c r="AA168" s="185"/>
      <c r="AT168" s="186" t="s">
        <v>145</v>
      </c>
      <c r="AU168" s="186" t="s">
        <v>16</v>
      </c>
      <c r="AV168" s="186" t="s">
        <v>137</v>
      </c>
      <c r="AW168" s="186" t="s">
        <v>109</v>
      </c>
      <c r="AX168" s="186" t="s">
        <v>16</v>
      </c>
      <c r="AY168" s="186" t="s">
        <v>131</v>
      </c>
    </row>
    <row r="169" s="9" customFormat="true" ht="15.75" hidden="false" customHeight="true" outlineLevel="0" collapsed="false">
      <c r="B169" s="29"/>
      <c r="C169" s="157" t="s">
        <v>310</v>
      </c>
      <c r="D169" s="157" t="s">
        <v>132</v>
      </c>
      <c r="E169" s="158" t="s">
        <v>311</v>
      </c>
      <c r="F169" s="159" t="s">
        <v>312</v>
      </c>
      <c r="G169" s="159"/>
      <c r="H169" s="159"/>
      <c r="I169" s="159"/>
      <c r="J169" s="160" t="s">
        <v>206</v>
      </c>
      <c r="K169" s="161" t="n">
        <v>9150.54</v>
      </c>
      <c r="L169" s="162"/>
      <c r="M169" s="162"/>
      <c r="N169" s="163" t="n">
        <f aca="false">ROUND($L$169*$K$169,2)</f>
        <v>0</v>
      </c>
      <c r="O169" s="163"/>
      <c r="P169" s="163"/>
      <c r="Q169" s="163"/>
      <c r="R169" s="159"/>
      <c r="S169" s="53"/>
      <c r="T169" s="164"/>
      <c r="U169" s="165" t="s">
        <v>34</v>
      </c>
      <c r="V169" s="30"/>
      <c r="W169" s="30"/>
      <c r="X169" s="166" t="n">
        <v>0.1</v>
      </c>
      <c r="Y169" s="166" t="n">
        <f aca="false">$X$169*$K$169</f>
        <v>915.054</v>
      </c>
      <c r="Z169" s="166" t="n">
        <v>0</v>
      </c>
      <c r="AA169" s="167" t="n">
        <f aca="false">$Z$169*$K$169</f>
        <v>0</v>
      </c>
      <c r="AR169" s="115" t="s">
        <v>137</v>
      </c>
      <c r="AT169" s="115" t="s">
        <v>132</v>
      </c>
      <c r="AU169" s="115" t="s">
        <v>16</v>
      </c>
      <c r="AY169" s="9" t="s">
        <v>131</v>
      </c>
      <c r="BE169" s="168" t="n">
        <f aca="false">IF($U$169="základní",$N$169,0)</f>
        <v>0</v>
      </c>
      <c r="BF169" s="168" t="n">
        <f aca="false">IF($U$169="snížená",$N$169,0)</f>
        <v>0</v>
      </c>
      <c r="BG169" s="168" t="n">
        <f aca="false">IF($U$169="zákl. přenesená",$N$169,0)</f>
        <v>0</v>
      </c>
      <c r="BH169" s="168" t="n">
        <f aca="false">IF($U$169="sníž. přenesená",$N$169,0)</f>
        <v>0</v>
      </c>
      <c r="BI169" s="168" t="n">
        <f aca="false">IF($U$169="nulová",$N$169,0)</f>
        <v>0</v>
      </c>
      <c r="BJ169" s="115" t="s">
        <v>16</v>
      </c>
      <c r="BK169" s="168" t="n">
        <f aca="false">ROUND($L$169*$K$169,2)</f>
        <v>0</v>
      </c>
    </row>
    <row r="170" s="9" customFormat="true" ht="27" hidden="false" customHeight="true" outlineLevel="0" collapsed="false">
      <c r="B170" s="29"/>
      <c r="C170" s="30"/>
      <c r="D170" s="30"/>
      <c r="E170" s="30"/>
      <c r="F170" s="169" t="s">
        <v>307</v>
      </c>
      <c r="G170" s="169"/>
      <c r="H170" s="169"/>
      <c r="I170" s="169"/>
      <c r="J170" s="169"/>
      <c r="K170" s="169"/>
      <c r="L170" s="169"/>
      <c r="M170" s="169"/>
      <c r="N170" s="169"/>
      <c r="O170" s="169"/>
      <c r="P170" s="169"/>
      <c r="Q170" s="169"/>
      <c r="R170" s="169"/>
      <c r="S170" s="53"/>
      <c r="T170" s="170"/>
      <c r="U170" s="30"/>
      <c r="V170" s="30"/>
      <c r="W170" s="30"/>
      <c r="X170" s="30"/>
      <c r="Y170" s="30"/>
      <c r="Z170" s="30"/>
      <c r="AA170" s="66"/>
      <c r="AT170" s="9" t="s">
        <v>139</v>
      </c>
      <c r="AU170" s="9" t="s">
        <v>16</v>
      </c>
    </row>
    <row r="171" s="9" customFormat="true" ht="15.75" hidden="false" customHeight="true" outlineLevel="0" collapsed="false">
      <c r="B171" s="171"/>
      <c r="C171" s="172"/>
      <c r="D171" s="172"/>
      <c r="E171" s="172"/>
      <c r="F171" s="173" t="s">
        <v>313</v>
      </c>
      <c r="G171" s="173"/>
      <c r="H171" s="173"/>
      <c r="I171" s="173"/>
      <c r="J171" s="172"/>
      <c r="K171" s="174" t="n">
        <v>9150.54</v>
      </c>
      <c r="L171" s="172"/>
      <c r="M171" s="172"/>
      <c r="N171" s="172"/>
      <c r="O171" s="172"/>
      <c r="P171" s="172"/>
      <c r="Q171" s="172"/>
      <c r="R171" s="172"/>
      <c r="S171" s="175"/>
      <c r="T171" s="176"/>
      <c r="U171" s="172"/>
      <c r="V171" s="172"/>
      <c r="W171" s="172"/>
      <c r="X171" s="172"/>
      <c r="Y171" s="172"/>
      <c r="Z171" s="172"/>
      <c r="AA171" s="177"/>
      <c r="AT171" s="178" t="s">
        <v>145</v>
      </c>
      <c r="AU171" s="178" t="s">
        <v>16</v>
      </c>
      <c r="AV171" s="178" t="s">
        <v>73</v>
      </c>
      <c r="AW171" s="178" t="s">
        <v>109</v>
      </c>
      <c r="AX171" s="178" t="s">
        <v>16</v>
      </c>
      <c r="AY171" s="178" t="s">
        <v>131</v>
      </c>
    </row>
    <row r="172" s="9" customFormat="true" ht="15.75" hidden="false" customHeight="true" outlineLevel="0" collapsed="false">
      <c r="B172" s="29"/>
      <c r="C172" s="157" t="s">
        <v>314</v>
      </c>
      <c r="D172" s="157" t="s">
        <v>132</v>
      </c>
      <c r="E172" s="158" t="s">
        <v>315</v>
      </c>
      <c r="F172" s="159" t="s">
        <v>316</v>
      </c>
      <c r="G172" s="159"/>
      <c r="H172" s="159"/>
      <c r="I172" s="159"/>
      <c r="J172" s="160" t="s">
        <v>135</v>
      </c>
      <c r="K172" s="161" t="n">
        <v>32478.3</v>
      </c>
      <c r="L172" s="162"/>
      <c r="M172" s="162"/>
      <c r="N172" s="163" t="n">
        <f aca="false">ROUND($L$172*$K$172,2)</f>
        <v>0</v>
      </c>
      <c r="O172" s="163"/>
      <c r="P172" s="163"/>
      <c r="Q172" s="163"/>
      <c r="R172" s="159"/>
      <c r="S172" s="53"/>
      <c r="T172" s="164"/>
      <c r="U172" s="165" t="s">
        <v>34</v>
      </c>
      <c r="V172" s="30"/>
      <c r="W172" s="30"/>
      <c r="X172" s="166" t="n">
        <v>0</v>
      </c>
      <c r="Y172" s="166" t="n">
        <f aca="false">$X$172*$K$172</f>
        <v>0</v>
      </c>
      <c r="Z172" s="166" t="n">
        <v>0</v>
      </c>
      <c r="AA172" s="167" t="n">
        <f aca="false">$Z$172*$K$172</f>
        <v>0</v>
      </c>
      <c r="AR172" s="115" t="s">
        <v>137</v>
      </c>
      <c r="AT172" s="115" t="s">
        <v>132</v>
      </c>
      <c r="AU172" s="115" t="s">
        <v>16</v>
      </c>
      <c r="AY172" s="9" t="s">
        <v>131</v>
      </c>
      <c r="BE172" s="168" t="n">
        <f aca="false">IF($U$172="základní",$N$172,0)</f>
        <v>0</v>
      </c>
      <c r="BF172" s="168" t="n">
        <f aca="false">IF($U$172="snížená",$N$172,0)</f>
        <v>0</v>
      </c>
      <c r="BG172" s="168" t="n">
        <f aca="false">IF($U$172="zákl. přenesená",$N$172,0)</f>
        <v>0</v>
      </c>
      <c r="BH172" s="168" t="n">
        <f aca="false">IF($U$172="sníž. přenesená",$N$172,0)</f>
        <v>0</v>
      </c>
      <c r="BI172" s="168" t="n">
        <f aca="false">IF($U$172="nulová",$N$172,0)</f>
        <v>0</v>
      </c>
      <c r="BJ172" s="115" t="s">
        <v>16</v>
      </c>
      <c r="BK172" s="168" t="n">
        <f aca="false">ROUND($L$172*$K$172,2)</f>
        <v>0</v>
      </c>
    </row>
    <row r="173" s="9" customFormat="true" ht="27" hidden="false" customHeight="true" outlineLevel="0" collapsed="false">
      <c r="B173" s="29"/>
      <c r="C173" s="30"/>
      <c r="D173" s="30"/>
      <c r="E173" s="30"/>
      <c r="F173" s="169" t="s">
        <v>280</v>
      </c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53"/>
      <c r="T173" s="170"/>
      <c r="U173" s="30"/>
      <c r="V173" s="30"/>
      <c r="W173" s="30"/>
      <c r="X173" s="30"/>
      <c r="Y173" s="30"/>
      <c r="Z173" s="30"/>
      <c r="AA173" s="66"/>
      <c r="AT173" s="9" t="s">
        <v>139</v>
      </c>
      <c r="AU173" s="9" t="s">
        <v>16</v>
      </c>
    </row>
    <row r="174" s="9" customFormat="true" ht="15.75" hidden="false" customHeight="true" outlineLevel="0" collapsed="false">
      <c r="B174" s="171"/>
      <c r="C174" s="172"/>
      <c r="D174" s="172"/>
      <c r="E174" s="172"/>
      <c r="F174" s="173" t="s">
        <v>317</v>
      </c>
      <c r="G174" s="173"/>
      <c r="H174" s="173"/>
      <c r="I174" s="173"/>
      <c r="J174" s="172"/>
      <c r="K174" s="174" t="n">
        <v>32288.1</v>
      </c>
      <c r="L174" s="172"/>
      <c r="M174" s="172"/>
      <c r="N174" s="172"/>
      <c r="O174" s="172"/>
      <c r="P174" s="172"/>
      <c r="Q174" s="172"/>
      <c r="R174" s="172"/>
      <c r="S174" s="175"/>
      <c r="T174" s="176"/>
      <c r="U174" s="172"/>
      <c r="V174" s="172"/>
      <c r="W174" s="172"/>
      <c r="X174" s="172"/>
      <c r="Y174" s="172"/>
      <c r="Z174" s="172"/>
      <c r="AA174" s="177"/>
      <c r="AT174" s="178" t="s">
        <v>145</v>
      </c>
      <c r="AU174" s="178" t="s">
        <v>16</v>
      </c>
      <c r="AV174" s="178" t="s">
        <v>73</v>
      </c>
      <c r="AW174" s="178" t="s">
        <v>109</v>
      </c>
      <c r="AX174" s="178" t="s">
        <v>64</v>
      </c>
      <c r="AY174" s="178" t="s">
        <v>131</v>
      </c>
    </row>
    <row r="175" s="9" customFormat="true" ht="15.75" hidden="false" customHeight="true" outlineLevel="0" collapsed="false">
      <c r="B175" s="171"/>
      <c r="C175" s="172"/>
      <c r="D175" s="172"/>
      <c r="E175" s="172"/>
      <c r="F175" s="173" t="s">
        <v>318</v>
      </c>
      <c r="G175" s="173"/>
      <c r="H175" s="173"/>
      <c r="I175" s="173"/>
      <c r="J175" s="172"/>
      <c r="K175" s="174" t="n">
        <v>190.2</v>
      </c>
      <c r="L175" s="172"/>
      <c r="M175" s="172"/>
      <c r="N175" s="172"/>
      <c r="O175" s="172"/>
      <c r="P175" s="172"/>
      <c r="Q175" s="172"/>
      <c r="R175" s="172"/>
      <c r="S175" s="175"/>
      <c r="T175" s="176"/>
      <c r="U175" s="172"/>
      <c r="V175" s="172"/>
      <c r="W175" s="172"/>
      <c r="X175" s="172"/>
      <c r="Y175" s="172"/>
      <c r="Z175" s="172"/>
      <c r="AA175" s="177"/>
      <c r="AT175" s="178" t="s">
        <v>145</v>
      </c>
      <c r="AU175" s="178" t="s">
        <v>16</v>
      </c>
      <c r="AV175" s="178" t="s">
        <v>73</v>
      </c>
      <c r="AW175" s="178" t="s">
        <v>109</v>
      </c>
      <c r="AX175" s="178" t="s">
        <v>64</v>
      </c>
      <c r="AY175" s="178" t="s">
        <v>131</v>
      </c>
    </row>
    <row r="176" s="9" customFormat="true" ht="15.75" hidden="false" customHeight="true" outlineLevel="0" collapsed="false">
      <c r="B176" s="179"/>
      <c r="C176" s="180"/>
      <c r="D176" s="180"/>
      <c r="E176" s="180"/>
      <c r="F176" s="181" t="s">
        <v>151</v>
      </c>
      <c r="G176" s="181"/>
      <c r="H176" s="181"/>
      <c r="I176" s="181"/>
      <c r="J176" s="180"/>
      <c r="K176" s="182" t="n">
        <v>32478.3</v>
      </c>
      <c r="L176" s="180"/>
      <c r="M176" s="180"/>
      <c r="N176" s="180"/>
      <c r="O176" s="180"/>
      <c r="P176" s="180"/>
      <c r="Q176" s="180"/>
      <c r="R176" s="180"/>
      <c r="S176" s="183"/>
      <c r="T176" s="184"/>
      <c r="U176" s="180"/>
      <c r="V176" s="180"/>
      <c r="W176" s="180"/>
      <c r="X176" s="180"/>
      <c r="Y176" s="180"/>
      <c r="Z176" s="180"/>
      <c r="AA176" s="185"/>
      <c r="AT176" s="186" t="s">
        <v>145</v>
      </c>
      <c r="AU176" s="186" t="s">
        <v>16</v>
      </c>
      <c r="AV176" s="186" t="s">
        <v>137</v>
      </c>
      <c r="AW176" s="186" t="s">
        <v>109</v>
      </c>
      <c r="AX176" s="186" t="s">
        <v>16</v>
      </c>
      <c r="AY176" s="186" t="s">
        <v>131</v>
      </c>
    </row>
    <row r="177" s="9" customFormat="true" ht="27" hidden="false" customHeight="true" outlineLevel="0" collapsed="false">
      <c r="B177" s="29"/>
      <c r="C177" s="157" t="s">
        <v>319</v>
      </c>
      <c r="D177" s="157" t="s">
        <v>132</v>
      </c>
      <c r="E177" s="158" t="s">
        <v>320</v>
      </c>
      <c r="F177" s="159" t="s">
        <v>321</v>
      </c>
      <c r="G177" s="159"/>
      <c r="H177" s="159"/>
      <c r="I177" s="159"/>
      <c r="J177" s="160" t="s">
        <v>157</v>
      </c>
      <c r="K177" s="161" t="n">
        <v>22653</v>
      </c>
      <c r="L177" s="162"/>
      <c r="M177" s="162"/>
      <c r="N177" s="163" t="n">
        <f aca="false">ROUND($L$177*$K$177,2)</f>
        <v>0</v>
      </c>
      <c r="O177" s="163"/>
      <c r="P177" s="163"/>
      <c r="Q177" s="163"/>
      <c r="R177" s="159"/>
      <c r="S177" s="53"/>
      <c r="T177" s="164"/>
      <c r="U177" s="165" t="s">
        <v>34</v>
      </c>
      <c r="V177" s="30"/>
      <c r="W177" s="30"/>
      <c r="X177" s="166" t="n">
        <v>0</v>
      </c>
      <c r="Y177" s="166" t="n">
        <f aca="false">$X$177*$K$177</f>
        <v>0</v>
      </c>
      <c r="Z177" s="166" t="n">
        <v>0</v>
      </c>
      <c r="AA177" s="167" t="n">
        <f aca="false">$Z$177*$K$177</f>
        <v>0</v>
      </c>
      <c r="AR177" s="115" t="s">
        <v>137</v>
      </c>
      <c r="AT177" s="115" t="s">
        <v>132</v>
      </c>
      <c r="AU177" s="115" t="s">
        <v>16</v>
      </c>
      <c r="AY177" s="9" t="s">
        <v>131</v>
      </c>
      <c r="BE177" s="168" t="n">
        <f aca="false">IF($U$177="základní",$N$177,0)</f>
        <v>0</v>
      </c>
      <c r="BF177" s="168" t="n">
        <f aca="false">IF($U$177="snížená",$N$177,0)</f>
        <v>0</v>
      </c>
      <c r="BG177" s="168" t="n">
        <f aca="false">IF($U$177="zákl. přenesená",$N$177,0)</f>
        <v>0</v>
      </c>
      <c r="BH177" s="168" t="n">
        <f aca="false">IF($U$177="sníž. přenesená",$N$177,0)</f>
        <v>0</v>
      </c>
      <c r="BI177" s="168" t="n">
        <f aca="false">IF($U$177="nulová",$N$177,0)</f>
        <v>0</v>
      </c>
      <c r="BJ177" s="115" t="s">
        <v>16</v>
      </c>
      <c r="BK177" s="168" t="n">
        <f aca="false">ROUND($L$177*$K$177,2)</f>
        <v>0</v>
      </c>
    </row>
    <row r="178" s="9" customFormat="true" ht="27" hidden="false" customHeight="true" outlineLevel="0" collapsed="false">
      <c r="B178" s="29"/>
      <c r="C178" s="30"/>
      <c r="D178" s="30"/>
      <c r="E178" s="30"/>
      <c r="F178" s="169" t="s">
        <v>280</v>
      </c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53"/>
      <c r="T178" s="170"/>
      <c r="U178" s="30"/>
      <c r="V178" s="30"/>
      <c r="W178" s="30"/>
      <c r="X178" s="30"/>
      <c r="Y178" s="30"/>
      <c r="Z178" s="30"/>
      <c r="AA178" s="66"/>
      <c r="AT178" s="9" t="s">
        <v>139</v>
      </c>
      <c r="AU178" s="9" t="s">
        <v>16</v>
      </c>
    </row>
    <row r="179" s="9" customFormat="true" ht="15.75" hidden="false" customHeight="true" outlineLevel="0" collapsed="false">
      <c r="B179" s="171"/>
      <c r="C179" s="172"/>
      <c r="D179" s="172"/>
      <c r="E179" s="172"/>
      <c r="F179" s="173" t="s">
        <v>322</v>
      </c>
      <c r="G179" s="173"/>
      <c r="H179" s="173"/>
      <c r="I179" s="173"/>
      <c r="J179" s="172"/>
      <c r="K179" s="174" t="n">
        <v>22653</v>
      </c>
      <c r="L179" s="172"/>
      <c r="M179" s="172"/>
      <c r="N179" s="172"/>
      <c r="O179" s="172"/>
      <c r="P179" s="172"/>
      <c r="Q179" s="172"/>
      <c r="R179" s="172"/>
      <c r="S179" s="175"/>
      <c r="T179" s="176"/>
      <c r="U179" s="172"/>
      <c r="V179" s="172"/>
      <c r="W179" s="172"/>
      <c r="X179" s="172"/>
      <c r="Y179" s="172"/>
      <c r="Z179" s="172"/>
      <c r="AA179" s="177"/>
      <c r="AT179" s="178" t="s">
        <v>145</v>
      </c>
      <c r="AU179" s="178" t="s">
        <v>16</v>
      </c>
      <c r="AV179" s="178" t="s">
        <v>73</v>
      </c>
      <c r="AW179" s="178" t="s">
        <v>109</v>
      </c>
      <c r="AX179" s="178" t="s">
        <v>64</v>
      </c>
      <c r="AY179" s="178" t="s">
        <v>131</v>
      </c>
    </row>
    <row r="180" s="9" customFormat="true" ht="15.75" hidden="false" customHeight="true" outlineLevel="0" collapsed="false">
      <c r="B180" s="179"/>
      <c r="C180" s="180"/>
      <c r="D180" s="180"/>
      <c r="E180" s="180"/>
      <c r="F180" s="181" t="s">
        <v>151</v>
      </c>
      <c r="G180" s="181"/>
      <c r="H180" s="181"/>
      <c r="I180" s="181"/>
      <c r="J180" s="180"/>
      <c r="K180" s="182" t="n">
        <v>22653</v>
      </c>
      <c r="L180" s="180"/>
      <c r="M180" s="180"/>
      <c r="N180" s="180"/>
      <c r="O180" s="180"/>
      <c r="P180" s="180"/>
      <c r="Q180" s="180"/>
      <c r="R180" s="180"/>
      <c r="S180" s="183"/>
      <c r="T180" s="184"/>
      <c r="U180" s="180"/>
      <c r="V180" s="180"/>
      <c r="W180" s="180"/>
      <c r="X180" s="180"/>
      <c r="Y180" s="180"/>
      <c r="Z180" s="180"/>
      <c r="AA180" s="185"/>
      <c r="AT180" s="186" t="s">
        <v>145</v>
      </c>
      <c r="AU180" s="186" t="s">
        <v>16</v>
      </c>
      <c r="AV180" s="186" t="s">
        <v>137</v>
      </c>
      <c r="AW180" s="186" t="s">
        <v>109</v>
      </c>
      <c r="AX180" s="186" t="s">
        <v>16</v>
      </c>
      <c r="AY180" s="186" t="s">
        <v>131</v>
      </c>
    </row>
    <row r="181" s="9" customFormat="true" ht="15.75" hidden="false" customHeight="true" outlineLevel="0" collapsed="false">
      <c r="B181" s="29"/>
      <c r="C181" s="157" t="s">
        <v>323</v>
      </c>
      <c r="D181" s="157" t="s">
        <v>132</v>
      </c>
      <c r="E181" s="158" t="s">
        <v>324</v>
      </c>
      <c r="F181" s="159" t="s">
        <v>325</v>
      </c>
      <c r="G181" s="159"/>
      <c r="H181" s="159"/>
      <c r="I181" s="159"/>
      <c r="J181" s="160" t="s">
        <v>135</v>
      </c>
      <c r="K181" s="161" t="n">
        <v>17155</v>
      </c>
      <c r="L181" s="162"/>
      <c r="M181" s="162"/>
      <c r="N181" s="163" t="n">
        <f aca="false">ROUND($L$181*$K$181,2)</f>
        <v>0</v>
      </c>
      <c r="O181" s="163"/>
      <c r="P181" s="163"/>
      <c r="Q181" s="163"/>
      <c r="R181" s="159"/>
      <c r="S181" s="53"/>
      <c r="T181" s="164"/>
      <c r="U181" s="165" t="s">
        <v>34</v>
      </c>
      <c r="V181" s="30"/>
      <c r="W181" s="30"/>
      <c r="X181" s="166" t="n">
        <v>0</v>
      </c>
      <c r="Y181" s="166" t="n">
        <f aca="false">$X$181*$K$181</f>
        <v>0</v>
      </c>
      <c r="Z181" s="166" t="n">
        <v>0</v>
      </c>
      <c r="AA181" s="167" t="n">
        <f aca="false">$Z$181*$K$181</f>
        <v>0</v>
      </c>
      <c r="AR181" s="115" t="s">
        <v>137</v>
      </c>
      <c r="AT181" s="115" t="s">
        <v>132</v>
      </c>
      <c r="AU181" s="115" t="s">
        <v>16</v>
      </c>
      <c r="AY181" s="9" t="s">
        <v>131</v>
      </c>
      <c r="BE181" s="168" t="n">
        <f aca="false">IF($U$181="základní",$N$181,0)</f>
        <v>0</v>
      </c>
      <c r="BF181" s="168" t="n">
        <f aca="false">IF($U$181="snížená",$N$181,0)</f>
        <v>0</v>
      </c>
      <c r="BG181" s="168" t="n">
        <f aca="false">IF($U$181="zákl. přenesená",$N$181,0)</f>
        <v>0</v>
      </c>
      <c r="BH181" s="168" t="n">
        <f aca="false">IF($U$181="sníž. přenesená",$N$181,0)</f>
        <v>0</v>
      </c>
      <c r="BI181" s="168" t="n">
        <f aca="false">IF($U$181="nulová",$N$181,0)</f>
        <v>0</v>
      </c>
      <c r="BJ181" s="115" t="s">
        <v>16</v>
      </c>
      <c r="BK181" s="168" t="n">
        <f aca="false">ROUND($L$181*$K$181,2)</f>
        <v>0</v>
      </c>
    </row>
    <row r="182" s="9" customFormat="true" ht="27" hidden="false" customHeight="true" outlineLevel="0" collapsed="false">
      <c r="B182" s="29"/>
      <c r="C182" s="30"/>
      <c r="D182" s="30"/>
      <c r="E182" s="30"/>
      <c r="F182" s="169" t="s">
        <v>280</v>
      </c>
      <c r="G182" s="169"/>
      <c r="H182" s="169"/>
      <c r="I182" s="169"/>
      <c r="J182" s="169"/>
      <c r="K182" s="169"/>
      <c r="L182" s="169"/>
      <c r="M182" s="169"/>
      <c r="N182" s="169"/>
      <c r="O182" s="169"/>
      <c r="P182" s="169"/>
      <c r="Q182" s="169"/>
      <c r="R182" s="169"/>
      <c r="S182" s="53"/>
      <c r="T182" s="170"/>
      <c r="U182" s="30"/>
      <c r="V182" s="30"/>
      <c r="W182" s="30"/>
      <c r="X182" s="30"/>
      <c r="Y182" s="30"/>
      <c r="Z182" s="30"/>
      <c r="AA182" s="66"/>
      <c r="AT182" s="9" t="s">
        <v>139</v>
      </c>
      <c r="AU182" s="9" t="s">
        <v>16</v>
      </c>
    </row>
    <row r="183" s="9" customFormat="true" ht="15.75" hidden="false" customHeight="true" outlineLevel="0" collapsed="false">
      <c r="B183" s="171"/>
      <c r="C183" s="172"/>
      <c r="D183" s="172"/>
      <c r="E183" s="172"/>
      <c r="F183" s="173" t="s">
        <v>326</v>
      </c>
      <c r="G183" s="173"/>
      <c r="H183" s="173"/>
      <c r="I183" s="173"/>
      <c r="J183" s="172"/>
      <c r="K183" s="174" t="n">
        <v>16982.2</v>
      </c>
      <c r="L183" s="172"/>
      <c r="M183" s="172"/>
      <c r="N183" s="172"/>
      <c r="O183" s="172"/>
      <c r="P183" s="172"/>
      <c r="Q183" s="172"/>
      <c r="R183" s="172"/>
      <c r="S183" s="175"/>
      <c r="T183" s="176"/>
      <c r="U183" s="172"/>
      <c r="V183" s="172"/>
      <c r="W183" s="172"/>
      <c r="X183" s="172"/>
      <c r="Y183" s="172"/>
      <c r="Z183" s="172"/>
      <c r="AA183" s="177"/>
      <c r="AT183" s="178" t="s">
        <v>145</v>
      </c>
      <c r="AU183" s="178" t="s">
        <v>16</v>
      </c>
      <c r="AV183" s="178" t="s">
        <v>73</v>
      </c>
      <c r="AW183" s="178" t="s">
        <v>109</v>
      </c>
      <c r="AX183" s="178" t="s">
        <v>64</v>
      </c>
      <c r="AY183" s="178" t="s">
        <v>131</v>
      </c>
    </row>
    <row r="184" s="9" customFormat="true" ht="15.75" hidden="false" customHeight="true" outlineLevel="0" collapsed="false">
      <c r="B184" s="171"/>
      <c r="C184" s="172"/>
      <c r="D184" s="172"/>
      <c r="E184" s="172"/>
      <c r="F184" s="173" t="s">
        <v>327</v>
      </c>
      <c r="G184" s="173"/>
      <c r="H184" s="173"/>
      <c r="I184" s="173"/>
      <c r="J184" s="172"/>
      <c r="K184" s="174" t="n">
        <v>172.8</v>
      </c>
      <c r="L184" s="172"/>
      <c r="M184" s="172"/>
      <c r="N184" s="172"/>
      <c r="O184" s="172"/>
      <c r="P184" s="172"/>
      <c r="Q184" s="172"/>
      <c r="R184" s="172"/>
      <c r="S184" s="175"/>
      <c r="T184" s="176"/>
      <c r="U184" s="172"/>
      <c r="V184" s="172"/>
      <c r="W184" s="172"/>
      <c r="X184" s="172"/>
      <c r="Y184" s="172"/>
      <c r="Z184" s="172"/>
      <c r="AA184" s="177"/>
      <c r="AT184" s="178" t="s">
        <v>145</v>
      </c>
      <c r="AU184" s="178" t="s">
        <v>16</v>
      </c>
      <c r="AV184" s="178" t="s">
        <v>73</v>
      </c>
      <c r="AW184" s="178" t="s">
        <v>109</v>
      </c>
      <c r="AX184" s="178" t="s">
        <v>64</v>
      </c>
      <c r="AY184" s="178" t="s">
        <v>131</v>
      </c>
    </row>
    <row r="185" s="9" customFormat="true" ht="15.75" hidden="false" customHeight="true" outlineLevel="0" collapsed="false">
      <c r="B185" s="179"/>
      <c r="C185" s="180"/>
      <c r="D185" s="180"/>
      <c r="E185" s="180"/>
      <c r="F185" s="181" t="s">
        <v>151</v>
      </c>
      <c r="G185" s="181"/>
      <c r="H185" s="181"/>
      <c r="I185" s="181"/>
      <c r="J185" s="180"/>
      <c r="K185" s="182" t="n">
        <v>17155</v>
      </c>
      <c r="L185" s="180"/>
      <c r="M185" s="180"/>
      <c r="N185" s="180"/>
      <c r="O185" s="180"/>
      <c r="P185" s="180"/>
      <c r="Q185" s="180"/>
      <c r="R185" s="180"/>
      <c r="S185" s="183"/>
      <c r="T185" s="184"/>
      <c r="U185" s="180"/>
      <c r="V185" s="180"/>
      <c r="W185" s="180"/>
      <c r="X185" s="180"/>
      <c r="Y185" s="180"/>
      <c r="Z185" s="180"/>
      <c r="AA185" s="185"/>
      <c r="AT185" s="186" t="s">
        <v>145</v>
      </c>
      <c r="AU185" s="186" t="s">
        <v>16</v>
      </c>
      <c r="AV185" s="186" t="s">
        <v>137</v>
      </c>
      <c r="AW185" s="186" t="s">
        <v>109</v>
      </c>
      <c r="AX185" s="186" t="s">
        <v>16</v>
      </c>
      <c r="AY185" s="186" t="s">
        <v>131</v>
      </c>
    </row>
    <row r="186" s="144" customFormat="true" ht="30.75" hidden="false" customHeight="true" outlineLevel="0" collapsed="false">
      <c r="B186" s="145"/>
      <c r="C186" s="146"/>
      <c r="D186" s="155" t="s">
        <v>112</v>
      </c>
      <c r="E186" s="146"/>
      <c r="F186" s="146"/>
      <c r="G186" s="146"/>
      <c r="H186" s="146"/>
      <c r="I186" s="146"/>
      <c r="J186" s="146"/>
      <c r="K186" s="146"/>
      <c r="L186" s="146"/>
      <c r="M186" s="146"/>
      <c r="N186" s="156" t="n">
        <f aca="false">$BK$186</f>
        <v>0</v>
      </c>
      <c r="O186" s="156"/>
      <c r="P186" s="156"/>
      <c r="Q186" s="156"/>
      <c r="R186" s="146"/>
      <c r="S186" s="149"/>
      <c r="T186" s="150"/>
      <c r="U186" s="146"/>
      <c r="V186" s="146"/>
      <c r="W186" s="151" t="n">
        <f aca="false">SUM($W$187:$W$197)</f>
        <v>0</v>
      </c>
      <c r="X186" s="146"/>
      <c r="Y186" s="151" t="n">
        <f aca="false">SUM($Y$187:$Y$197)</f>
        <v>66.29818</v>
      </c>
      <c r="Z186" s="146"/>
      <c r="AA186" s="152" t="n">
        <f aca="false">SUM($AA$187:$AA$197)</f>
        <v>0</v>
      </c>
      <c r="AR186" s="153" t="s">
        <v>16</v>
      </c>
      <c r="AT186" s="153" t="s">
        <v>63</v>
      </c>
      <c r="AU186" s="153" t="s">
        <v>16</v>
      </c>
      <c r="AY186" s="153" t="s">
        <v>131</v>
      </c>
      <c r="BK186" s="154" t="n">
        <f aca="false">SUM($BK$187:$BK$197)</f>
        <v>0</v>
      </c>
    </row>
    <row r="187" s="9" customFormat="true" ht="15.75" hidden="false" customHeight="true" outlineLevel="0" collapsed="false">
      <c r="B187" s="29"/>
      <c r="C187" s="157" t="s">
        <v>328</v>
      </c>
      <c r="D187" s="157" t="s">
        <v>132</v>
      </c>
      <c r="E187" s="158" t="s">
        <v>329</v>
      </c>
      <c r="F187" s="159" t="s">
        <v>330</v>
      </c>
      <c r="G187" s="159"/>
      <c r="H187" s="159"/>
      <c r="I187" s="159"/>
      <c r="J187" s="160" t="s">
        <v>206</v>
      </c>
      <c r="K187" s="161" t="n">
        <v>34.5</v>
      </c>
      <c r="L187" s="162"/>
      <c r="M187" s="162"/>
      <c r="N187" s="163" t="n">
        <f aca="false">ROUND($L$187*$K$187,2)</f>
        <v>0</v>
      </c>
      <c r="O187" s="163"/>
      <c r="P187" s="163"/>
      <c r="Q187" s="163"/>
      <c r="R187" s="159" t="s">
        <v>136</v>
      </c>
      <c r="S187" s="53"/>
      <c r="T187" s="164"/>
      <c r="U187" s="165" t="s">
        <v>34</v>
      </c>
      <c r="V187" s="30"/>
      <c r="W187" s="30"/>
      <c r="X187" s="166" t="n">
        <v>1.9205</v>
      </c>
      <c r="Y187" s="166" t="n">
        <f aca="false">$X$187*$K$187</f>
        <v>66.25725</v>
      </c>
      <c r="Z187" s="166" t="n">
        <v>0</v>
      </c>
      <c r="AA187" s="167" t="n">
        <f aca="false">$Z$187*$K$187</f>
        <v>0</v>
      </c>
      <c r="AR187" s="115" t="s">
        <v>137</v>
      </c>
      <c r="AT187" s="115" t="s">
        <v>132</v>
      </c>
      <c r="AU187" s="115" t="s">
        <v>73</v>
      </c>
      <c r="AY187" s="9" t="s">
        <v>131</v>
      </c>
      <c r="BE187" s="168" t="n">
        <f aca="false">IF($U$187="základní",$N$187,0)</f>
        <v>0</v>
      </c>
      <c r="BF187" s="168" t="n">
        <f aca="false">IF($U$187="snížená",$N$187,0)</f>
        <v>0</v>
      </c>
      <c r="BG187" s="168" t="n">
        <f aca="false">IF($U$187="zákl. přenesená",$N$187,0)</f>
        <v>0</v>
      </c>
      <c r="BH187" s="168" t="n">
        <f aca="false">IF($U$187="sníž. přenesená",$N$187,0)</f>
        <v>0</v>
      </c>
      <c r="BI187" s="168" t="n">
        <f aca="false">IF($U$187="nulová",$N$187,0)</f>
        <v>0</v>
      </c>
      <c r="BJ187" s="115" t="s">
        <v>16</v>
      </c>
      <c r="BK187" s="168" t="n">
        <f aca="false">ROUND($L$187*$K$187,2)</f>
        <v>0</v>
      </c>
    </row>
    <row r="188" s="9" customFormat="true" ht="27" hidden="false" customHeight="true" outlineLevel="0" collapsed="false">
      <c r="B188" s="29"/>
      <c r="C188" s="160" t="s">
        <v>331</v>
      </c>
      <c r="D188" s="160" t="s">
        <v>132</v>
      </c>
      <c r="E188" s="158" t="s">
        <v>332</v>
      </c>
      <c r="F188" s="159" t="s">
        <v>333</v>
      </c>
      <c r="G188" s="159"/>
      <c r="H188" s="159"/>
      <c r="I188" s="159"/>
      <c r="J188" s="160" t="s">
        <v>192</v>
      </c>
      <c r="K188" s="161" t="n">
        <v>34.5</v>
      </c>
      <c r="L188" s="162"/>
      <c r="M188" s="162"/>
      <c r="N188" s="163" t="n">
        <f aca="false">ROUND($L$188*$K$188,2)</f>
        <v>0</v>
      </c>
      <c r="O188" s="163"/>
      <c r="P188" s="163"/>
      <c r="Q188" s="163"/>
      <c r="R188" s="159" t="s">
        <v>136</v>
      </c>
      <c r="S188" s="53"/>
      <c r="T188" s="164"/>
      <c r="U188" s="165" t="s">
        <v>34</v>
      </c>
      <c r="V188" s="30"/>
      <c r="W188" s="30"/>
      <c r="X188" s="166" t="n">
        <v>0.00116</v>
      </c>
      <c r="Y188" s="166" t="n">
        <f aca="false">$X$188*$K$188</f>
        <v>0.04002</v>
      </c>
      <c r="Z188" s="166" t="n">
        <v>0</v>
      </c>
      <c r="AA188" s="167" t="n">
        <f aca="false">$Z$188*$K$188</f>
        <v>0</v>
      </c>
      <c r="AR188" s="115" t="s">
        <v>137</v>
      </c>
      <c r="AT188" s="115" t="s">
        <v>132</v>
      </c>
      <c r="AU188" s="115" t="s">
        <v>73</v>
      </c>
      <c r="AY188" s="115" t="s">
        <v>131</v>
      </c>
      <c r="BE188" s="168" t="n">
        <f aca="false">IF($U$188="základní",$N$188,0)</f>
        <v>0</v>
      </c>
      <c r="BF188" s="168" t="n">
        <f aca="false">IF($U$188="snížená",$N$188,0)</f>
        <v>0</v>
      </c>
      <c r="BG188" s="168" t="n">
        <f aca="false">IF($U$188="zákl. přenesená",$N$188,0)</f>
        <v>0</v>
      </c>
      <c r="BH188" s="168" t="n">
        <f aca="false">IF($U$188="sníž. přenesená",$N$188,0)</f>
        <v>0</v>
      </c>
      <c r="BI188" s="168" t="n">
        <f aca="false">IF($U$188="nulová",$N$188,0)</f>
        <v>0</v>
      </c>
      <c r="BJ188" s="115" t="s">
        <v>16</v>
      </c>
      <c r="BK188" s="168" t="n">
        <f aca="false">ROUND($L$188*$K$188,2)</f>
        <v>0</v>
      </c>
    </row>
    <row r="189" s="9" customFormat="true" ht="27" hidden="false" customHeight="true" outlineLevel="0" collapsed="false">
      <c r="B189" s="29"/>
      <c r="C189" s="30"/>
      <c r="D189" s="30"/>
      <c r="E189" s="30"/>
      <c r="F189" s="169" t="s">
        <v>334</v>
      </c>
      <c r="G189" s="169"/>
      <c r="H189" s="169"/>
      <c r="I189" s="169"/>
      <c r="J189" s="169"/>
      <c r="K189" s="169"/>
      <c r="L189" s="169"/>
      <c r="M189" s="169"/>
      <c r="N189" s="169"/>
      <c r="O189" s="169"/>
      <c r="P189" s="169"/>
      <c r="Q189" s="169"/>
      <c r="R189" s="169"/>
      <c r="S189" s="53"/>
      <c r="T189" s="170"/>
      <c r="U189" s="30"/>
      <c r="V189" s="30"/>
      <c r="W189" s="30"/>
      <c r="X189" s="30"/>
      <c r="Y189" s="30"/>
      <c r="Z189" s="30"/>
      <c r="AA189" s="66"/>
      <c r="AT189" s="9" t="s">
        <v>139</v>
      </c>
      <c r="AU189" s="9" t="s">
        <v>73</v>
      </c>
    </row>
    <row r="190" s="9" customFormat="true" ht="27" hidden="false" customHeight="true" outlineLevel="0" collapsed="false">
      <c r="B190" s="29"/>
      <c r="C190" s="157" t="s">
        <v>335</v>
      </c>
      <c r="D190" s="157" t="s">
        <v>132</v>
      </c>
      <c r="E190" s="158" t="s">
        <v>336</v>
      </c>
      <c r="F190" s="159" t="s">
        <v>337</v>
      </c>
      <c r="G190" s="159"/>
      <c r="H190" s="159"/>
      <c r="I190" s="159"/>
      <c r="J190" s="160" t="s">
        <v>192</v>
      </c>
      <c r="K190" s="161" t="n">
        <v>1.2</v>
      </c>
      <c r="L190" s="162"/>
      <c r="M190" s="162"/>
      <c r="N190" s="163" t="n">
        <f aca="false">ROUND($L$190*$K$190,2)</f>
        <v>0</v>
      </c>
      <c r="O190" s="163"/>
      <c r="P190" s="163"/>
      <c r="Q190" s="163"/>
      <c r="R190" s="159"/>
      <c r="S190" s="53"/>
      <c r="T190" s="164"/>
      <c r="U190" s="165" t="s">
        <v>34</v>
      </c>
      <c r="V190" s="30"/>
      <c r="W190" s="30"/>
      <c r="X190" s="166" t="n">
        <v>0.0003</v>
      </c>
      <c r="Y190" s="166" t="n">
        <f aca="false">$X$190*$K$190</f>
        <v>0.00036</v>
      </c>
      <c r="Z190" s="166" t="n">
        <v>0</v>
      </c>
      <c r="AA190" s="167" t="n">
        <f aca="false">$Z$190*$K$190</f>
        <v>0</v>
      </c>
      <c r="AR190" s="115" t="s">
        <v>137</v>
      </c>
      <c r="AT190" s="115" t="s">
        <v>132</v>
      </c>
      <c r="AU190" s="115" t="s">
        <v>73</v>
      </c>
      <c r="AY190" s="9" t="s">
        <v>131</v>
      </c>
      <c r="BE190" s="168" t="n">
        <f aca="false">IF($U$190="základní",$N$190,0)</f>
        <v>0</v>
      </c>
      <c r="BF190" s="168" t="n">
        <f aca="false">IF($U$190="snížená",$N$190,0)</f>
        <v>0</v>
      </c>
      <c r="BG190" s="168" t="n">
        <f aca="false">IF($U$190="zákl. přenesená",$N$190,0)</f>
        <v>0</v>
      </c>
      <c r="BH190" s="168" t="n">
        <f aca="false">IF($U$190="sníž. přenesená",$N$190,0)</f>
        <v>0</v>
      </c>
      <c r="BI190" s="168" t="n">
        <f aca="false">IF($U$190="nulová",$N$190,0)</f>
        <v>0</v>
      </c>
      <c r="BJ190" s="115" t="s">
        <v>16</v>
      </c>
      <c r="BK190" s="168" t="n">
        <f aca="false">ROUND($L$190*$K$190,2)</f>
        <v>0</v>
      </c>
    </row>
    <row r="191" s="9" customFormat="true" ht="27" hidden="false" customHeight="true" outlineLevel="0" collapsed="false">
      <c r="B191" s="171"/>
      <c r="C191" s="172"/>
      <c r="D191" s="172"/>
      <c r="E191" s="197"/>
      <c r="F191" s="173" t="s">
        <v>338</v>
      </c>
      <c r="G191" s="173"/>
      <c r="H191" s="173"/>
      <c r="I191" s="173"/>
      <c r="J191" s="172"/>
      <c r="K191" s="174" t="n">
        <v>1.2</v>
      </c>
      <c r="L191" s="172"/>
      <c r="M191" s="172"/>
      <c r="N191" s="172"/>
      <c r="O191" s="172"/>
      <c r="P191" s="172"/>
      <c r="Q191" s="172"/>
      <c r="R191" s="172"/>
      <c r="S191" s="175"/>
      <c r="T191" s="176"/>
      <c r="U191" s="172"/>
      <c r="V191" s="172"/>
      <c r="W191" s="172"/>
      <c r="X191" s="172"/>
      <c r="Y191" s="172"/>
      <c r="Z191" s="172"/>
      <c r="AA191" s="177"/>
      <c r="AT191" s="178" t="s">
        <v>145</v>
      </c>
      <c r="AU191" s="178" t="s">
        <v>73</v>
      </c>
      <c r="AV191" s="178" t="s">
        <v>73</v>
      </c>
      <c r="AW191" s="178" t="s">
        <v>109</v>
      </c>
      <c r="AX191" s="178" t="s">
        <v>64</v>
      </c>
      <c r="AY191" s="178" t="s">
        <v>131</v>
      </c>
    </row>
    <row r="192" s="9" customFormat="true" ht="15.75" hidden="false" customHeight="true" outlineLevel="0" collapsed="false">
      <c r="B192" s="179"/>
      <c r="C192" s="180"/>
      <c r="D192" s="180"/>
      <c r="E192" s="180"/>
      <c r="F192" s="181" t="s">
        <v>151</v>
      </c>
      <c r="G192" s="181"/>
      <c r="H192" s="181"/>
      <c r="I192" s="181"/>
      <c r="J192" s="180"/>
      <c r="K192" s="182" t="n">
        <v>1.2</v>
      </c>
      <c r="L192" s="180"/>
      <c r="M192" s="180"/>
      <c r="N192" s="180"/>
      <c r="O192" s="180"/>
      <c r="P192" s="180"/>
      <c r="Q192" s="180"/>
      <c r="R192" s="180"/>
      <c r="S192" s="183"/>
      <c r="T192" s="184"/>
      <c r="U192" s="180"/>
      <c r="V192" s="180"/>
      <c r="W192" s="180"/>
      <c r="X192" s="180"/>
      <c r="Y192" s="180"/>
      <c r="Z192" s="180"/>
      <c r="AA192" s="185"/>
      <c r="AT192" s="186" t="s">
        <v>145</v>
      </c>
      <c r="AU192" s="186" t="s">
        <v>73</v>
      </c>
      <c r="AV192" s="186" t="s">
        <v>137</v>
      </c>
      <c r="AW192" s="186" t="s">
        <v>109</v>
      </c>
      <c r="AX192" s="186" t="s">
        <v>16</v>
      </c>
      <c r="AY192" s="186" t="s">
        <v>131</v>
      </c>
    </row>
    <row r="193" s="9" customFormat="true" ht="27" hidden="false" customHeight="true" outlineLevel="0" collapsed="false">
      <c r="B193" s="29"/>
      <c r="C193" s="157" t="s">
        <v>339</v>
      </c>
      <c r="D193" s="157" t="s">
        <v>132</v>
      </c>
      <c r="E193" s="158" t="s">
        <v>340</v>
      </c>
      <c r="F193" s="159" t="s">
        <v>341</v>
      </c>
      <c r="G193" s="159"/>
      <c r="H193" s="159"/>
      <c r="I193" s="159"/>
      <c r="J193" s="160" t="s">
        <v>192</v>
      </c>
      <c r="K193" s="161" t="n">
        <v>1</v>
      </c>
      <c r="L193" s="162"/>
      <c r="M193" s="162"/>
      <c r="N193" s="163" t="n">
        <f aca="false">ROUND($L$193*$K$193,2)</f>
        <v>0</v>
      </c>
      <c r="O193" s="163"/>
      <c r="P193" s="163"/>
      <c r="Q193" s="163"/>
      <c r="R193" s="159" t="s">
        <v>136</v>
      </c>
      <c r="S193" s="53"/>
      <c r="T193" s="164"/>
      <c r="U193" s="165" t="s">
        <v>34</v>
      </c>
      <c r="V193" s="30"/>
      <c r="W193" s="30"/>
      <c r="X193" s="166" t="n">
        <v>0.00055</v>
      </c>
      <c r="Y193" s="166" t="n">
        <f aca="false">$X$193*$K$193</f>
        <v>0.00055</v>
      </c>
      <c r="Z193" s="166" t="n">
        <v>0</v>
      </c>
      <c r="AA193" s="167" t="n">
        <f aca="false">$Z$193*$K$193</f>
        <v>0</v>
      </c>
      <c r="AR193" s="115" t="s">
        <v>137</v>
      </c>
      <c r="AT193" s="115" t="s">
        <v>132</v>
      </c>
      <c r="AU193" s="115" t="s">
        <v>73</v>
      </c>
      <c r="AY193" s="9" t="s">
        <v>131</v>
      </c>
      <c r="BE193" s="168" t="n">
        <f aca="false">IF($U$193="základní",$N$193,0)</f>
        <v>0</v>
      </c>
      <c r="BF193" s="168" t="n">
        <f aca="false">IF($U$193="snížená",$N$193,0)</f>
        <v>0</v>
      </c>
      <c r="BG193" s="168" t="n">
        <f aca="false">IF($U$193="zákl. přenesená",$N$193,0)</f>
        <v>0</v>
      </c>
      <c r="BH193" s="168" t="n">
        <f aca="false">IF($U$193="sníž. přenesená",$N$193,0)</f>
        <v>0</v>
      </c>
      <c r="BI193" s="168" t="n">
        <f aca="false">IF($U$193="nulová",$N$193,0)</f>
        <v>0</v>
      </c>
      <c r="BJ193" s="115" t="s">
        <v>16</v>
      </c>
      <c r="BK193" s="168" t="n">
        <f aca="false">ROUND($L$193*$K$193,2)</f>
        <v>0</v>
      </c>
    </row>
    <row r="194" s="9" customFormat="true" ht="15.75" hidden="false" customHeight="true" outlineLevel="0" collapsed="false">
      <c r="B194" s="29"/>
      <c r="C194" s="160" t="s">
        <v>342</v>
      </c>
      <c r="D194" s="160" t="s">
        <v>132</v>
      </c>
      <c r="E194" s="158" t="s">
        <v>343</v>
      </c>
      <c r="F194" s="159" t="s">
        <v>344</v>
      </c>
      <c r="G194" s="159"/>
      <c r="H194" s="159"/>
      <c r="I194" s="159"/>
      <c r="J194" s="160" t="s">
        <v>345</v>
      </c>
      <c r="K194" s="161" t="n">
        <v>10</v>
      </c>
      <c r="L194" s="162"/>
      <c r="M194" s="162"/>
      <c r="N194" s="163" t="n">
        <f aca="false">ROUND($L$194*$K$194,2)</f>
        <v>0</v>
      </c>
      <c r="O194" s="163"/>
      <c r="P194" s="163"/>
      <c r="Q194" s="163"/>
      <c r="R194" s="159"/>
      <c r="S194" s="53"/>
      <c r="T194" s="164"/>
      <c r="U194" s="165" t="s">
        <v>34</v>
      </c>
      <c r="V194" s="30"/>
      <c r="W194" s="30"/>
      <c r="X194" s="166" t="n">
        <v>0</v>
      </c>
      <c r="Y194" s="166" t="n">
        <f aca="false">$X$194*$K$194</f>
        <v>0</v>
      </c>
      <c r="Z194" s="166" t="n">
        <v>0</v>
      </c>
      <c r="AA194" s="167" t="n">
        <f aca="false">$Z$194*$K$194</f>
        <v>0</v>
      </c>
      <c r="AR194" s="115" t="s">
        <v>137</v>
      </c>
      <c r="AT194" s="115" t="s">
        <v>132</v>
      </c>
      <c r="AU194" s="115" t="s">
        <v>73</v>
      </c>
      <c r="AY194" s="115" t="s">
        <v>131</v>
      </c>
      <c r="BE194" s="168" t="n">
        <f aca="false">IF($U$194="základní",$N$194,0)</f>
        <v>0</v>
      </c>
      <c r="BF194" s="168" t="n">
        <f aca="false">IF($U$194="snížená",$N$194,0)</f>
        <v>0</v>
      </c>
      <c r="BG194" s="168" t="n">
        <f aca="false">IF($U$194="zákl. přenesená",$N$194,0)</f>
        <v>0</v>
      </c>
      <c r="BH194" s="168" t="n">
        <f aca="false">IF($U$194="sníž. přenesená",$N$194,0)</f>
        <v>0</v>
      </c>
      <c r="BI194" s="168" t="n">
        <f aca="false">IF($U$194="nulová",$N$194,0)</f>
        <v>0</v>
      </c>
      <c r="BJ194" s="115" t="s">
        <v>16</v>
      </c>
      <c r="BK194" s="168" t="n">
        <f aca="false">ROUND($L$194*$K$194,2)</f>
        <v>0</v>
      </c>
    </row>
    <row r="195" s="9" customFormat="true" ht="38.25" hidden="false" customHeight="true" outlineLevel="0" collapsed="false">
      <c r="B195" s="29"/>
      <c r="C195" s="30"/>
      <c r="D195" s="30"/>
      <c r="E195" s="30"/>
      <c r="F195" s="169" t="s">
        <v>346</v>
      </c>
      <c r="G195" s="169"/>
      <c r="H195" s="169"/>
      <c r="I195" s="169"/>
      <c r="J195" s="169"/>
      <c r="K195" s="169"/>
      <c r="L195" s="169"/>
      <c r="M195" s="169"/>
      <c r="N195" s="169"/>
      <c r="O195" s="169"/>
      <c r="P195" s="169"/>
      <c r="Q195" s="169"/>
      <c r="R195" s="169"/>
      <c r="S195" s="53"/>
      <c r="T195" s="170"/>
      <c r="U195" s="30"/>
      <c r="V195" s="30"/>
      <c r="W195" s="30"/>
      <c r="X195" s="30"/>
      <c r="Y195" s="30"/>
      <c r="Z195" s="30"/>
      <c r="AA195" s="66"/>
      <c r="AT195" s="9" t="s">
        <v>139</v>
      </c>
      <c r="AU195" s="9" t="s">
        <v>73</v>
      </c>
    </row>
    <row r="196" s="9" customFormat="true" ht="15.75" hidden="false" customHeight="true" outlineLevel="0" collapsed="false">
      <c r="B196" s="171"/>
      <c r="C196" s="172"/>
      <c r="D196" s="172"/>
      <c r="E196" s="172"/>
      <c r="F196" s="173" t="s">
        <v>21</v>
      </c>
      <c r="G196" s="173"/>
      <c r="H196" s="173"/>
      <c r="I196" s="173"/>
      <c r="J196" s="172"/>
      <c r="K196" s="174" t="n">
        <v>10</v>
      </c>
      <c r="L196" s="172"/>
      <c r="M196" s="172"/>
      <c r="N196" s="172"/>
      <c r="O196" s="172"/>
      <c r="P196" s="172"/>
      <c r="Q196" s="172"/>
      <c r="R196" s="172"/>
      <c r="S196" s="175"/>
      <c r="T196" s="176"/>
      <c r="U196" s="172"/>
      <c r="V196" s="172"/>
      <c r="W196" s="172"/>
      <c r="X196" s="172"/>
      <c r="Y196" s="172"/>
      <c r="Z196" s="172"/>
      <c r="AA196" s="177"/>
      <c r="AT196" s="178" t="s">
        <v>145</v>
      </c>
      <c r="AU196" s="178" t="s">
        <v>73</v>
      </c>
      <c r="AV196" s="178" t="s">
        <v>73</v>
      </c>
      <c r="AW196" s="178" t="s">
        <v>109</v>
      </c>
      <c r="AX196" s="178" t="s">
        <v>64</v>
      </c>
      <c r="AY196" s="178" t="s">
        <v>131</v>
      </c>
    </row>
    <row r="197" s="9" customFormat="true" ht="15.75" hidden="false" customHeight="true" outlineLevel="0" collapsed="false">
      <c r="B197" s="179"/>
      <c r="C197" s="180"/>
      <c r="D197" s="180"/>
      <c r="E197" s="180"/>
      <c r="F197" s="181" t="s">
        <v>151</v>
      </c>
      <c r="G197" s="181"/>
      <c r="H197" s="181"/>
      <c r="I197" s="181"/>
      <c r="J197" s="180"/>
      <c r="K197" s="182" t="n">
        <v>10</v>
      </c>
      <c r="L197" s="180"/>
      <c r="M197" s="180"/>
      <c r="N197" s="180"/>
      <c r="O197" s="180"/>
      <c r="P197" s="180"/>
      <c r="Q197" s="180"/>
      <c r="R197" s="180"/>
      <c r="S197" s="183"/>
      <c r="T197" s="184"/>
      <c r="U197" s="180"/>
      <c r="V197" s="180"/>
      <c r="W197" s="180"/>
      <c r="X197" s="180"/>
      <c r="Y197" s="180"/>
      <c r="Z197" s="180"/>
      <c r="AA197" s="185"/>
      <c r="AT197" s="186" t="s">
        <v>145</v>
      </c>
      <c r="AU197" s="186" t="s">
        <v>73</v>
      </c>
      <c r="AV197" s="186" t="s">
        <v>137</v>
      </c>
      <c r="AW197" s="186" t="s">
        <v>109</v>
      </c>
      <c r="AX197" s="186" t="s">
        <v>16</v>
      </c>
      <c r="AY197" s="186" t="s">
        <v>131</v>
      </c>
    </row>
    <row r="198" s="144" customFormat="true" ht="30.75" hidden="false" customHeight="true" outlineLevel="0" collapsed="false">
      <c r="B198" s="145"/>
      <c r="C198" s="146"/>
      <c r="D198" s="155" t="s">
        <v>182</v>
      </c>
      <c r="E198" s="146"/>
      <c r="F198" s="146"/>
      <c r="G198" s="146"/>
      <c r="H198" s="146"/>
      <c r="I198" s="146"/>
      <c r="J198" s="146"/>
      <c r="K198" s="146"/>
      <c r="L198" s="146"/>
      <c r="M198" s="146"/>
      <c r="N198" s="156" t="n">
        <f aca="false">$BK$198</f>
        <v>0</v>
      </c>
      <c r="O198" s="156"/>
      <c r="P198" s="156"/>
      <c r="Q198" s="156"/>
      <c r="R198" s="146"/>
      <c r="S198" s="149"/>
      <c r="T198" s="150"/>
      <c r="U198" s="146"/>
      <c r="V198" s="146"/>
      <c r="W198" s="151" t="n">
        <f aca="false">SUM($W$199:$W$203)</f>
        <v>0</v>
      </c>
      <c r="X198" s="146"/>
      <c r="Y198" s="151" t="n">
        <f aca="false">SUM($Y$199:$Y$203)</f>
        <v>0</v>
      </c>
      <c r="Z198" s="146"/>
      <c r="AA198" s="152" t="n">
        <f aca="false">SUM($AA$199:$AA$203)</f>
        <v>0</v>
      </c>
      <c r="AR198" s="153" t="s">
        <v>16</v>
      </c>
      <c r="AT198" s="153" t="s">
        <v>63</v>
      </c>
      <c r="AU198" s="153" t="s">
        <v>16</v>
      </c>
      <c r="AY198" s="153" t="s">
        <v>131</v>
      </c>
      <c r="BK198" s="154" t="n">
        <f aca="false">SUM($BK$199:$BK$203)</f>
        <v>0</v>
      </c>
    </row>
    <row r="199" s="9" customFormat="true" ht="27" hidden="false" customHeight="true" outlineLevel="0" collapsed="false">
      <c r="B199" s="29"/>
      <c r="C199" s="157" t="s">
        <v>347</v>
      </c>
      <c r="D199" s="157" t="s">
        <v>132</v>
      </c>
      <c r="E199" s="158" t="s">
        <v>348</v>
      </c>
      <c r="F199" s="159" t="s">
        <v>349</v>
      </c>
      <c r="G199" s="159"/>
      <c r="H199" s="159"/>
      <c r="I199" s="159"/>
      <c r="J199" s="160" t="s">
        <v>206</v>
      </c>
      <c r="K199" s="161" t="n">
        <v>6.205</v>
      </c>
      <c r="L199" s="162"/>
      <c r="M199" s="162"/>
      <c r="N199" s="163" t="n">
        <f aca="false">ROUND($L$199*$K$199,2)</f>
        <v>0</v>
      </c>
      <c r="O199" s="163"/>
      <c r="P199" s="163"/>
      <c r="Q199" s="163"/>
      <c r="R199" s="159" t="s">
        <v>136</v>
      </c>
      <c r="S199" s="53"/>
      <c r="T199" s="164"/>
      <c r="U199" s="165" t="s">
        <v>34</v>
      </c>
      <c r="V199" s="30"/>
      <c r="W199" s="30"/>
      <c r="X199" s="166" t="n">
        <v>0</v>
      </c>
      <c r="Y199" s="166" t="n">
        <f aca="false">$X$199*$K$199</f>
        <v>0</v>
      </c>
      <c r="Z199" s="166" t="n">
        <v>0</v>
      </c>
      <c r="AA199" s="167" t="n">
        <f aca="false">$Z$199*$K$199</f>
        <v>0</v>
      </c>
      <c r="AR199" s="115" t="s">
        <v>137</v>
      </c>
      <c r="AT199" s="115" t="s">
        <v>132</v>
      </c>
      <c r="AU199" s="115" t="s">
        <v>73</v>
      </c>
      <c r="AY199" s="9" t="s">
        <v>131</v>
      </c>
      <c r="BE199" s="168" t="n">
        <f aca="false">IF($U$199="základní",$N$199,0)</f>
        <v>0</v>
      </c>
      <c r="BF199" s="168" t="n">
        <f aca="false">IF($U$199="snížená",$N$199,0)</f>
        <v>0</v>
      </c>
      <c r="BG199" s="168" t="n">
        <f aca="false">IF($U$199="zákl. přenesená",$N$199,0)</f>
        <v>0</v>
      </c>
      <c r="BH199" s="168" t="n">
        <f aca="false">IF($U$199="sníž. přenesená",$N$199,0)</f>
        <v>0</v>
      </c>
      <c r="BI199" s="168" t="n">
        <f aca="false">IF($U$199="nulová",$N$199,0)</f>
        <v>0</v>
      </c>
      <c r="BJ199" s="115" t="s">
        <v>16</v>
      </c>
      <c r="BK199" s="168" t="n">
        <f aca="false">ROUND($L$199*$K$199,2)</f>
        <v>0</v>
      </c>
    </row>
    <row r="200" s="9" customFormat="true" ht="15.75" hidden="false" customHeight="true" outlineLevel="0" collapsed="false">
      <c r="B200" s="171"/>
      <c r="C200" s="172"/>
      <c r="D200" s="172"/>
      <c r="E200" s="197"/>
      <c r="F200" s="173" t="s">
        <v>350</v>
      </c>
      <c r="G200" s="173"/>
      <c r="H200" s="173"/>
      <c r="I200" s="173"/>
      <c r="J200" s="172"/>
      <c r="K200" s="174" t="n">
        <v>0.8</v>
      </c>
      <c r="L200" s="172"/>
      <c r="M200" s="172"/>
      <c r="N200" s="172"/>
      <c r="O200" s="172"/>
      <c r="P200" s="172"/>
      <c r="Q200" s="172"/>
      <c r="R200" s="172"/>
      <c r="S200" s="175"/>
      <c r="T200" s="176"/>
      <c r="U200" s="172"/>
      <c r="V200" s="172"/>
      <c r="W200" s="172"/>
      <c r="X200" s="172"/>
      <c r="Y200" s="172"/>
      <c r="Z200" s="172"/>
      <c r="AA200" s="177"/>
      <c r="AT200" s="178" t="s">
        <v>145</v>
      </c>
      <c r="AU200" s="178" t="s">
        <v>73</v>
      </c>
      <c r="AV200" s="178" t="s">
        <v>73</v>
      </c>
      <c r="AW200" s="178" t="s">
        <v>109</v>
      </c>
      <c r="AX200" s="178" t="s">
        <v>64</v>
      </c>
      <c r="AY200" s="178" t="s">
        <v>131</v>
      </c>
    </row>
    <row r="201" s="9" customFormat="true" ht="15.75" hidden="false" customHeight="true" outlineLevel="0" collapsed="false">
      <c r="B201" s="171"/>
      <c r="C201" s="172"/>
      <c r="D201" s="172"/>
      <c r="E201" s="172"/>
      <c r="F201" s="173" t="s">
        <v>351</v>
      </c>
      <c r="G201" s="173"/>
      <c r="H201" s="173"/>
      <c r="I201" s="173"/>
      <c r="J201" s="172"/>
      <c r="K201" s="174" t="n">
        <v>0.405</v>
      </c>
      <c r="L201" s="172"/>
      <c r="M201" s="172"/>
      <c r="N201" s="172"/>
      <c r="O201" s="172"/>
      <c r="P201" s="172"/>
      <c r="Q201" s="172"/>
      <c r="R201" s="172"/>
      <c r="S201" s="175"/>
      <c r="T201" s="176"/>
      <c r="U201" s="172"/>
      <c r="V201" s="172"/>
      <c r="W201" s="172"/>
      <c r="X201" s="172"/>
      <c r="Y201" s="172"/>
      <c r="Z201" s="172"/>
      <c r="AA201" s="177"/>
      <c r="AT201" s="178" t="s">
        <v>145</v>
      </c>
      <c r="AU201" s="178" t="s">
        <v>73</v>
      </c>
      <c r="AV201" s="178" t="s">
        <v>73</v>
      </c>
      <c r="AW201" s="178" t="s">
        <v>109</v>
      </c>
      <c r="AX201" s="178" t="s">
        <v>64</v>
      </c>
      <c r="AY201" s="178" t="s">
        <v>131</v>
      </c>
    </row>
    <row r="202" s="9" customFormat="true" ht="15.75" hidden="false" customHeight="true" outlineLevel="0" collapsed="false">
      <c r="B202" s="171"/>
      <c r="C202" s="172"/>
      <c r="D202" s="172"/>
      <c r="E202" s="172"/>
      <c r="F202" s="173" t="s">
        <v>352</v>
      </c>
      <c r="G202" s="173"/>
      <c r="H202" s="173"/>
      <c r="I202" s="173"/>
      <c r="J202" s="172"/>
      <c r="K202" s="174" t="n">
        <v>5</v>
      </c>
      <c r="L202" s="172"/>
      <c r="M202" s="172"/>
      <c r="N202" s="172"/>
      <c r="O202" s="172"/>
      <c r="P202" s="172"/>
      <c r="Q202" s="172"/>
      <c r="R202" s="172"/>
      <c r="S202" s="175"/>
      <c r="T202" s="176"/>
      <c r="U202" s="172"/>
      <c r="V202" s="172"/>
      <c r="W202" s="172"/>
      <c r="X202" s="172"/>
      <c r="Y202" s="172"/>
      <c r="Z202" s="172"/>
      <c r="AA202" s="177"/>
      <c r="AT202" s="178" t="s">
        <v>145</v>
      </c>
      <c r="AU202" s="178" t="s">
        <v>73</v>
      </c>
      <c r="AV202" s="178" t="s">
        <v>73</v>
      </c>
      <c r="AW202" s="178" t="s">
        <v>109</v>
      </c>
      <c r="AX202" s="178" t="s">
        <v>64</v>
      </c>
      <c r="AY202" s="178" t="s">
        <v>131</v>
      </c>
    </row>
    <row r="203" s="9" customFormat="true" ht="15.75" hidden="false" customHeight="true" outlineLevel="0" collapsed="false">
      <c r="B203" s="179"/>
      <c r="C203" s="180"/>
      <c r="D203" s="180"/>
      <c r="E203" s="180"/>
      <c r="F203" s="181" t="s">
        <v>151</v>
      </c>
      <c r="G203" s="181"/>
      <c r="H203" s="181"/>
      <c r="I203" s="181"/>
      <c r="J203" s="180"/>
      <c r="K203" s="182" t="n">
        <v>6.205</v>
      </c>
      <c r="L203" s="180"/>
      <c r="M203" s="180"/>
      <c r="N203" s="180"/>
      <c r="O203" s="180"/>
      <c r="P203" s="180"/>
      <c r="Q203" s="180"/>
      <c r="R203" s="180"/>
      <c r="S203" s="183"/>
      <c r="T203" s="184"/>
      <c r="U203" s="180"/>
      <c r="V203" s="180"/>
      <c r="W203" s="180"/>
      <c r="X203" s="180"/>
      <c r="Y203" s="180"/>
      <c r="Z203" s="180"/>
      <c r="AA203" s="185"/>
      <c r="AT203" s="186" t="s">
        <v>145</v>
      </c>
      <c r="AU203" s="186" t="s">
        <v>73</v>
      </c>
      <c r="AV203" s="186" t="s">
        <v>137</v>
      </c>
      <c r="AW203" s="186" t="s">
        <v>109</v>
      </c>
      <c r="AX203" s="186" t="s">
        <v>16</v>
      </c>
      <c r="AY203" s="186" t="s">
        <v>131</v>
      </c>
    </row>
    <row r="204" s="144" customFormat="true" ht="30.75" hidden="false" customHeight="true" outlineLevel="0" collapsed="false">
      <c r="B204" s="145"/>
      <c r="C204" s="146"/>
      <c r="D204" s="155" t="s">
        <v>183</v>
      </c>
      <c r="E204" s="146"/>
      <c r="F204" s="146"/>
      <c r="G204" s="146"/>
      <c r="H204" s="146"/>
      <c r="I204" s="146"/>
      <c r="J204" s="146"/>
      <c r="K204" s="146"/>
      <c r="L204" s="146"/>
      <c r="M204" s="146"/>
      <c r="N204" s="156" t="n">
        <f aca="false">$BK$204</f>
        <v>0</v>
      </c>
      <c r="O204" s="156"/>
      <c r="P204" s="156"/>
      <c r="Q204" s="156"/>
      <c r="R204" s="146"/>
      <c r="S204" s="149"/>
      <c r="T204" s="150"/>
      <c r="U204" s="146"/>
      <c r="V204" s="146"/>
      <c r="W204" s="151" t="n">
        <f aca="false">SUM($W$205:$W$215)</f>
        <v>0</v>
      </c>
      <c r="X204" s="146"/>
      <c r="Y204" s="151" t="n">
        <f aca="false">SUM($Y$205:$Y$215)</f>
        <v>7484.853</v>
      </c>
      <c r="Z204" s="146"/>
      <c r="AA204" s="152" t="n">
        <f aca="false">SUM($AA$205:$AA$215)</f>
        <v>0</v>
      </c>
      <c r="AR204" s="153" t="s">
        <v>16</v>
      </c>
      <c r="AT204" s="153" t="s">
        <v>63</v>
      </c>
      <c r="AU204" s="153" t="s">
        <v>16</v>
      </c>
      <c r="AY204" s="153" t="s">
        <v>131</v>
      </c>
      <c r="BK204" s="154" t="n">
        <f aca="false">SUM($BK$205:$BK$215)</f>
        <v>0</v>
      </c>
    </row>
    <row r="205" s="9" customFormat="true" ht="27" hidden="false" customHeight="true" outlineLevel="0" collapsed="false">
      <c r="B205" s="29"/>
      <c r="C205" s="157" t="s">
        <v>353</v>
      </c>
      <c r="D205" s="157" t="s">
        <v>132</v>
      </c>
      <c r="E205" s="158" t="s">
        <v>354</v>
      </c>
      <c r="F205" s="159" t="s">
        <v>355</v>
      </c>
      <c r="G205" s="159"/>
      <c r="H205" s="159"/>
      <c r="I205" s="159"/>
      <c r="J205" s="160" t="s">
        <v>206</v>
      </c>
      <c r="K205" s="161" t="n">
        <v>3194.5</v>
      </c>
      <c r="L205" s="162"/>
      <c r="M205" s="162"/>
      <c r="N205" s="163" t="n">
        <f aca="false">ROUND($L$205*$K$205,2)</f>
        <v>0</v>
      </c>
      <c r="O205" s="163"/>
      <c r="P205" s="163"/>
      <c r="Q205" s="163"/>
      <c r="R205" s="159" t="s">
        <v>136</v>
      </c>
      <c r="S205" s="53"/>
      <c r="T205" s="164"/>
      <c r="U205" s="165" t="s">
        <v>34</v>
      </c>
      <c r="V205" s="30"/>
      <c r="W205" s="30"/>
      <c r="X205" s="166" t="n">
        <v>2.25</v>
      </c>
      <c r="Y205" s="166" t="n">
        <f aca="false">$X$205*$K$205</f>
        <v>7187.625</v>
      </c>
      <c r="Z205" s="166" t="n">
        <v>0</v>
      </c>
      <c r="AA205" s="167" t="n">
        <f aca="false">$Z$205*$K$205</f>
        <v>0</v>
      </c>
      <c r="AR205" s="115" t="s">
        <v>137</v>
      </c>
      <c r="AT205" s="115" t="s">
        <v>132</v>
      </c>
      <c r="AU205" s="115" t="s">
        <v>73</v>
      </c>
      <c r="AY205" s="9" t="s">
        <v>131</v>
      </c>
      <c r="BE205" s="168" t="n">
        <f aca="false">IF($U$205="základní",$N$205,0)</f>
        <v>0</v>
      </c>
      <c r="BF205" s="168" t="n">
        <f aca="false">IF($U$205="snížená",$N$205,0)</f>
        <v>0</v>
      </c>
      <c r="BG205" s="168" t="n">
        <f aca="false">IF($U$205="zákl. přenesená",$N$205,0)</f>
        <v>0</v>
      </c>
      <c r="BH205" s="168" t="n">
        <f aca="false">IF($U$205="sníž. přenesená",$N$205,0)</f>
        <v>0</v>
      </c>
      <c r="BI205" s="168" t="n">
        <f aca="false">IF($U$205="nulová",$N$205,0)</f>
        <v>0</v>
      </c>
      <c r="BJ205" s="115" t="s">
        <v>16</v>
      </c>
      <c r="BK205" s="168" t="n">
        <f aca="false">ROUND($L$205*$K$205,2)</f>
        <v>0</v>
      </c>
    </row>
    <row r="206" s="9" customFormat="true" ht="15.75" hidden="false" customHeight="true" outlineLevel="0" collapsed="false">
      <c r="B206" s="171"/>
      <c r="C206" s="172"/>
      <c r="D206" s="172"/>
      <c r="E206" s="197"/>
      <c r="F206" s="173" t="s">
        <v>356</v>
      </c>
      <c r="G206" s="173"/>
      <c r="H206" s="173"/>
      <c r="I206" s="173"/>
      <c r="J206" s="172"/>
      <c r="K206" s="174" t="n">
        <v>3194.5</v>
      </c>
      <c r="L206" s="172"/>
      <c r="M206" s="172"/>
      <c r="N206" s="172"/>
      <c r="O206" s="172"/>
      <c r="P206" s="172"/>
      <c r="Q206" s="172"/>
      <c r="R206" s="172"/>
      <c r="S206" s="175"/>
      <c r="T206" s="176"/>
      <c r="U206" s="172"/>
      <c r="V206" s="172"/>
      <c r="W206" s="172"/>
      <c r="X206" s="172"/>
      <c r="Y206" s="172"/>
      <c r="Z206" s="172"/>
      <c r="AA206" s="177"/>
      <c r="AT206" s="178" t="s">
        <v>145</v>
      </c>
      <c r="AU206" s="178" t="s">
        <v>73</v>
      </c>
      <c r="AV206" s="178" t="s">
        <v>73</v>
      </c>
      <c r="AW206" s="178" t="s">
        <v>109</v>
      </c>
      <c r="AX206" s="178" t="s">
        <v>16</v>
      </c>
      <c r="AY206" s="178" t="s">
        <v>131</v>
      </c>
    </row>
    <row r="207" s="9" customFormat="true" ht="27" hidden="false" customHeight="true" outlineLevel="0" collapsed="false">
      <c r="B207" s="29"/>
      <c r="C207" s="157" t="s">
        <v>357</v>
      </c>
      <c r="D207" s="157" t="s">
        <v>132</v>
      </c>
      <c r="E207" s="158" t="s">
        <v>358</v>
      </c>
      <c r="F207" s="159" t="s">
        <v>359</v>
      </c>
      <c r="G207" s="159"/>
      <c r="H207" s="159"/>
      <c r="I207" s="159"/>
      <c r="J207" s="160" t="s">
        <v>206</v>
      </c>
      <c r="K207" s="161" t="n">
        <v>141</v>
      </c>
      <c r="L207" s="162"/>
      <c r="M207" s="162"/>
      <c r="N207" s="163" t="n">
        <f aca="false">ROUND($L$207*$K$207,2)</f>
        <v>0</v>
      </c>
      <c r="O207" s="163"/>
      <c r="P207" s="163"/>
      <c r="Q207" s="163"/>
      <c r="R207" s="159"/>
      <c r="S207" s="53"/>
      <c r="T207" s="164"/>
      <c r="U207" s="165" t="s">
        <v>34</v>
      </c>
      <c r="V207" s="30"/>
      <c r="W207" s="30"/>
      <c r="X207" s="166" t="n">
        <v>2.108</v>
      </c>
      <c r="Y207" s="166" t="n">
        <f aca="false">$X$207*$K$207</f>
        <v>297.228</v>
      </c>
      <c r="Z207" s="166" t="n">
        <v>0</v>
      </c>
      <c r="AA207" s="167" t="n">
        <f aca="false">$Z$207*$K$207</f>
        <v>0</v>
      </c>
      <c r="AR207" s="115" t="s">
        <v>137</v>
      </c>
      <c r="AT207" s="115" t="s">
        <v>132</v>
      </c>
      <c r="AU207" s="115" t="s">
        <v>73</v>
      </c>
      <c r="AY207" s="9" t="s">
        <v>131</v>
      </c>
      <c r="BE207" s="168" t="n">
        <f aca="false">IF($U$207="základní",$N$207,0)</f>
        <v>0</v>
      </c>
      <c r="BF207" s="168" t="n">
        <f aca="false">IF($U$207="snížená",$N$207,0)</f>
        <v>0</v>
      </c>
      <c r="BG207" s="168" t="n">
        <f aca="false">IF($U$207="zákl. přenesená",$N$207,0)</f>
        <v>0</v>
      </c>
      <c r="BH207" s="168" t="n">
        <f aca="false">IF($U$207="sníž. přenesená",$N$207,0)</f>
        <v>0</v>
      </c>
      <c r="BI207" s="168" t="n">
        <f aca="false">IF($U$207="nulová",$N$207,0)</f>
        <v>0</v>
      </c>
      <c r="BJ207" s="115" t="s">
        <v>16</v>
      </c>
      <c r="BK207" s="168" t="n">
        <f aca="false">ROUND($L$207*$K$207,2)</f>
        <v>0</v>
      </c>
    </row>
    <row r="208" s="9" customFormat="true" ht="27" hidden="false" customHeight="true" outlineLevel="0" collapsed="false">
      <c r="B208" s="29"/>
      <c r="C208" s="30"/>
      <c r="D208" s="30"/>
      <c r="E208" s="30"/>
      <c r="F208" s="169" t="s">
        <v>360</v>
      </c>
      <c r="G208" s="169"/>
      <c r="H208" s="169"/>
      <c r="I208" s="169"/>
      <c r="J208" s="169"/>
      <c r="K208" s="169"/>
      <c r="L208" s="169"/>
      <c r="M208" s="169"/>
      <c r="N208" s="169"/>
      <c r="O208" s="169"/>
      <c r="P208" s="169"/>
      <c r="Q208" s="169"/>
      <c r="R208" s="169"/>
      <c r="S208" s="53"/>
      <c r="T208" s="170"/>
      <c r="U208" s="30"/>
      <c r="V208" s="30"/>
      <c r="W208" s="30"/>
      <c r="X208" s="30"/>
      <c r="Y208" s="30"/>
      <c r="Z208" s="30"/>
      <c r="AA208" s="66"/>
      <c r="AT208" s="9" t="s">
        <v>139</v>
      </c>
      <c r="AU208" s="9" t="s">
        <v>73</v>
      </c>
    </row>
    <row r="209" s="9" customFormat="true" ht="15.75" hidden="false" customHeight="true" outlineLevel="0" collapsed="false">
      <c r="B209" s="171"/>
      <c r="C209" s="172"/>
      <c r="D209" s="172"/>
      <c r="E209" s="172"/>
      <c r="F209" s="173" t="s">
        <v>361</v>
      </c>
      <c r="G209" s="173"/>
      <c r="H209" s="173"/>
      <c r="I209" s="173"/>
      <c r="J209" s="172"/>
      <c r="K209" s="174" t="n">
        <v>125</v>
      </c>
      <c r="L209" s="172"/>
      <c r="M209" s="172"/>
      <c r="N209" s="172"/>
      <c r="O209" s="172"/>
      <c r="P209" s="172"/>
      <c r="Q209" s="172"/>
      <c r="R209" s="172"/>
      <c r="S209" s="175"/>
      <c r="T209" s="176"/>
      <c r="U209" s="172"/>
      <c r="V209" s="172"/>
      <c r="W209" s="172"/>
      <c r="X209" s="172"/>
      <c r="Y209" s="172"/>
      <c r="Z209" s="172"/>
      <c r="AA209" s="177"/>
      <c r="AT209" s="178" t="s">
        <v>145</v>
      </c>
      <c r="AU209" s="178" t="s">
        <v>73</v>
      </c>
      <c r="AV209" s="178" t="s">
        <v>73</v>
      </c>
      <c r="AW209" s="178" t="s">
        <v>109</v>
      </c>
      <c r="AX209" s="178" t="s">
        <v>64</v>
      </c>
      <c r="AY209" s="178" t="s">
        <v>131</v>
      </c>
    </row>
    <row r="210" s="9" customFormat="true" ht="15.75" hidden="false" customHeight="true" outlineLevel="0" collapsed="false">
      <c r="B210" s="171"/>
      <c r="C210" s="172"/>
      <c r="D210" s="172"/>
      <c r="E210" s="172"/>
      <c r="F210" s="173" t="s">
        <v>362</v>
      </c>
      <c r="G210" s="173"/>
      <c r="H210" s="173"/>
      <c r="I210" s="173"/>
      <c r="J210" s="172"/>
      <c r="K210" s="174" t="n">
        <v>16</v>
      </c>
      <c r="L210" s="172"/>
      <c r="M210" s="172"/>
      <c r="N210" s="172"/>
      <c r="O210" s="172"/>
      <c r="P210" s="172"/>
      <c r="Q210" s="172"/>
      <c r="R210" s="172"/>
      <c r="S210" s="175"/>
      <c r="T210" s="176"/>
      <c r="U210" s="172"/>
      <c r="V210" s="172"/>
      <c r="W210" s="172"/>
      <c r="X210" s="172"/>
      <c r="Y210" s="172"/>
      <c r="Z210" s="172"/>
      <c r="AA210" s="177"/>
      <c r="AT210" s="178" t="s">
        <v>145</v>
      </c>
      <c r="AU210" s="178" t="s">
        <v>73</v>
      </c>
      <c r="AV210" s="178" t="s">
        <v>73</v>
      </c>
      <c r="AW210" s="178" t="s">
        <v>109</v>
      </c>
      <c r="AX210" s="178" t="s">
        <v>64</v>
      </c>
      <c r="AY210" s="178" t="s">
        <v>131</v>
      </c>
    </row>
    <row r="211" s="9" customFormat="true" ht="15.75" hidden="false" customHeight="true" outlineLevel="0" collapsed="false">
      <c r="B211" s="179"/>
      <c r="C211" s="180"/>
      <c r="D211" s="180"/>
      <c r="E211" s="180"/>
      <c r="F211" s="181" t="s">
        <v>151</v>
      </c>
      <c r="G211" s="181"/>
      <c r="H211" s="181"/>
      <c r="I211" s="181"/>
      <c r="J211" s="180"/>
      <c r="K211" s="182" t="n">
        <v>141</v>
      </c>
      <c r="L211" s="180"/>
      <c r="M211" s="180"/>
      <c r="N211" s="180"/>
      <c r="O211" s="180"/>
      <c r="P211" s="180"/>
      <c r="Q211" s="180"/>
      <c r="R211" s="180"/>
      <c r="S211" s="183"/>
      <c r="T211" s="184"/>
      <c r="U211" s="180"/>
      <c r="V211" s="180"/>
      <c r="W211" s="180"/>
      <c r="X211" s="180"/>
      <c r="Y211" s="180"/>
      <c r="Z211" s="180"/>
      <c r="AA211" s="185"/>
      <c r="AT211" s="186" t="s">
        <v>145</v>
      </c>
      <c r="AU211" s="186" t="s">
        <v>73</v>
      </c>
      <c r="AV211" s="186" t="s">
        <v>137</v>
      </c>
      <c r="AW211" s="186" t="s">
        <v>109</v>
      </c>
      <c r="AX211" s="186" t="s">
        <v>16</v>
      </c>
      <c r="AY211" s="186" t="s">
        <v>131</v>
      </c>
    </row>
    <row r="212" s="9" customFormat="true" ht="27" hidden="false" customHeight="true" outlineLevel="0" collapsed="false">
      <c r="B212" s="29"/>
      <c r="C212" s="157" t="s">
        <v>363</v>
      </c>
      <c r="D212" s="157" t="s">
        <v>132</v>
      </c>
      <c r="E212" s="158" t="s">
        <v>364</v>
      </c>
      <c r="F212" s="159" t="s">
        <v>365</v>
      </c>
      <c r="G212" s="159"/>
      <c r="H212" s="159"/>
      <c r="I212" s="159"/>
      <c r="J212" s="160" t="s">
        <v>206</v>
      </c>
      <c r="K212" s="161" t="n">
        <v>18.54</v>
      </c>
      <c r="L212" s="162"/>
      <c r="M212" s="162"/>
      <c r="N212" s="163" t="n">
        <f aca="false">ROUND($L$212*$K$212,2)</f>
        <v>0</v>
      </c>
      <c r="O212" s="163"/>
      <c r="P212" s="163"/>
      <c r="Q212" s="163"/>
      <c r="R212" s="159" t="s">
        <v>136</v>
      </c>
      <c r="S212" s="53"/>
      <c r="T212" s="164"/>
      <c r="U212" s="165" t="s">
        <v>34</v>
      </c>
      <c r="V212" s="30"/>
      <c r="W212" s="30"/>
      <c r="X212" s="166" t="n">
        <v>0</v>
      </c>
      <c r="Y212" s="166" t="n">
        <f aca="false">$X$212*$K$212</f>
        <v>0</v>
      </c>
      <c r="Z212" s="166" t="n">
        <v>0</v>
      </c>
      <c r="AA212" s="167" t="n">
        <f aca="false">$Z$212*$K$212</f>
        <v>0</v>
      </c>
      <c r="AR212" s="115" t="s">
        <v>137</v>
      </c>
      <c r="AT212" s="115" t="s">
        <v>132</v>
      </c>
      <c r="AU212" s="115" t="s">
        <v>73</v>
      </c>
      <c r="AY212" s="9" t="s">
        <v>131</v>
      </c>
      <c r="BE212" s="168" t="n">
        <f aca="false">IF($U$212="základní",$N$212,0)</f>
        <v>0</v>
      </c>
      <c r="BF212" s="168" t="n">
        <f aca="false">IF($U$212="snížená",$N$212,0)</f>
        <v>0</v>
      </c>
      <c r="BG212" s="168" t="n">
        <f aca="false">IF($U$212="zákl. přenesená",$N$212,0)</f>
        <v>0</v>
      </c>
      <c r="BH212" s="168" t="n">
        <f aca="false">IF($U$212="sníž. přenesená",$N$212,0)</f>
        <v>0</v>
      </c>
      <c r="BI212" s="168" t="n">
        <f aca="false">IF($U$212="nulová",$N$212,0)</f>
        <v>0</v>
      </c>
      <c r="BJ212" s="115" t="s">
        <v>16</v>
      </c>
      <c r="BK212" s="168" t="n">
        <f aca="false">ROUND($L$212*$K$212,2)</f>
        <v>0</v>
      </c>
    </row>
    <row r="213" s="9" customFormat="true" ht="27" hidden="false" customHeight="true" outlineLevel="0" collapsed="false">
      <c r="B213" s="29"/>
      <c r="C213" s="30"/>
      <c r="D213" s="30"/>
      <c r="E213" s="30"/>
      <c r="F213" s="169" t="s">
        <v>366</v>
      </c>
      <c r="G213" s="169"/>
      <c r="H213" s="169"/>
      <c r="I213" s="169"/>
      <c r="J213" s="169"/>
      <c r="K213" s="169"/>
      <c r="L213" s="169"/>
      <c r="M213" s="169"/>
      <c r="N213" s="169"/>
      <c r="O213" s="169"/>
      <c r="P213" s="169"/>
      <c r="Q213" s="169"/>
      <c r="R213" s="169"/>
      <c r="S213" s="53"/>
      <c r="T213" s="170"/>
      <c r="U213" s="30"/>
      <c r="V213" s="30"/>
      <c r="W213" s="30"/>
      <c r="X213" s="30"/>
      <c r="Y213" s="30"/>
      <c r="Z213" s="30"/>
      <c r="AA213" s="66"/>
      <c r="AT213" s="9" t="s">
        <v>139</v>
      </c>
      <c r="AU213" s="9" t="s">
        <v>73</v>
      </c>
    </row>
    <row r="214" s="9" customFormat="true" ht="15.75" hidden="false" customHeight="true" outlineLevel="0" collapsed="false">
      <c r="B214" s="171"/>
      <c r="C214" s="172"/>
      <c r="D214" s="172"/>
      <c r="E214" s="172"/>
      <c r="F214" s="173" t="s">
        <v>367</v>
      </c>
      <c r="G214" s="173"/>
      <c r="H214" s="173"/>
      <c r="I214" s="173"/>
      <c r="J214" s="172"/>
      <c r="K214" s="174" t="n">
        <v>18.54</v>
      </c>
      <c r="L214" s="172"/>
      <c r="M214" s="172"/>
      <c r="N214" s="172"/>
      <c r="O214" s="172"/>
      <c r="P214" s="172"/>
      <c r="Q214" s="172"/>
      <c r="R214" s="172"/>
      <c r="S214" s="175"/>
      <c r="T214" s="176"/>
      <c r="U214" s="172"/>
      <c r="V214" s="172"/>
      <c r="W214" s="172"/>
      <c r="X214" s="172"/>
      <c r="Y214" s="172"/>
      <c r="Z214" s="172"/>
      <c r="AA214" s="177"/>
      <c r="AT214" s="178" t="s">
        <v>145</v>
      </c>
      <c r="AU214" s="178" t="s">
        <v>73</v>
      </c>
      <c r="AV214" s="178" t="s">
        <v>73</v>
      </c>
      <c r="AW214" s="178" t="s">
        <v>109</v>
      </c>
      <c r="AX214" s="178" t="s">
        <v>64</v>
      </c>
      <c r="AY214" s="178" t="s">
        <v>131</v>
      </c>
    </row>
    <row r="215" s="9" customFormat="true" ht="15.75" hidden="false" customHeight="true" outlineLevel="0" collapsed="false">
      <c r="B215" s="179"/>
      <c r="C215" s="180"/>
      <c r="D215" s="180"/>
      <c r="E215" s="180"/>
      <c r="F215" s="181" t="s">
        <v>151</v>
      </c>
      <c r="G215" s="181"/>
      <c r="H215" s="181"/>
      <c r="I215" s="181"/>
      <c r="J215" s="180"/>
      <c r="K215" s="182" t="n">
        <v>18.54</v>
      </c>
      <c r="L215" s="180"/>
      <c r="M215" s="180"/>
      <c r="N215" s="180"/>
      <c r="O215" s="180"/>
      <c r="P215" s="180"/>
      <c r="Q215" s="180"/>
      <c r="R215" s="180"/>
      <c r="S215" s="183"/>
      <c r="T215" s="184"/>
      <c r="U215" s="180"/>
      <c r="V215" s="180"/>
      <c r="W215" s="180"/>
      <c r="X215" s="180"/>
      <c r="Y215" s="180"/>
      <c r="Z215" s="180"/>
      <c r="AA215" s="185"/>
      <c r="AT215" s="186" t="s">
        <v>145</v>
      </c>
      <c r="AU215" s="186" t="s">
        <v>73</v>
      </c>
      <c r="AV215" s="186" t="s">
        <v>137</v>
      </c>
      <c r="AW215" s="186" t="s">
        <v>109</v>
      </c>
      <c r="AX215" s="186" t="s">
        <v>16</v>
      </c>
      <c r="AY215" s="186" t="s">
        <v>131</v>
      </c>
    </row>
    <row r="216" s="144" customFormat="true" ht="30.75" hidden="false" customHeight="true" outlineLevel="0" collapsed="false">
      <c r="B216" s="145"/>
      <c r="C216" s="146"/>
      <c r="D216" s="155" t="s">
        <v>184</v>
      </c>
      <c r="E216" s="146"/>
      <c r="F216" s="146"/>
      <c r="G216" s="146"/>
      <c r="H216" s="146"/>
      <c r="I216" s="146"/>
      <c r="J216" s="146"/>
      <c r="K216" s="146"/>
      <c r="L216" s="146"/>
      <c r="M216" s="146"/>
      <c r="N216" s="156" t="n">
        <f aca="false">$BK$216</f>
        <v>0</v>
      </c>
      <c r="O216" s="156"/>
      <c r="P216" s="156"/>
      <c r="Q216" s="156"/>
      <c r="R216" s="146"/>
      <c r="S216" s="149"/>
      <c r="T216" s="150"/>
      <c r="U216" s="146"/>
      <c r="V216" s="146"/>
      <c r="W216" s="151" t="n">
        <f aca="false">SUM($W$217:$W$227)</f>
        <v>0</v>
      </c>
      <c r="X216" s="146"/>
      <c r="Y216" s="151" t="n">
        <f aca="false">SUM($Y$217:$Y$227)</f>
        <v>1.5648</v>
      </c>
      <c r="Z216" s="146"/>
      <c r="AA216" s="152" t="n">
        <f aca="false">SUM($AA$217:$AA$227)</f>
        <v>0</v>
      </c>
      <c r="AR216" s="153" t="s">
        <v>16</v>
      </c>
      <c r="AT216" s="153" t="s">
        <v>63</v>
      </c>
      <c r="AU216" s="153" t="s">
        <v>16</v>
      </c>
      <c r="AY216" s="153" t="s">
        <v>131</v>
      </c>
      <c r="BK216" s="154" t="n">
        <f aca="false">SUM($BK$217:$BK$227)</f>
        <v>0</v>
      </c>
    </row>
    <row r="217" s="9" customFormat="true" ht="15.75" hidden="false" customHeight="true" outlineLevel="0" collapsed="false">
      <c r="B217" s="29"/>
      <c r="C217" s="157" t="s">
        <v>368</v>
      </c>
      <c r="D217" s="157" t="s">
        <v>132</v>
      </c>
      <c r="E217" s="158" t="s">
        <v>369</v>
      </c>
      <c r="F217" s="159" t="s">
        <v>370</v>
      </c>
      <c r="G217" s="159"/>
      <c r="H217" s="159"/>
      <c r="I217" s="159"/>
      <c r="J217" s="160" t="s">
        <v>135</v>
      </c>
      <c r="K217" s="161" t="n">
        <v>3335</v>
      </c>
      <c r="L217" s="162"/>
      <c r="M217" s="162"/>
      <c r="N217" s="163" t="n">
        <f aca="false">ROUND($L$217*$K$217,2)</f>
        <v>0</v>
      </c>
      <c r="O217" s="163"/>
      <c r="P217" s="163"/>
      <c r="Q217" s="163"/>
      <c r="R217" s="159" t="s">
        <v>136</v>
      </c>
      <c r="S217" s="53"/>
      <c r="T217" s="164"/>
      <c r="U217" s="165" t="s">
        <v>34</v>
      </c>
      <c r="V217" s="30"/>
      <c r="W217" s="30"/>
      <c r="X217" s="166" t="n">
        <v>0</v>
      </c>
      <c r="Y217" s="166" t="n">
        <f aca="false">$X$217*$K$217</f>
        <v>0</v>
      </c>
      <c r="Z217" s="166" t="n">
        <v>0</v>
      </c>
      <c r="AA217" s="167" t="n">
        <f aca="false">$Z$217*$K$217</f>
        <v>0</v>
      </c>
      <c r="AR217" s="115" t="s">
        <v>137</v>
      </c>
      <c r="AT217" s="115" t="s">
        <v>132</v>
      </c>
      <c r="AU217" s="115" t="s">
        <v>73</v>
      </c>
      <c r="AY217" s="9" t="s">
        <v>131</v>
      </c>
      <c r="BE217" s="168" t="n">
        <f aca="false">IF($U$217="základní",$N$217,0)</f>
        <v>0</v>
      </c>
      <c r="BF217" s="168" t="n">
        <f aca="false">IF($U$217="snížená",$N$217,0)</f>
        <v>0</v>
      </c>
      <c r="BG217" s="168" t="n">
        <f aca="false">IF($U$217="zákl. přenesená",$N$217,0)</f>
        <v>0</v>
      </c>
      <c r="BH217" s="168" t="n">
        <f aca="false">IF($U$217="sníž. přenesená",$N$217,0)</f>
        <v>0</v>
      </c>
      <c r="BI217" s="168" t="n">
        <f aca="false">IF($U$217="nulová",$N$217,0)</f>
        <v>0</v>
      </c>
      <c r="BJ217" s="115" t="s">
        <v>16</v>
      </c>
      <c r="BK217" s="168" t="n">
        <f aca="false">ROUND($L$217*$K$217,2)</f>
        <v>0</v>
      </c>
    </row>
    <row r="218" s="9" customFormat="true" ht="27" hidden="false" customHeight="true" outlineLevel="0" collapsed="false">
      <c r="B218" s="29"/>
      <c r="C218" s="30"/>
      <c r="D218" s="30"/>
      <c r="E218" s="30"/>
      <c r="F218" s="169" t="s">
        <v>371</v>
      </c>
      <c r="G218" s="169"/>
      <c r="H218" s="169"/>
      <c r="I218" s="169"/>
      <c r="J218" s="169"/>
      <c r="K218" s="169"/>
      <c r="L218" s="169"/>
      <c r="M218" s="169"/>
      <c r="N218" s="169"/>
      <c r="O218" s="169"/>
      <c r="P218" s="169"/>
      <c r="Q218" s="169"/>
      <c r="R218" s="169"/>
      <c r="S218" s="53"/>
      <c r="T218" s="170"/>
      <c r="U218" s="30"/>
      <c r="V218" s="30"/>
      <c r="W218" s="30"/>
      <c r="X218" s="30"/>
      <c r="Y218" s="30"/>
      <c r="Z218" s="30"/>
      <c r="AA218" s="66"/>
      <c r="AT218" s="9" t="s">
        <v>139</v>
      </c>
      <c r="AU218" s="9" t="s">
        <v>73</v>
      </c>
    </row>
    <row r="219" s="9" customFormat="true" ht="15.75" hidden="false" customHeight="true" outlineLevel="0" collapsed="false">
      <c r="B219" s="171"/>
      <c r="C219" s="172"/>
      <c r="D219" s="172"/>
      <c r="E219" s="172"/>
      <c r="F219" s="173" t="s">
        <v>372</v>
      </c>
      <c r="G219" s="173"/>
      <c r="H219" s="173"/>
      <c r="I219" s="173"/>
      <c r="J219" s="172"/>
      <c r="K219" s="174" t="n">
        <v>42</v>
      </c>
      <c r="L219" s="172"/>
      <c r="M219" s="172"/>
      <c r="N219" s="172"/>
      <c r="O219" s="172"/>
      <c r="P219" s="172"/>
      <c r="Q219" s="172"/>
      <c r="R219" s="172"/>
      <c r="S219" s="175"/>
      <c r="T219" s="176"/>
      <c r="U219" s="172"/>
      <c r="V219" s="172"/>
      <c r="W219" s="172"/>
      <c r="X219" s="172"/>
      <c r="Y219" s="172"/>
      <c r="Z219" s="172"/>
      <c r="AA219" s="177"/>
      <c r="AT219" s="178" t="s">
        <v>145</v>
      </c>
      <c r="AU219" s="178" t="s">
        <v>73</v>
      </c>
      <c r="AV219" s="178" t="s">
        <v>73</v>
      </c>
      <c r="AW219" s="178" t="s">
        <v>109</v>
      </c>
      <c r="AX219" s="178" t="s">
        <v>64</v>
      </c>
      <c r="AY219" s="178" t="s">
        <v>131</v>
      </c>
    </row>
    <row r="220" s="9" customFormat="true" ht="15.75" hidden="false" customHeight="true" outlineLevel="0" collapsed="false">
      <c r="B220" s="171"/>
      <c r="C220" s="172"/>
      <c r="D220" s="172"/>
      <c r="E220" s="172"/>
      <c r="F220" s="173" t="s">
        <v>373</v>
      </c>
      <c r="G220" s="173"/>
      <c r="H220" s="173"/>
      <c r="I220" s="173"/>
      <c r="J220" s="172"/>
      <c r="K220" s="174" t="n">
        <v>458</v>
      </c>
      <c r="L220" s="172"/>
      <c r="M220" s="172"/>
      <c r="N220" s="172"/>
      <c r="O220" s="172"/>
      <c r="P220" s="172"/>
      <c r="Q220" s="172"/>
      <c r="R220" s="172"/>
      <c r="S220" s="175"/>
      <c r="T220" s="176"/>
      <c r="U220" s="172"/>
      <c r="V220" s="172"/>
      <c r="W220" s="172"/>
      <c r="X220" s="172"/>
      <c r="Y220" s="172"/>
      <c r="Z220" s="172"/>
      <c r="AA220" s="177"/>
      <c r="AT220" s="178" t="s">
        <v>145</v>
      </c>
      <c r="AU220" s="178" t="s">
        <v>73</v>
      </c>
      <c r="AV220" s="178" t="s">
        <v>73</v>
      </c>
      <c r="AW220" s="178" t="s">
        <v>109</v>
      </c>
      <c r="AX220" s="178" t="s">
        <v>64</v>
      </c>
      <c r="AY220" s="178" t="s">
        <v>131</v>
      </c>
    </row>
    <row r="221" s="9" customFormat="true" ht="27" hidden="false" customHeight="true" outlineLevel="0" collapsed="false">
      <c r="B221" s="171"/>
      <c r="C221" s="172"/>
      <c r="D221" s="172"/>
      <c r="E221" s="172"/>
      <c r="F221" s="173" t="s">
        <v>374</v>
      </c>
      <c r="G221" s="173"/>
      <c r="H221" s="173"/>
      <c r="I221" s="173"/>
      <c r="J221" s="172"/>
      <c r="K221" s="174" t="n">
        <v>2835</v>
      </c>
      <c r="L221" s="172"/>
      <c r="M221" s="172"/>
      <c r="N221" s="172"/>
      <c r="O221" s="172"/>
      <c r="P221" s="172"/>
      <c r="Q221" s="172"/>
      <c r="R221" s="172"/>
      <c r="S221" s="175"/>
      <c r="T221" s="176"/>
      <c r="U221" s="172"/>
      <c r="V221" s="172"/>
      <c r="W221" s="172"/>
      <c r="X221" s="172"/>
      <c r="Y221" s="172"/>
      <c r="Z221" s="172"/>
      <c r="AA221" s="177"/>
      <c r="AT221" s="178" t="s">
        <v>145</v>
      </c>
      <c r="AU221" s="178" t="s">
        <v>73</v>
      </c>
      <c r="AV221" s="178" t="s">
        <v>73</v>
      </c>
      <c r="AW221" s="178" t="s">
        <v>109</v>
      </c>
      <c r="AX221" s="178" t="s">
        <v>64</v>
      </c>
      <c r="AY221" s="178" t="s">
        <v>131</v>
      </c>
    </row>
    <row r="222" s="9" customFormat="true" ht="15.75" hidden="false" customHeight="true" outlineLevel="0" collapsed="false">
      <c r="B222" s="179"/>
      <c r="C222" s="180"/>
      <c r="D222" s="180"/>
      <c r="E222" s="180"/>
      <c r="F222" s="181" t="s">
        <v>151</v>
      </c>
      <c r="G222" s="181"/>
      <c r="H222" s="181"/>
      <c r="I222" s="181"/>
      <c r="J222" s="180"/>
      <c r="K222" s="182" t="n">
        <v>3335</v>
      </c>
      <c r="L222" s="180"/>
      <c r="M222" s="180"/>
      <c r="N222" s="180"/>
      <c r="O222" s="180"/>
      <c r="P222" s="180"/>
      <c r="Q222" s="180"/>
      <c r="R222" s="180"/>
      <c r="S222" s="183"/>
      <c r="T222" s="184"/>
      <c r="U222" s="180"/>
      <c r="V222" s="180"/>
      <c r="W222" s="180"/>
      <c r="X222" s="180"/>
      <c r="Y222" s="180"/>
      <c r="Z222" s="180"/>
      <c r="AA222" s="185"/>
      <c r="AT222" s="186" t="s">
        <v>145</v>
      </c>
      <c r="AU222" s="186" t="s">
        <v>73</v>
      </c>
      <c r="AV222" s="186" t="s">
        <v>137</v>
      </c>
      <c r="AW222" s="186" t="s">
        <v>109</v>
      </c>
      <c r="AX222" s="186" t="s">
        <v>16</v>
      </c>
      <c r="AY222" s="186" t="s">
        <v>131</v>
      </c>
    </row>
    <row r="223" s="9" customFormat="true" ht="27" hidden="false" customHeight="true" outlineLevel="0" collapsed="false">
      <c r="B223" s="29"/>
      <c r="C223" s="157" t="s">
        <v>375</v>
      </c>
      <c r="D223" s="157" t="s">
        <v>132</v>
      </c>
      <c r="E223" s="158" t="s">
        <v>376</v>
      </c>
      <c r="F223" s="159" t="s">
        <v>377</v>
      </c>
      <c r="G223" s="159"/>
      <c r="H223" s="159"/>
      <c r="I223" s="159"/>
      <c r="J223" s="160" t="s">
        <v>135</v>
      </c>
      <c r="K223" s="161" t="n">
        <v>5</v>
      </c>
      <c r="L223" s="162"/>
      <c r="M223" s="162"/>
      <c r="N223" s="163" t="n">
        <f aca="false">ROUND($L$223*$K$223,2)</f>
        <v>0</v>
      </c>
      <c r="O223" s="163"/>
      <c r="P223" s="163"/>
      <c r="Q223" s="163"/>
      <c r="R223" s="159"/>
      <c r="S223" s="53"/>
      <c r="T223" s="164"/>
      <c r="U223" s="165" t="s">
        <v>34</v>
      </c>
      <c r="V223" s="30"/>
      <c r="W223" s="30"/>
      <c r="X223" s="166" t="n">
        <v>0.19536</v>
      </c>
      <c r="Y223" s="166" t="n">
        <f aca="false">$X$223*$K$223</f>
        <v>0.9768</v>
      </c>
      <c r="Z223" s="166" t="n">
        <v>0</v>
      </c>
      <c r="AA223" s="167" t="n">
        <f aca="false">$Z$223*$K$223</f>
        <v>0</v>
      </c>
      <c r="AR223" s="115" t="s">
        <v>137</v>
      </c>
      <c r="AT223" s="115" t="s">
        <v>132</v>
      </c>
      <c r="AU223" s="115" t="s">
        <v>73</v>
      </c>
      <c r="AY223" s="9" t="s">
        <v>131</v>
      </c>
      <c r="BE223" s="168" t="n">
        <f aca="false">IF($U$223="základní",$N$223,0)</f>
        <v>0</v>
      </c>
      <c r="BF223" s="168" t="n">
        <f aca="false">IF($U$223="snížená",$N$223,0)</f>
        <v>0</v>
      </c>
      <c r="BG223" s="168" t="n">
        <f aca="false">IF($U$223="zákl. přenesená",$N$223,0)</f>
        <v>0</v>
      </c>
      <c r="BH223" s="168" t="n">
        <f aca="false">IF($U$223="sníž. přenesená",$N$223,0)</f>
        <v>0</v>
      </c>
      <c r="BI223" s="168" t="n">
        <f aca="false">IF($U$223="nulová",$N$223,0)</f>
        <v>0</v>
      </c>
      <c r="BJ223" s="115" t="s">
        <v>16</v>
      </c>
      <c r="BK223" s="168" t="n">
        <f aca="false">ROUND($L$223*$K$223,2)</f>
        <v>0</v>
      </c>
    </row>
    <row r="224" s="9" customFormat="true" ht="15.75" hidden="false" customHeight="true" outlineLevel="0" collapsed="false">
      <c r="B224" s="171"/>
      <c r="C224" s="172"/>
      <c r="D224" s="172"/>
      <c r="E224" s="197"/>
      <c r="F224" s="173" t="s">
        <v>378</v>
      </c>
      <c r="G224" s="173"/>
      <c r="H224" s="173"/>
      <c r="I224" s="173"/>
      <c r="J224" s="172"/>
      <c r="K224" s="174" t="n">
        <v>5</v>
      </c>
      <c r="L224" s="172"/>
      <c r="M224" s="172"/>
      <c r="N224" s="172"/>
      <c r="O224" s="172"/>
      <c r="P224" s="172"/>
      <c r="Q224" s="172"/>
      <c r="R224" s="172"/>
      <c r="S224" s="175"/>
      <c r="T224" s="176"/>
      <c r="U224" s="172"/>
      <c r="V224" s="172"/>
      <c r="W224" s="172"/>
      <c r="X224" s="172"/>
      <c r="Y224" s="172"/>
      <c r="Z224" s="172"/>
      <c r="AA224" s="177"/>
      <c r="AT224" s="178" t="s">
        <v>145</v>
      </c>
      <c r="AU224" s="178" t="s">
        <v>73</v>
      </c>
      <c r="AV224" s="178" t="s">
        <v>73</v>
      </c>
      <c r="AW224" s="178" t="s">
        <v>109</v>
      </c>
      <c r="AX224" s="178" t="s">
        <v>64</v>
      </c>
      <c r="AY224" s="178" t="s">
        <v>131</v>
      </c>
    </row>
    <row r="225" s="9" customFormat="true" ht="15.75" hidden="false" customHeight="true" outlineLevel="0" collapsed="false">
      <c r="B225" s="179"/>
      <c r="C225" s="180"/>
      <c r="D225" s="180"/>
      <c r="E225" s="180"/>
      <c r="F225" s="181" t="s">
        <v>151</v>
      </c>
      <c r="G225" s="181"/>
      <c r="H225" s="181"/>
      <c r="I225" s="181"/>
      <c r="J225" s="180"/>
      <c r="K225" s="182" t="n">
        <v>5</v>
      </c>
      <c r="L225" s="180"/>
      <c r="M225" s="180"/>
      <c r="N225" s="180"/>
      <c r="O225" s="180"/>
      <c r="P225" s="180"/>
      <c r="Q225" s="180"/>
      <c r="R225" s="180"/>
      <c r="S225" s="183"/>
      <c r="T225" s="184"/>
      <c r="U225" s="180"/>
      <c r="V225" s="180"/>
      <c r="W225" s="180"/>
      <c r="X225" s="180"/>
      <c r="Y225" s="180"/>
      <c r="Z225" s="180"/>
      <c r="AA225" s="185"/>
      <c r="AT225" s="186" t="s">
        <v>145</v>
      </c>
      <c r="AU225" s="186" t="s">
        <v>73</v>
      </c>
      <c r="AV225" s="186" t="s">
        <v>137</v>
      </c>
      <c r="AW225" s="186" t="s">
        <v>109</v>
      </c>
      <c r="AX225" s="186" t="s">
        <v>16</v>
      </c>
      <c r="AY225" s="186" t="s">
        <v>131</v>
      </c>
    </row>
    <row r="226" s="9" customFormat="true" ht="27" hidden="false" customHeight="true" outlineLevel="0" collapsed="false">
      <c r="B226" s="29"/>
      <c r="C226" s="215" t="s">
        <v>379</v>
      </c>
      <c r="D226" s="215" t="s">
        <v>269</v>
      </c>
      <c r="E226" s="210" t="s">
        <v>380</v>
      </c>
      <c r="F226" s="211" t="s">
        <v>381</v>
      </c>
      <c r="G226" s="211"/>
      <c r="H226" s="211"/>
      <c r="I226" s="211"/>
      <c r="J226" s="209" t="s">
        <v>157</v>
      </c>
      <c r="K226" s="212" t="n">
        <v>0.588</v>
      </c>
      <c r="L226" s="213"/>
      <c r="M226" s="213"/>
      <c r="N226" s="214" t="n">
        <f aca="false">ROUND($L$226*$K$226,2)</f>
        <v>0</v>
      </c>
      <c r="O226" s="214"/>
      <c r="P226" s="214"/>
      <c r="Q226" s="214"/>
      <c r="R226" s="159"/>
      <c r="S226" s="53"/>
      <c r="T226" s="164"/>
      <c r="U226" s="165" t="s">
        <v>34</v>
      </c>
      <c r="V226" s="30"/>
      <c r="W226" s="30"/>
      <c r="X226" s="166" t="n">
        <v>1</v>
      </c>
      <c r="Y226" s="166" t="n">
        <f aca="false">$X$226*$K$226</f>
        <v>0.588</v>
      </c>
      <c r="Z226" s="166" t="n">
        <v>0</v>
      </c>
      <c r="AA226" s="167" t="n">
        <f aca="false">$Z$226*$K$226</f>
        <v>0</v>
      </c>
      <c r="AR226" s="115" t="s">
        <v>224</v>
      </c>
      <c r="AT226" s="115" t="s">
        <v>269</v>
      </c>
      <c r="AU226" s="115" t="s">
        <v>73</v>
      </c>
      <c r="AY226" s="9" t="s">
        <v>131</v>
      </c>
      <c r="BE226" s="168" t="n">
        <f aca="false">IF($U$226="základní",$N$226,0)</f>
        <v>0</v>
      </c>
      <c r="BF226" s="168" t="n">
        <f aca="false">IF($U$226="snížená",$N$226,0)</f>
        <v>0</v>
      </c>
      <c r="BG226" s="168" t="n">
        <f aca="false">IF($U$226="zákl. přenesená",$N$226,0)</f>
        <v>0</v>
      </c>
      <c r="BH226" s="168" t="n">
        <f aca="false">IF($U$226="sníž. přenesená",$N$226,0)</f>
        <v>0</v>
      </c>
      <c r="BI226" s="168" t="n">
        <f aca="false">IF($U$226="nulová",$N$226,0)</f>
        <v>0</v>
      </c>
      <c r="BJ226" s="115" t="s">
        <v>16</v>
      </c>
      <c r="BK226" s="168" t="n">
        <f aca="false">ROUND($L$226*$K$226,2)</f>
        <v>0</v>
      </c>
    </row>
    <row r="227" s="9" customFormat="true" ht="27" hidden="false" customHeight="true" outlineLevel="0" collapsed="false">
      <c r="B227" s="171"/>
      <c r="C227" s="172"/>
      <c r="D227" s="172"/>
      <c r="E227" s="197"/>
      <c r="F227" s="173" t="s">
        <v>382</v>
      </c>
      <c r="G227" s="173"/>
      <c r="H227" s="173"/>
      <c r="I227" s="173"/>
      <c r="J227" s="172"/>
      <c r="K227" s="174" t="n">
        <v>0.588</v>
      </c>
      <c r="L227" s="172"/>
      <c r="M227" s="172"/>
      <c r="N227" s="172"/>
      <c r="O227" s="172"/>
      <c r="P227" s="172"/>
      <c r="Q227" s="172"/>
      <c r="R227" s="172"/>
      <c r="S227" s="175"/>
      <c r="T227" s="176"/>
      <c r="U227" s="172"/>
      <c r="V227" s="172"/>
      <c r="W227" s="172"/>
      <c r="X227" s="172"/>
      <c r="Y227" s="172"/>
      <c r="Z227" s="172"/>
      <c r="AA227" s="177"/>
      <c r="AT227" s="178" t="s">
        <v>145</v>
      </c>
      <c r="AU227" s="178" t="s">
        <v>73</v>
      </c>
      <c r="AV227" s="178" t="s">
        <v>73</v>
      </c>
      <c r="AW227" s="178" t="s">
        <v>109</v>
      </c>
      <c r="AX227" s="178" t="s">
        <v>16</v>
      </c>
      <c r="AY227" s="178" t="s">
        <v>131</v>
      </c>
    </row>
    <row r="228" s="144" customFormat="true" ht="30.75" hidden="false" customHeight="true" outlineLevel="0" collapsed="false">
      <c r="B228" s="145"/>
      <c r="C228" s="146"/>
      <c r="D228" s="155" t="s">
        <v>185</v>
      </c>
      <c r="E228" s="146"/>
      <c r="F228" s="146"/>
      <c r="G228" s="146"/>
      <c r="H228" s="146"/>
      <c r="I228" s="146"/>
      <c r="J228" s="146"/>
      <c r="K228" s="146"/>
      <c r="L228" s="146"/>
      <c r="M228" s="146"/>
      <c r="N228" s="156" t="n">
        <f aca="false">$BK$228</f>
        <v>0</v>
      </c>
      <c r="O228" s="156"/>
      <c r="P228" s="156"/>
      <c r="Q228" s="156"/>
      <c r="R228" s="146"/>
      <c r="S228" s="149"/>
      <c r="T228" s="150"/>
      <c r="U228" s="146"/>
      <c r="V228" s="146"/>
      <c r="W228" s="151" t="n">
        <f aca="false">SUM($W$229:$W$248)</f>
        <v>0</v>
      </c>
      <c r="X228" s="146"/>
      <c r="Y228" s="151" t="n">
        <f aca="false">SUM($Y$229:$Y$248)</f>
        <v>0.4678</v>
      </c>
      <c r="Z228" s="146"/>
      <c r="AA228" s="152" t="n">
        <f aca="false">SUM($AA$229:$AA$248)</f>
        <v>1</v>
      </c>
      <c r="AR228" s="153" t="s">
        <v>16</v>
      </c>
      <c r="AT228" s="153" t="s">
        <v>63</v>
      </c>
      <c r="AU228" s="153" t="s">
        <v>16</v>
      </c>
      <c r="AY228" s="153" t="s">
        <v>131</v>
      </c>
      <c r="BK228" s="154" t="n">
        <f aca="false">SUM($BK$229:$BK$248)</f>
        <v>0</v>
      </c>
    </row>
    <row r="229" s="9" customFormat="true" ht="27" hidden="false" customHeight="true" outlineLevel="0" collapsed="false">
      <c r="B229" s="29"/>
      <c r="C229" s="157" t="s">
        <v>383</v>
      </c>
      <c r="D229" s="157" t="s">
        <v>132</v>
      </c>
      <c r="E229" s="158" t="s">
        <v>384</v>
      </c>
      <c r="F229" s="159" t="s">
        <v>385</v>
      </c>
      <c r="G229" s="159"/>
      <c r="H229" s="159"/>
      <c r="I229" s="159"/>
      <c r="J229" s="160" t="s">
        <v>192</v>
      </c>
      <c r="K229" s="161" t="n">
        <v>1.5</v>
      </c>
      <c r="L229" s="162"/>
      <c r="M229" s="162"/>
      <c r="N229" s="163" t="n">
        <f aca="false">ROUND($L$229*$K$229,2)</f>
        <v>0</v>
      </c>
      <c r="O229" s="163"/>
      <c r="P229" s="163"/>
      <c r="Q229" s="163"/>
      <c r="R229" s="159" t="s">
        <v>136</v>
      </c>
      <c r="S229" s="53"/>
      <c r="T229" s="164"/>
      <c r="U229" s="165" t="s">
        <v>34</v>
      </c>
      <c r="V229" s="30"/>
      <c r="W229" s="30"/>
      <c r="X229" s="166" t="n">
        <v>0.0033</v>
      </c>
      <c r="Y229" s="166" t="n">
        <f aca="false">$X$229*$K$229</f>
        <v>0.00495</v>
      </c>
      <c r="Z229" s="166" t="n">
        <v>0</v>
      </c>
      <c r="AA229" s="167" t="n">
        <f aca="false">$Z$229*$K$229</f>
        <v>0</v>
      </c>
      <c r="AR229" s="115" t="s">
        <v>137</v>
      </c>
      <c r="AT229" s="115" t="s">
        <v>132</v>
      </c>
      <c r="AU229" s="115" t="s">
        <v>73</v>
      </c>
      <c r="AY229" s="9" t="s">
        <v>131</v>
      </c>
      <c r="BE229" s="168" t="n">
        <f aca="false">IF($U$229="základní",$N$229,0)</f>
        <v>0</v>
      </c>
      <c r="BF229" s="168" t="n">
        <f aca="false">IF($U$229="snížená",$N$229,0)</f>
        <v>0</v>
      </c>
      <c r="BG229" s="168" t="n">
        <f aca="false">IF($U$229="zákl. přenesená",$N$229,0)</f>
        <v>0</v>
      </c>
      <c r="BH229" s="168" t="n">
        <f aca="false">IF($U$229="sníž. přenesená",$N$229,0)</f>
        <v>0</v>
      </c>
      <c r="BI229" s="168" t="n">
        <f aca="false">IF($U$229="nulová",$N$229,0)</f>
        <v>0</v>
      </c>
      <c r="BJ229" s="115" t="s">
        <v>16</v>
      </c>
      <c r="BK229" s="168" t="n">
        <f aca="false">ROUND($L$229*$K$229,2)</f>
        <v>0</v>
      </c>
    </row>
    <row r="230" s="9" customFormat="true" ht="27" hidden="false" customHeight="true" outlineLevel="0" collapsed="false">
      <c r="B230" s="171"/>
      <c r="C230" s="172"/>
      <c r="D230" s="172"/>
      <c r="E230" s="197"/>
      <c r="F230" s="173" t="s">
        <v>386</v>
      </c>
      <c r="G230" s="173"/>
      <c r="H230" s="173"/>
      <c r="I230" s="173"/>
      <c r="J230" s="172"/>
      <c r="K230" s="174" t="n">
        <v>1.5</v>
      </c>
      <c r="L230" s="172"/>
      <c r="M230" s="172"/>
      <c r="N230" s="172"/>
      <c r="O230" s="172"/>
      <c r="P230" s="172"/>
      <c r="Q230" s="172"/>
      <c r="R230" s="172"/>
      <c r="S230" s="175"/>
      <c r="T230" s="176"/>
      <c r="U230" s="172"/>
      <c r="V230" s="172"/>
      <c r="W230" s="172"/>
      <c r="X230" s="172"/>
      <c r="Y230" s="172"/>
      <c r="Z230" s="172"/>
      <c r="AA230" s="177"/>
      <c r="AT230" s="178" t="s">
        <v>145</v>
      </c>
      <c r="AU230" s="178" t="s">
        <v>73</v>
      </c>
      <c r="AV230" s="178" t="s">
        <v>73</v>
      </c>
      <c r="AW230" s="178" t="s">
        <v>109</v>
      </c>
      <c r="AX230" s="178" t="s">
        <v>16</v>
      </c>
      <c r="AY230" s="178" t="s">
        <v>131</v>
      </c>
    </row>
    <row r="231" s="9" customFormat="true" ht="27" hidden="false" customHeight="true" outlineLevel="0" collapsed="false">
      <c r="B231" s="29"/>
      <c r="C231" s="157" t="s">
        <v>387</v>
      </c>
      <c r="D231" s="157" t="s">
        <v>132</v>
      </c>
      <c r="E231" s="158" t="s">
        <v>388</v>
      </c>
      <c r="F231" s="159" t="s">
        <v>389</v>
      </c>
      <c r="G231" s="159"/>
      <c r="H231" s="159"/>
      <c r="I231" s="159"/>
      <c r="J231" s="160" t="s">
        <v>345</v>
      </c>
      <c r="K231" s="161" t="n">
        <v>1</v>
      </c>
      <c r="L231" s="162"/>
      <c r="M231" s="162"/>
      <c r="N231" s="163" t="n">
        <f aca="false">ROUND($L$231*$K$231,2)</f>
        <v>0</v>
      </c>
      <c r="O231" s="163"/>
      <c r="P231" s="163"/>
      <c r="Q231" s="163"/>
      <c r="R231" s="159" t="s">
        <v>136</v>
      </c>
      <c r="S231" s="53"/>
      <c r="T231" s="164"/>
      <c r="U231" s="165" t="s">
        <v>34</v>
      </c>
      <c r="V231" s="30"/>
      <c r="W231" s="30"/>
      <c r="X231" s="166" t="n">
        <v>0.05377</v>
      </c>
      <c r="Y231" s="166" t="n">
        <f aca="false">$X$231*$K$231</f>
        <v>0.05377</v>
      </c>
      <c r="Z231" s="166" t="n">
        <v>0</v>
      </c>
      <c r="AA231" s="167" t="n">
        <f aca="false">$Z$231*$K$231</f>
        <v>0</v>
      </c>
      <c r="AR231" s="115" t="s">
        <v>137</v>
      </c>
      <c r="AT231" s="115" t="s">
        <v>132</v>
      </c>
      <c r="AU231" s="115" t="s">
        <v>73</v>
      </c>
      <c r="AY231" s="9" t="s">
        <v>131</v>
      </c>
      <c r="BE231" s="168" t="n">
        <f aca="false">IF($U$231="základní",$N$231,0)</f>
        <v>0</v>
      </c>
      <c r="BF231" s="168" t="n">
        <f aca="false">IF($U$231="snížená",$N$231,0)</f>
        <v>0</v>
      </c>
      <c r="BG231" s="168" t="n">
        <f aca="false">IF($U$231="zákl. přenesená",$N$231,0)</f>
        <v>0</v>
      </c>
      <c r="BH231" s="168" t="n">
        <f aca="false">IF($U$231="sníž. přenesená",$N$231,0)</f>
        <v>0</v>
      </c>
      <c r="BI231" s="168" t="n">
        <f aca="false">IF($U$231="nulová",$N$231,0)</f>
        <v>0</v>
      </c>
      <c r="BJ231" s="115" t="s">
        <v>16</v>
      </c>
      <c r="BK231" s="168" t="n">
        <f aca="false">ROUND($L$231*$K$231,2)</f>
        <v>0</v>
      </c>
    </row>
    <row r="232" s="9" customFormat="true" ht="27" hidden="false" customHeight="true" outlineLevel="0" collapsed="false">
      <c r="B232" s="29"/>
      <c r="C232" s="30"/>
      <c r="D232" s="30"/>
      <c r="E232" s="30"/>
      <c r="F232" s="169" t="s">
        <v>390</v>
      </c>
      <c r="G232" s="169"/>
      <c r="H232" s="169"/>
      <c r="I232" s="169"/>
      <c r="J232" s="169"/>
      <c r="K232" s="169"/>
      <c r="L232" s="169"/>
      <c r="M232" s="169"/>
      <c r="N232" s="169"/>
      <c r="O232" s="169"/>
      <c r="P232" s="169"/>
      <c r="Q232" s="169"/>
      <c r="R232" s="169"/>
      <c r="S232" s="53"/>
      <c r="T232" s="170"/>
      <c r="U232" s="30"/>
      <c r="V232" s="30"/>
      <c r="W232" s="30"/>
      <c r="X232" s="30"/>
      <c r="Y232" s="30"/>
      <c r="Z232" s="30"/>
      <c r="AA232" s="66"/>
      <c r="AT232" s="9" t="s">
        <v>139</v>
      </c>
      <c r="AU232" s="9" t="s">
        <v>73</v>
      </c>
    </row>
    <row r="233" s="9" customFormat="true" ht="39" hidden="false" customHeight="true" outlineLevel="0" collapsed="false">
      <c r="B233" s="29"/>
      <c r="C233" s="157" t="s">
        <v>391</v>
      </c>
      <c r="D233" s="157" t="s">
        <v>132</v>
      </c>
      <c r="E233" s="158" t="s">
        <v>392</v>
      </c>
      <c r="F233" s="159" t="s">
        <v>393</v>
      </c>
      <c r="G233" s="159"/>
      <c r="H233" s="159"/>
      <c r="I233" s="159"/>
      <c r="J233" s="160" t="s">
        <v>345</v>
      </c>
      <c r="K233" s="161" t="n">
        <v>1</v>
      </c>
      <c r="L233" s="162"/>
      <c r="M233" s="162"/>
      <c r="N233" s="163" t="n">
        <f aca="false">ROUND($L$233*$K$233,2)</f>
        <v>0</v>
      </c>
      <c r="O233" s="163"/>
      <c r="P233" s="163"/>
      <c r="Q233" s="163"/>
      <c r="R233" s="159" t="s">
        <v>136</v>
      </c>
      <c r="S233" s="53"/>
      <c r="T233" s="164"/>
      <c r="U233" s="165" t="s">
        <v>34</v>
      </c>
      <c r="V233" s="30"/>
      <c r="W233" s="30"/>
      <c r="X233" s="166" t="n">
        <v>0.01818</v>
      </c>
      <c r="Y233" s="166" t="n">
        <f aca="false">$X$233*$K$233</f>
        <v>0.01818</v>
      </c>
      <c r="Z233" s="166" t="n">
        <v>0</v>
      </c>
      <c r="AA233" s="167" t="n">
        <f aca="false">$Z$233*$K$233</f>
        <v>0</v>
      </c>
      <c r="AR233" s="115" t="s">
        <v>137</v>
      </c>
      <c r="AT233" s="115" t="s">
        <v>132</v>
      </c>
      <c r="AU233" s="115" t="s">
        <v>73</v>
      </c>
      <c r="AY233" s="9" t="s">
        <v>131</v>
      </c>
      <c r="BE233" s="168" t="n">
        <f aca="false">IF($U$233="základní",$N$233,0)</f>
        <v>0</v>
      </c>
      <c r="BF233" s="168" t="n">
        <f aca="false">IF($U$233="snížená",$N$233,0)</f>
        <v>0</v>
      </c>
      <c r="BG233" s="168" t="n">
        <f aca="false">IF($U$233="zákl. přenesená",$N$233,0)</f>
        <v>0</v>
      </c>
      <c r="BH233" s="168" t="n">
        <f aca="false">IF($U$233="sníž. přenesená",$N$233,0)</f>
        <v>0</v>
      </c>
      <c r="BI233" s="168" t="n">
        <f aca="false">IF($U$233="nulová",$N$233,0)</f>
        <v>0</v>
      </c>
      <c r="BJ233" s="115" t="s">
        <v>16</v>
      </c>
      <c r="BK233" s="168" t="n">
        <f aca="false">ROUND($L$233*$K$233,2)</f>
        <v>0</v>
      </c>
    </row>
    <row r="234" s="9" customFormat="true" ht="27" hidden="false" customHeight="true" outlineLevel="0" collapsed="false">
      <c r="B234" s="29"/>
      <c r="C234" s="160" t="s">
        <v>394</v>
      </c>
      <c r="D234" s="160" t="s">
        <v>132</v>
      </c>
      <c r="E234" s="158" t="s">
        <v>395</v>
      </c>
      <c r="F234" s="159" t="s">
        <v>396</v>
      </c>
      <c r="G234" s="159"/>
      <c r="H234" s="159"/>
      <c r="I234" s="159"/>
      <c r="J234" s="160" t="s">
        <v>345</v>
      </c>
      <c r="K234" s="161" t="n">
        <v>1</v>
      </c>
      <c r="L234" s="162"/>
      <c r="M234" s="162"/>
      <c r="N234" s="163" t="n">
        <f aca="false">ROUND($L$234*$K$234,2)</f>
        <v>0</v>
      </c>
      <c r="O234" s="163"/>
      <c r="P234" s="163"/>
      <c r="Q234" s="163"/>
      <c r="R234" s="159" t="s">
        <v>136</v>
      </c>
      <c r="S234" s="53"/>
      <c r="T234" s="164"/>
      <c r="U234" s="165" t="s">
        <v>34</v>
      </c>
      <c r="V234" s="30"/>
      <c r="W234" s="30"/>
      <c r="X234" s="166" t="n">
        <v>0</v>
      </c>
      <c r="Y234" s="166" t="n">
        <f aca="false">$X$234*$K$234</f>
        <v>0</v>
      </c>
      <c r="Z234" s="166" t="n">
        <v>0</v>
      </c>
      <c r="AA234" s="167" t="n">
        <f aca="false">$Z$234*$K$234</f>
        <v>0</v>
      </c>
      <c r="AR234" s="115" t="s">
        <v>137</v>
      </c>
      <c r="AT234" s="115" t="s">
        <v>132</v>
      </c>
      <c r="AU234" s="115" t="s">
        <v>73</v>
      </c>
      <c r="AY234" s="115" t="s">
        <v>131</v>
      </c>
      <c r="BE234" s="168" t="n">
        <f aca="false">IF($U$234="základní",$N$234,0)</f>
        <v>0</v>
      </c>
      <c r="BF234" s="168" t="n">
        <f aca="false">IF($U$234="snížená",$N$234,0)</f>
        <v>0</v>
      </c>
      <c r="BG234" s="168" t="n">
        <f aca="false">IF($U$234="zákl. přenesená",$N$234,0)</f>
        <v>0</v>
      </c>
      <c r="BH234" s="168" t="n">
        <f aca="false">IF($U$234="sníž. přenesená",$N$234,0)</f>
        <v>0</v>
      </c>
      <c r="BI234" s="168" t="n">
        <f aca="false">IF($U$234="nulová",$N$234,0)</f>
        <v>0</v>
      </c>
      <c r="BJ234" s="115" t="s">
        <v>16</v>
      </c>
      <c r="BK234" s="168" t="n">
        <f aca="false">ROUND($L$234*$K$234,2)</f>
        <v>0</v>
      </c>
    </row>
    <row r="235" s="9" customFormat="true" ht="27" hidden="false" customHeight="true" outlineLevel="0" collapsed="false">
      <c r="B235" s="29"/>
      <c r="C235" s="160" t="s">
        <v>397</v>
      </c>
      <c r="D235" s="160" t="s">
        <v>132</v>
      </c>
      <c r="E235" s="158" t="s">
        <v>398</v>
      </c>
      <c r="F235" s="159" t="s">
        <v>399</v>
      </c>
      <c r="G235" s="159"/>
      <c r="H235" s="159"/>
      <c r="I235" s="159"/>
      <c r="J235" s="160" t="s">
        <v>345</v>
      </c>
      <c r="K235" s="161" t="n">
        <v>1</v>
      </c>
      <c r="L235" s="162"/>
      <c r="M235" s="162"/>
      <c r="N235" s="163" t="n">
        <f aca="false">ROUND($L$235*$K$235,2)</f>
        <v>0</v>
      </c>
      <c r="O235" s="163"/>
      <c r="P235" s="163"/>
      <c r="Q235" s="163"/>
      <c r="R235" s="159" t="s">
        <v>136</v>
      </c>
      <c r="S235" s="53"/>
      <c r="T235" s="164"/>
      <c r="U235" s="165" t="s">
        <v>34</v>
      </c>
      <c r="V235" s="30"/>
      <c r="W235" s="30"/>
      <c r="X235" s="166" t="n">
        <v>0.03636</v>
      </c>
      <c r="Y235" s="166" t="n">
        <f aca="false">$X$235*$K$235</f>
        <v>0.03636</v>
      </c>
      <c r="Z235" s="166" t="n">
        <v>0</v>
      </c>
      <c r="AA235" s="167" t="n">
        <f aca="false">$Z$235*$K$235</f>
        <v>0</v>
      </c>
      <c r="AR235" s="115" t="s">
        <v>137</v>
      </c>
      <c r="AT235" s="115" t="s">
        <v>132</v>
      </c>
      <c r="AU235" s="115" t="s">
        <v>73</v>
      </c>
      <c r="AY235" s="115" t="s">
        <v>131</v>
      </c>
      <c r="BE235" s="168" t="n">
        <f aca="false">IF($U$235="základní",$N$235,0)</f>
        <v>0</v>
      </c>
      <c r="BF235" s="168" t="n">
        <f aca="false">IF($U$235="snížená",$N$235,0)</f>
        <v>0</v>
      </c>
      <c r="BG235" s="168" t="n">
        <f aca="false">IF($U$235="zákl. přenesená",$N$235,0)</f>
        <v>0</v>
      </c>
      <c r="BH235" s="168" t="n">
        <f aca="false">IF($U$235="sníž. přenesená",$N$235,0)</f>
        <v>0</v>
      </c>
      <c r="BI235" s="168" t="n">
        <f aca="false">IF($U$235="nulová",$N$235,0)</f>
        <v>0</v>
      </c>
      <c r="BJ235" s="115" t="s">
        <v>16</v>
      </c>
      <c r="BK235" s="168" t="n">
        <f aca="false">ROUND($L$235*$K$235,2)</f>
        <v>0</v>
      </c>
    </row>
    <row r="236" s="9" customFormat="true" ht="27" hidden="false" customHeight="true" outlineLevel="0" collapsed="false">
      <c r="B236" s="29"/>
      <c r="C236" s="160" t="s">
        <v>400</v>
      </c>
      <c r="D236" s="160" t="s">
        <v>132</v>
      </c>
      <c r="E236" s="158" t="s">
        <v>401</v>
      </c>
      <c r="F236" s="159" t="s">
        <v>402</v>
      </c>
      <c r="G236" s="159"/>
      <c r="H236" s="159"/>
      <c r="I236" s="159"/>
      <c r="J236" s="160" t="s">
        <v>206</v>
      </c>
      <c r="K236" s="161" t="n">
        <v>0.068</v>
      </c>
      <c r="L236" s="162"/>
      <c r="M236" s="162"/>
      <c r="N236" s="163" t="n">
        <f aca="false">ROUND($L$236*$K$236,2)</f>
        <v>0</v>
      </c>
      <c r="O236" s="163"/>
      <c r="P236" s="163"/>
      <c r="Q236" s="163"/>
      <c r="R236" s="159" t="s">
        <v>136</v>
      </c>
      <c r="S236" s="53"/>
      <c r="T236" s="164"/>
      <c r="U236" s="165" t="s">
        <v>34</v>
      </c>
      <c r="V236" s="30"/>
      <c r="W236" s="30"/>
      <c r="X236" s="166" t="n">
        <v>0</v>
      </c>
      <c r="Y236" s="166" t="n">
        <f aca="false">$X$236*$K$236</f>
        <v>0</v>
      </c>
      <c r="Z236" s="166" t="n">
        <v>0</v>
      </c>
      <c r="AA236" s="167" t="n">
        <f aca="false">$Z$236*$K$236</f>
        <v>0</v>
      </c>
      <c r="AR236" s="115" t="s">
        <v>137</v>
      </c>
      <c r="AT236" s="115" t="s">
        <v>132</v>
      </c>
      <c r="AU236" s="115" t="s">
        <v>73</v>
      </c>
      <c r="AY236" s="115" t="s">
        <v>131</v>
      </c>
      <c r="BE236" s="168" t="n">
        <f aca="false">IF($U$236="základní",$N$236,0)</f>
        <v>0</v>
      </c>
      <c r="BF236" s="168" t="n">
        <f aca="false">IF($U$236="snížená",$N$236,0)</f>
        <v>0</v>
      </c>
      <c r="BG236" s="168" t="n">
        <f aca="false">IF($U$236="zákl. přenesená",$N$236,0)</f>
        <v>0</v>
      </c>
      <c r="BH236" s="168" t="n">
        <f aca="false">IF($U$236="sníž. přenesená",$N$236,0)</f>
        <v>0</v>
      </c>
      <c r="BI236" s="168" t="n">
        <f aca="false">IF($U$236="nulová",$N$236,0)</f>
        <v>0</v>
      </c>
      <c r="BJ236" s="115" t="s">
        <v>16</v>
      </c>
      <c r="BK236" s="168" t="n">
        <f aca="false">ROUND($L$236*$K$236,2)</f>
        <v>0</v>
      </c>
    </row>
    <row r="237" s="9" customFormat="true" ht="27" hidden="false" customHeight="true" outlineLevel="0" collapsed="false">
      <c r="B237" s="29"/>
      <c r="C237" s="30"/>
      <c r="D237" s="30"/>
      <c r="E237" s="30"/>
      <c r="F237" s="169" t="s">
        <v>403</v>
      </c>
      <c r="G237" s="169"/>
      <c r="H237" s="169"/>
      <c r="I237" s="169"/>
      <c r="J237" s="169"/>
      <c r="K237" s="169"/>
      <c r="L237" s="169"/>
      <c r="M237" s="169"/>
      <c r="N237" s="169"/>
      <c r="O237" s="169"/>
      <c r="P237" s="169"/>
      <c r="Q237" s="169"/>
      <c r="R237" s="169"/>
      <c r="S237" s="53"/>
      <c r="T237" s="170"/>
      <c r="U237" s="30"/>
      <c r="V237" s="30"/>
      <c r="W237" s="30"/>
      <c r="X237" s="30"/>
      <c r="Y237" s="30"/>
      <c r="Z237" s="30"/>
      <c r="AA237" s="66"/>
      <c r="AT237" s="9" t="s">
        <v>139</v>
      </c>
      <c r="AU237" s="9" t="s">
        <v>73</v>
      </c>
    </row>
    <row r="238" s="9" customFormat="true" ht="27" hidden="false" customHeight="true" outlineLevel="0" collapsed="false">
      <c r="B238" s="171"/>
      <c r="C238" s="172"/>
      <c r="D238" s="172"/>
      <c r="E238" s="172"/>
      <c r="F238" s="173" t="s">
        <v>404</v>
      </c>
      <c r="G238" s="173"/>
      <c r="H238" s="173"/>
      <c r="I238" s="173"/>
      <c r="J238" s="172"/>
      <c r="K238" s="174" t="n">
        <v>0.068</v>
      </c>
      <c r="L238" s="172"/>
      <c r="M238" s="172"/>
      <c r="N238" s="172"/>
      <c r="O238" s="172"/>
      <c r="P238" s="172"/>
      <c r="Q238" s="172"/>
      <c r="R238" s="172"/>
      <c r="S238" s="175"/>
      <c r="T238" s="176"/>
      <c r="U238" s="172"/>
      <c r="V238" s="172"/>
      <c r="W238" s="172"/>
      <c r="X238" s="172"/>
      <c r="Y238" s="172"/>
      <c r="Z238" s="172"/>
      <c r="AA238" s="177"/>
      <c r="AT238" s="178" t="s">
        <v>145</v>
      </c>
      <c r="AU238" s="178" t="s">
        <v>73</v>
      </c>
      <c r="AV238" s="178" t="s">
        <v>73</v>
      </c>
      <c r="AW238" s="178" t="s">
        <v>109</v>
      </c>
      <c r="AX238" s="178" t="s">
        <v>16</v>
      </c>
      <c r="AY238" s="178" t="s">
        <v>131</v>
      </c>
    </row>
    <row r="239" s="9" customFormat="true" ht="15.75" hidden="false" customHeight="true" outlineLevel="0" collapsed="false">
      <c r="B239" s="29"/>
      <c r="C239" s="157" t="s">
        <v>405</v>
      </c>
      <c r="D239" s="157" t="s">
        <v>132</v>
      </c>
      <c r="E239" s="158" t="s">
        <v>406</v>
      </c>
      <c r="F239" s="159" t="s">
        <v>407</v>
      </c>
      <c r="G239" s="159"/>
      <c r="H239" s="159"/>
      <c r="I239" s="159"/>
      <c r="J239" s="160" t="s">
        <v>408</v>
      </c>
      <c r="K239" s="161" t="n">
        <v>1</v>
      </c>
      <c r="L239" s="162"/>
      <c r="M239" s="162"/>
      <c r="N239" s="163" t="n">
        <f aca="false">ROUND($L$239*$K$239,2)</f>
        <v>0</v>
      </c>
      <c r="O239" s="163"/>
      <c r="P239" s="163"/>
      <c r="Q239" s="163"/>
      <c r="R239" s="159"/>
      <c r="S239" s="53"/>
      <c r="T239" s="164"/>
      <c r="U239" s="165" t="s">
        <v>34</v>
      </c>
      <c r="V239" s="30"/>
      <c r="W239" s="30"/>
      <c r="X239" s="166" t="n">
        <v>0</v>
      </c>
      <c r="Y239" s="166" t="n">
        <f aca="false">$X$239*$K$239</f>
        <v>0</v>
      </c>
      <c r="Z239" s="166" t="n">
        <v>1</v>
      </c>
      <c r="AA239" s="167" t="n">
        <f aca="false">$Z$239*$K$239</f>
        <v>1</v>
      </c>
      <c r="AR239" s="115" t="s">
        <v>137</v>
      </c>
      <c r="AT239" s="115" t="s">
        <v>132</v>
      </c>
      <c r="AU239" s="115" t="s">
        <v>73</v>
      </c>
      <c r="AY239" s="9" t="s">
        <v>131</v>
      </c>
      <c r="BE239" s="168" t="n">
        <f aca="false">IF($U$239="základní",$N$239,0)</f>
        <v>0</v>
      </c>
      <c r="BF239" s="168" t="n">
        <f aca="false">IF($U$239="snížená",$N$239,0)</f>
        <v>0</v>
      </c>
      <c r="BG239" s="168" t="n">
        <f aca="false">IF($U$239="zákl. přenesená",$N$239,0)</f>
        <v>0</v>
      </c>
      <c r="BH239" s="168" t="n">
        <f aca="false">IF($U$239="sníž. přenesená",$N$239,0)</f>
        <v>0</v>
      </c>
      <c r="BI239" s="168" t="n">
        <f aca="false">IF($U$239="nulová",$N$239,0)</f>
        <v>0</v>
      </c>
      <c r="BJ239" s="115" t="s">
        <v>16</v>
      </c>
      <c r="BK239" s="168" t="n">
        <f aca="false">ROUND($L$239*$K$239,2)</f>
        <v>0</v>
      </c>
    </row>
    <row r="240" s="9" customFormat="true" ht="27" hidden="false" customHeight="true" outlineLevel="0" collapsed="false">
      <c r="B240" s="29"/>
      <c r="C240" s="30"/>
      <c r="D240" s="30"/>
      <c r="E240" s="30"/>
      <c r="F240" s="169" t="s">
        <v>409</v>
      </c>
      <c r="G240" s="169"/>
      <c r="H240" s="169"/>
      <c r="I240" s="169"/>
      <c r="J240" s="169"/>
      <c r="K240" s="169"/>
      <c r="L240" s="169"/>
      <c r="M240" s="169"/>
      <c r="N240" s="169"/>
      <c r="O240" s="169"/>
      <c r="P240" s="169"/>
      <c r="Q240" s="169"/>
      <c r="R240" s="169"/>
      <c r="S240" s="53"/>
      <c r="T240" s="170"/>
      <c r="U240" s="30"/>
      <c r="V240" s="30"/>
      <c r="W240" s="30"/>
      <c r="X240" s="30"/>
      <c r="Y240" s="30"/>
      <c r="Z240" s="30"/>
      <c r="AA240" s="66"/>
      <c r="AT240" s="9" t="s">
        <v>139</v>
      </c>
      <c r="AU240" s="9" t="s">
        <v>73</v>
      </c>
    </row>
    <row r="241" s="9" customFormat="true" ht="27" hidden="false" customHeight="true" outlineLevel="0" collapsed="false">
      <c r="B241" s="29"/>
      <c r="C241" s="157" t="s">
        <v>410</v>
      </c>
      <c r="D241" s="157" t="s">
        <v>132</v>
      </c>
      <c r="E241" s="158" t="s">
        <v>411</v>
      </c>
      <c r="F241" s="159" t="s">
        <v>412</v>
      </c>
      <c r="G241" s="159"/>
      <c r="H241" s="159"/>
      <c r="I241" s="159"/>
      <c r="J241" s="160" t="s">
        <v>192</v>
      </c>
      <c r="K241" s="161" t="n">
        <v>4</v>
      </c>
      <c r="L241" s="162"/>
      <c r="M241" s="162"/>
      <c r="N241" s="163" t="n">
        <f aca="false">ROUND($L$241*$K$241,2)</f>
        <v>0</v>
      </c>
      <c r="O241" s="163"/>
      <c r="P241" s="163"/>
      <c r="Q241" s="163"/>
      <c r="R241" s="159" t="s">
        <v>136</v>
      </c>
      <c r="S241" s="53"/>
      <c r="T241" s="164"/>
      <c r="U241" s="165" t="s">
        <v>34</v>
      </c>
      <c r="V241" s="30"/>
      <c r="W241" s="30"/>
      <c r="X241" s="166" t="n">
        <v>1E-005</v>
      </c>
      <c r="Y241" s="166" t="n">
        <f aca="false">$X$241*$K$241</f>
        <v>4E-005</v>
      </c>
      <c r="Z241" s="166" t="n">
        <v>0</v>
      </c>
      <c r="AA241" s="167" t="n">
        <f aca="false">$Z$241*$K$241</f>
        <v>0</v>
      </c>
      <c r="AR241" s="115" t="s">
        <v>137</v>
      </c>
      <c r="AT241" s="115" t="s">
        <v>132</v>
      </c>
      <c r="AU241" s="115" t="s">
        <v>73</v>
      </c>
      <c r="AY241" s="9" t="s">
        <v>131</v>
      </c>
      <c r="BE241" s="168" t="n">
        <f aca="false">IF($U$241="základní",$N$241,0)</f>
        <v>0</v>
      </c>
      <c r="BF241" s="168" t="n">
        <f aca="false">IF($U$241="snížená",$N$241,0)</f>
        <v>0</v>
      </c>
      <c r="BG241" s="168" t="n">
        <f aca="false">IF($U$241="zákl. přenesená",$N$241,0)</f>
        <v>0</v>
      </c>
      <c r="BH241" s="168" t="n">
        <f aca="false">IF($U$241="sníž. přenesená",$N$241,0)</f>
        <v>0</v>
      </c>
      <c r="BI241" s="168" t="n">
        <f aca="false">IF($U$241="nulová",$N$241,0)</f>
        <v>0</v>
      </c>
      <c r="BJ241" s="115" t="s">
        <v>16</v>
      </c>
      <c r="BK241" s="168" t="n">
        <f aca="false">ROUND($L$241*$K$241,2)</f>
        <v>0</v>
      </c>
    </row>
    <row r="242" s="9" customFormat="true" ht="15.75" hidden="false" customHeight="true" outlineLevel="0" collapsed="false">
      <c r="B242" s="171"/>
      <c r="C242" s="172"/>
      <c r="D242" s="172"/>
      <c r="E242" s="197"/>
      <c r="F242" s="173" t="s">
        <v>413</v>
      </c>
      <c r="G242" s="173"/>
      <c r="H242" s="173"/>
      <c r="I242" s="173"/>
      <c r="J242" s="172"/>
      <c r="K242" s="174" t="n">
        <v>1.5</v>
      </c>
      <c r="L242" s="172"/>
      <c r="M242" s="172"/>
      <c r="N242" s="172"/>
      <c r="O242" s="172"/>
      <c r="P242" s="172"/>
      <c r="Q242" s="172"/>
      <c r="R242" s="172"/>
      <c r="S242" s="175"/>
      <c r="T242" s="176"/>
      <c r="U242" s="172"/>
      <c r="V242" s="172"/>
      <c r="W242" s="172"/>
      <c r="X242" s="172"/>
      <c r="Y242" s="172"/>
      <c r="Z242" s="172"/>
      <c r="AA242" s="177"/>
      <c r="AT242" s="178" t="s">
        <v>145</v>
      </c>
      <c r="AU242" s="178" t="s">
        <v>73</v>
      </c>
      <c r="AV242" s="178" t="s">
        <v>73</v>
      </c>
      <c r="AW242" s="178" t="s">
        <v>109</v>
      </c>
      <c r="AX242" s="178" t="s">
        <v>64</v>
      </c>
      <c r="AY242" s="178" t="s">
        <v>131</v>
      </c>
    </row>
    <row r="243" s="9" customFormat="true" ht="15.75" hidden="false" customHeight="true" outlineLevel="0" collapsed="false">
      <c r="B243" s="171"/>
      <c r="C243" s="172"/>
      <c r="D243" s="172"/>
      <c r="E243" s="172"/>
      <c r="F243" s="173" t="s">
        <v>414</v>
      </c>
      <c r="G243" s="173"/>
      <c r="H243" s="173"/>
      <c r="I243" s="173"/>
      <c r="J243" s="172"/>
      <c r="K243" s="174" t="n">
        <v>2.5</v>
      </c>
      <c r="L243" s="172"/>
      <c r="M243" s="172"/>
      <c r="N243" s="172"/>
      <c r="O243" s="172"/>
      <c r="P243" s="172"/>
      <c r="Q243" s="172"/>
      <c r="R243" s="172"/>
      <c r="S243" s="175"/>
      <c r="T243" s="176"/>
      <c r="U243" s="172"/>
      <c r="V243" s="172"/>
      <c r="W243" s="172"/>
      <c r="X243" s="172"/>
      <c r="Y243" s="172"/>
      <c r="Z243" s="172"/>
      <c r="AA243" s="177"/>
      <c r="AT243" s="178" t="s">
        <v>145</v>
      </c>
      <c r="AU243" s="178" t="s">
        <v>73</v>
      </c>
      <c r="AV243" s="178" t="s">
        <v>73</v>
      </c>
      <c r="AW243" s="178" t="s">
        <v>109</v>
      </c>
      <c r="AX243" s="178" t="s">
        <v>64</v>
      </c>
      <c r="AY243" s="178" t="s">
        <v>131</v>
      </c>
    </row>
    <row r="244" s="9" customFormat="true" ht="15.75" hidden="false" customHeight="true" outlineLevel="0" collapsed="false">
      <c r="B244" s="179"/>
      <c r="C244" s="180"/>
      <c r="D244" s="180"/>
      <c r="E244" s="180"/>
      <c r="F244" s="181" t="s">
        <v>151</v>
      </c>
      <c r="G244" s="181"/>
      <c r="H244" s="181"/>
      <c r="I244" s="181"/>
      <c r="J244" s="180"/>
      <c r="K244" s="182" t="n">
        <v>4</v>
      </c>
      <c r="L244" s="180"/>
      <c r="M244" s="180"/>
      <c r="N244" s="180"/>
      <c r="O244" s="180"/>
      <c r="P244" s="180"/>
      <c r="Q244" s="180"/>
      <c r="R244" s="180"/>
      <c r="S244" s="183"/>
      <c r="T244" s="184"/>
      <c r="U244" s="180"/>
      <c r="V244" s="180"/>
      <c r="W244" s="180"/>
      <c r="X244" s="180"/>
      <c r="Y244" s="180"/>
      <c r="Z244" s="180"/>
      <c r="AA244" s="185"/>
      <c r="AT244" s="186" t="s">
        <v>145</v>
      </c>
      <c r="AU244" s="186" t="s">
        <v>73</v>
      </c>
      <c r="AV244" s="186" t="s">
        <v>137</v>
      </c>
      <c r="AW244" s="186" t="s">
        <v>109</v>
      </c>
      <c r="AX244" s="186" t="s">
        <v>16</v>
      </c>
      <c r="AY244" s="186" t="s">
        <v>131</v>
      </c>
    </row>
    <row r="245" s="9" customFormat="true" ht="27" hidden="false" customHeight="true" outlineLevel="0" collapsed="false">
      <c r="B245" s="29"/>
      <c r="C245" s="215" t="s">
        <v>415</v>
      </c>
      <c r="D245" s="215" t="s">
        <v>269</v>
      </c>
      <c r="E245" s="210" t="s">
        <v>416</v>
      </c>
      <c r="F245" s="211" t="s">
        <v>417</v>
      </c>
      <c r="G245" s="211"/>
      <c r="H245" s="211"/>
      <c r="I245" s="211"/>
      <c r="J245" s="209" t="s">
        <v>345</v>
      </c>
      <c r="K245" s="212" t="n">
        <v>10</v>
      </c>
      <c r="L245" s="213"/>
      <c r="M245" s="213"/>
      <c r="N245" s="214" t="n">
        <f aca="false">ROUND($L$245*$K$245,2)</f>
        <v>0</v>
      </c>
      <c r="O245" s="214"/>
      <c r="P245" s="214"/>
      <c r="Q245" s="214"/>
      <c r="R245" s="159" t="s">
        <v>136</v>
      </c>
      <c r="S245" s="53"/>
      <c r="T245" s="164"/>
      <c r="U245" s="165" t="s">
        <v>34</v>
      </c>
      <c r="V245" s="30"/>
      <c r="W245" s="30"/>
      <c r="X245" s="166" t="n">
        <v>0.00828</v>
      </c>
      <c r="Y245" s="166" t="n">
        <f aca="false">$X$245*$K$245</f>
        <v>0.0828</v>
      </c>
      <c r="Z245" s="166" t="n">
        <v>0</v>
      </c>
      <c r="AA245" s="167" t="n">
        <f aca="false">$Z$245*$K$245</f>
        <v>0</v>
      </c>
      <c r="AR245" s="115" t="s">
        <v>224</v>
      </c>
      <c r="AT245" s="115" t="s">
        <v>269</v>
      </c>
      <c r="AU245" s="115" t="s">
        <v>73</v>
      </c>
      <c r="AY245" s="9" t="s">
        <v>131</v>
      </c>
      <c r="BE245" s="168" t="n">
        <f aca="false">IF($U$245="základní",$N$245,0)</f>
        <v>0</v>
      </c>
      <c r="BF245" s="168" t="n">
        <f aca="false">IF($U$245="snížená",$N$245,0)</f>
        <v>0</v>
      </c>
      <c r="BG245" s="168" t="n">
        <f aca="false">IF($U$245="zákl. přenesená",$N$245,0)</f>
        <v>0</v>
      </c>
      <c r="BH245" s="168" t="n">
        <f aca="false">IF($U$245="sníž. přenesená",$N$245,0)</f>
        <v>0</v>
      </c>
      <c r="BI245" s="168" t="n">
        <f aca="false">IF($U$245="nulová",$N$245,0)</f>
        <v>0</v>
      </c>
      <c r="BJ245" s="115" t="s">
        <v>16</v>
      </c>
      <c r="BK245" s="168" t="n">
        <f aca="false">ROUND($L$245*$K$245,2)</f>
        <v>0</v>
      </c>
    </row>
    <row r="246" s="9" customFormat="true" ht="27" hidden="false" customHeight="true" outlineLevel="0" collapsed="false">
      <c r="B246" s="29"/>
      <c r="C246" s="209" t="s">
        <v>418</v>
      </c>
      <c r="D246" s="209" t="s">
        <v>269</v>
      </c>
      <c r="E246" s="210" t="s">
        <v>419</v>
      </c>
      <c r="F246" s="211" t="s">
        <v>420</v>
      </c>
      <c r="G246" s="211"/>
      <c r="H246" s="211"/>
      <c r="I246" s="211"/>
      <c r="J246" s="209" t="s">
        <v>345</v>
      </c>
      <c r="K246" s="212" t="n">
        <v>10</v>
      </c>
      <c r="L246" s="213"/>
      <c r="M246" s="213"/>
      <c r="N246" s="214" t="n">
        <f aca="false">ROUND($L$246*$K$246,2)</f>
        <v>0</v>
      </c>
      <c r="O246" s="214"/>
      <c r="P246" s="214"/>
      <c r="Q246" s="214"/>
      <c r="R246" s="159" t="s">
        <v>136</v>
      </c>
      <c r="S246" s="53"/>
      <c r="T246" s="164"/>
      <c r="U246" s="165" t="s">
        <v>34</v>
      </c>
      <c r="V246" s="30"/>
      <c r="W246" s="30"/>
      <c r="X246" s="166" t="n">
        <v>0.00917</v>
      </c>
      <c r="Y246" s="166" t="n">
        <f aca="false">$X$246*$K$246</f>
        <v>0.0917</v>
      </c>
      <c r="Z246" s="166" t="n">
        <v>0</v>
      </c>
      <c r="AA246" s="167" t="n">
        <f aca="false">$Z$246*$K$246</f>
        <v>0</v>
      </c>
      <c r="AR246" s="115" t="s">
        <v>224</v>
      </c>
      <c r="AT246" s="115" t="s">
        <v>269</v>
      </c>
      <c r="AU246" s="115" t="s">
        <v>73</v>
      </c>
      <c r="AY246" s="115" t="s">
        <v>131</v>
      </c>
      <c r="BE246" s="168" t="n">
        <f aca="false">IF($U$246="základní",$N$246,0)</f>
        <v>0</v>
      </c>
      <c r="BF246" s="168" t="n">
        <f aca="false">IF($U$246="snížená",$N$246,0)</f>
        <v>0</v>
      </c>
      <c r="BG246" s="168" t="n">
        <f aca="false">IF($U$246="zákl. přenesená",$N$246,0)</f>
        <v>0</v>
      </c>
      <c r="BH246" s="168" t="n">
        <f aca="false">IF($U$246="sníž. přenesená",$N$246,0)</f>
        <v>0</v>
      </c>
      <c r="BI246" s="168" t="n">
        <f aca="false">IF($U$246="nulová",$N$246,0)</f>
        <v>0</v>
      </c>
      <c r="BJ246" s="115" t="s">
        <v>16</v>
      </c>
      <c r="BK246" s="168" t="n">
        <f aca="false">ROUND($L$246*$K$246,2)</f>
        <v>0</v>
      </c>
    </row>
    <row r="247" s="9" customFormat="true" ht="27" hidden="false" customHeight="true" outlineLevel="0" collapsed="false">
      <c r="B247" s="29"/>
      <c r="C247" s="160" t="s">
        <v>421</v>
      </c>
      <c r="D247" s="160" t="s">
        <v>132</v>
      </c>
      <c r="E247" s="158" t="s">
        <v>422</v>
      </c>
      <c r="F247" s="159" t="s">
        <v>423</v>
      </c>
      <c r="G247" s="159"/>
      <c r="H247" s="159"/>
      <c r="I247" s="159"/>
      <c r="J247" s="160" t="s">
        <v>345</v>
      </c>
      <c r="K247" s="161" t="n">
        <v>10</v>
      </c>
      <c r="L247" s="162"/>
      <c r="M247" s="162"/>
      <c r="N247" s="163" t="n">
        <f aca="false">ROUND($L$247*$K$247,2)</f>
        <v>0</v>
      </c>
      <c r="O247" s="163"/>
      <c r="P247" s="163"/>
      <c r="Q247" s="163"/>
      <c r="R247" s="159"/>
      <c r="S247" s="53"/>
      <c r="T247" s="164"/>
      <c r="U247" s="165" t="s">
        <v>34</v>
      </c>
      <c r="V247" s="30"/>
      <c r="W247" s="30"/>
      <c r="X247" s="166" t="n">
        <v>0.018</v>
      </c>
      <c r="Y247" s="166" t="n">
        <f aca="false">$X$247*$K$247</f>
        <v>0.18</v>
      </c>
      <c r="Z247" s="166" t="n">
        <v>0</v>
      </c>
      <c r="AA247" s="167" t="n">
        <f aca="false">$Z$247*$K$247</f>
        <v>0</v>
      </c>
      <c r="AR247" s="115" t="s">
        <v>137</v>
      </c>
      <c r="AT247" s="115" t="s">
        <v>132</v>
      </c>
      <c r="AU247" s="115" t="s">
        <v>73</v>
      </c>
      <c r="AY247" s="115" t="s">
        <v>131</v>
      </c>
      <c r="BE247" s="168" t="n">
        <f aca="false">IF($U$247="základní",$N$247,0)</f>
        <v>0</v>
      </c>
      <c r="BF247" s="168" t="n">
        <f aca="false">IF($U$247="snížená",$N$247,0)</f>
        <v>0</v>
      </c>
      <c r="BG247" s="168" t="n">
        <f aca="false">IF($U$247="zákl. přenesená",$N$247,0)</f>
        <v>0</v>
      </c>
      <c r="BH247" s="168" t="n">
        <f aca="false">IF($U$247="sníž. přenesená",$N$247,0)</f>
        <v>0</v>
      </c>
      <c r="BI247" s="168" t="n">
        <f aca="false">IF($U$247="nulová",$N$247,0)</f>
        <v>0</v>
      </c>
      <c r="BJ247" s="115" t="s">
        <v>16</v>
      </c>
      <c r="BK247" s="168" t="n">
        <f aca="false">ROUND($L$247*$K$247,2)</f>
        <v>0</v>
      </c>
    </row>
    <row r="248" s="9" customFormat="true" ht="27" hidden="false" customHeight="true" outlineLevel="0" collapsed="false">
      <c r="B248" s="29"/>
      <c r="C248" s="30"/>
      <c r="D248" s="30"/>
      <c r="E248" s="30"/>
      <c r="F248" s="169" t="s">
        <v>424</v>
      </c>
      <c r="G248" s="169"/>
      <c r="H248" s="169"/>
      <c r="I248" s="169"/>
      <c r="J248" s="169"/>
      <c r="K248" s="169"/>
      <c r="L248" s="169"/>
      <c r="M248" s="169"/>
      <c r="N248" s="169"/>
      <c r="O248" s="169"/>
      <c r="P248" s="169"/>
      <c r="Q248" s="169"/>
      <c r="R248" s="169"/>
      <c r="S248" s="53"/>
      <c r="T248" s="170"/>
      <c r="U248" s="30"/>
      <c r="V248" s="30"/>
      <c r="W248" s="30"/>
      <c r="X248" s="30"/>
      <c r="Y248" s="30"/>
      <c r="Z248" s="30"/>
      <c r="AA248" s="66"/>
      <c r="AT248" s="9" t="s">
        <v>139</v>
      </c>
      <c r="AU248" s="9" t="s">
        <v>73</v>
      </c>
    </row>
    <row r="249" s="144" customFormat="true" ht="37.5" hidden="false" customHeight="true" outlineLevel="0" collapsed="false">
      <c r="B249" s="145"/>
      <c r="C249" s="146"/>
      <c r="D249" s="147" t="s">
        <v>186</v>
      </c>
      <c r="E249" s="146"/>
      <c r="F249" s="146"/>
      <c r="G249" s="146"/>
      <c r="H249" s="146"/>
      <c r="I249" s="146"/>
      <c r="J249" s="146"/>
      <c r="K249" s="146"/>
      <c r="L249" s="146"/>
      <c r="M249" s="146"/>
      <c r="N249" s="148" t="n">
        <f aca="false">$BK$249</f>
        <v>0</v>
      </c>
      <c r="O249" s="148"/>
      <c r="P249" s="148"/>
      <c r="Q249" s="148"/>
      <c r="R249" s="146"/>
      <c r="S249" s="149"/>
      <c r="T249" s="150"/>
      <c r="U249" s="146"/>
      <c r="V249" s="146"/>
      <c r="W249" s="151" t="n">
        <f aca="false">SUM($W$250:$W$291)</f>
        <v>0</v>
      </c>
      <c r="X249" s="146"/>
      <c r="Y249" s="151" t="n">
        <f aca="false">SUM($Y$250:$Y$291)</f>
        <v>0.09887836</v>
      </c>
      <c r="Z249" s="146"/>
      <c r="AA249" s="152" t="n">
        <f aca="false">SUM($AA$250:$AA$291)</f>
        <v>758.908</v>
      </c>
      <c r="AR249" s="153" t="s">
        <v>16</v>
      </c>
      <c r="AT249" s="153" t="s">
        <v>63</v>
      </c>
      <c r="AU249" s="153" t="s">
        <v>64</v>
      </c>
      <c r="AY249" s="153" t="s">
        <v>131</v>
      </c>
      <c r="BK249" s="154" t="n">
        <f aca="false">SUM($BK$250:$BK$291)</f>
        <v>0</v>
      </c>
    </row>
    <row r="250" s="9" customFormat="true" ht="27" hidden="false" customHeight="true" outlineLevel="0" collapsed="false">
      <c r="B250" s="29"/>
      <c r="C250" s="157" t="s">
        <v>425</v>
      </c>
      <c r="D250" s="157" t="s">
        <v>132</v>
      </c>
      <c r="E250" s="158" t="s">
        <v>426</v>
      </c>
      <c r="F250" s="159" t="s">
        <v>427</v>
      </c>
      <c r="G250" s="159"/>
      <c r="H250" s="159"/>
      <c r="I250" s="159"/>
      <c r="J250" s="160" t="s">
        <v>135</v>
      </c>
      <c r="K250" s="161" t="n">
        <v>126.11</v>
      </c>
      <c r="L250" s="162"/>
      <c r="M250" s="162"/>
      <c r="N250" s="163" t="n">
        <f aca="false">ROUND($L$250*$K$250,2)</f>
        <v>0</v>
      </c>
      <c r="O250" s="163"/>
      <c r="P250" s="163"/>
      <c r="Q250" s="163"/>
      <c r="R250" s="159" t="s">
        <v>136</v>
      </c>
      <c r="S250" s="53"/>
      <c r="T250" s="164"/>
      <c r="U250" s="165" t="s">
        <v>34</v>
      </c>
      <c r="V250" s="30"/>
      <c r="W250" s="30"/>
      <c r="X250" s="166" t="n">
        <v>0.00069</v>
      </c>
      <c r="Y250" s="166" t="n">
        <f aca="false">$X$250*$K$250</f>
        <v>0.0870159</v>
      </c>
      <c r="Z250" s="166" t="n">
        <v>0</v>
      </c>
      <c r="AA250" s="167" t="n">
        <f aca="false">$Z$250*$K$250</f>
        <v>0</v>
      </c>
      <c r="AR250" s="115" t="s">
        <v>137</v>
      </c>
      <c r="AT250" s="115" t="s">
        <v>132</v>
      </c>
      <c r="AU250" s="115" t="s">
        <v>16</v>
      </c>
      <c r="AY250" s="9" t="s">
        <v>131</v>
      </c>
      <c r="BE250" s="168" t="n">
        <f aca="false">IF($U$250="základní",$N$250,0)</f>
        <v>0</v>
      </c>
      <c r="BF250" s="168" t="n">
        <f aca="false">IF($U$250="snížená",$N$250,0)</f>
        <v>0</v>
      </c>
      <c r="BG250" s="168" t="n">
        <f aca="false">IF($U$250="zákl. přenesená",$N$250,0)</f>
        <v>0</v>
      </c>
      <c r="BH250" s="168" t="n">
        <f aca="false">IF($U$250="sníž. přenesená",$N$250,0)</f>
        <v>0</v>
      </c>
      <c r="BI250" s="168" t="n">
        <f aca="false">IF($U$250="nulová",$N$250,0)</f>
        <v>0</v>
      </c>
      <c r="BJ250" s="115" t="s">
        <v>16</v>
      </c>
      <c r="BK250" s="168" t="n">
        <f aca="false">ROUND($L$250*$K$250,2)</f>
        <v>0</v>
      </c>
    </row>
    <row r="251" s="9" customFormat="true" ht="27" hidden="false" customHeight="true" outlineLevel="0" collapsed="false">
      <c r="B251" s="29"/>
      <c r="C251" s="30"/>
      <c r="D251" s="30"/>
      <c r="E251" s="30"/>
      <c r="F251" s="169" t="s">
        <v>428</v>
      </c>
      <c r="G251" s="169"/>
      <c r="H251" s="169"/>
      <c r="I251" s="169"/>
      <c r="J251" s="169"/>
      <c r="K251" s="169"/>
      <c r="L251" s="169"/>
      <c r="M251" s="169"/>
      <c r="N251" s="169"/>
      <c r="O251" s="169"/>
      <c r="P251" s="169"/>
      <c r="Q251" s="169"/>
      <c r="R251" s="169"/>
      <c r="S251" s="53"/>
      <c r="T251" s="170"/>
      <c r="U251" s="30"/>
      <c r="V251" s="30"/>
      <c r="W251" s="30"/>
      <c r="X251" s="30"/>
      <c r="Y251" s="30"/>
      <c r="Z251" s="30"/>
      <c r="AA251" s="66"/>
      <c r="AT251" s="9" t="s">
        <v>139</v>
      </c>
      <c r="AU251" s="9" t="s">
        <v>16</v>
      </c>
    </row>
    <row r="252" s="9" customFormat="true" ht="15.75" hidden="false" customHeight="true" outlineLevel="0" collapsed="false">
      <c r="B252" s="171"/>
      <c r="C252" s="172"/>
      <c r="D252" s="172"/>
      <c r="E252" s="172"/>
      <c r="F252" s="173" t="s">
        <v>429</v>
      </c>
      <c r="G252" s="173"/>
      <c r="H252" s="173"/>
      <c r="I252" s="173"/>
      <c r="J252" s="172"/>
      <c r="K252" s="174" t="n">
        <v>52.9</v>
      </c>
      <c r="L252" s="172"/>
      <c r="M252" s="172"/>
      <c r="N252" s="172"/>
      <c r="O252" s="172"/>
      <c r="P252" s="172"/>
      <c r="Q252" s="172"/>
      <c r="R252" s="172"/>
      <c r="S252" s="175"/>
      <c r="T252" s="176"/>
      <c r="U252" s="172"/>
      <c r="V252" s="172"/>
      <c r="W252" s="172"/>
      <c r="X252" s="172"/>
      <c r="Y252" s="172"/>
      <c r="Z252" s="172"/>
      <c r="AA252" s="177"/>
      <c r="AT252" s="178" t="s">
        <v>145</v>
      </c>
      <c r="AU252" s="178" t="s">
        <v>16</v>
      </c>
      <c r="AV252" s="178" t="s">
        <v>73</v>
      </c>
      <c r="AW252" s="178" t="s">
        <v>109</v>
      </c>
      <c r="AX252" s="178" t="s">
        <v>64</v>
      </c>
      <c r="AY252" s="178" t="s">
        <v>131</v>
      </c>
    </row>
    <row r="253" s="9" customFormat="true" ht="15.75" hidden="false" customHeight="true" outlineLevel="0" collapsed="false">
      <c r="B253" s="171"/>
      <c r="C253" s="172"/>
      <c r="D253" s="172"/>
      <c r="E253" s="172"/>
      <c r="F253" s="173" t="s">
        <v>430</v>
      </c>
      <c r="G253" s="173"/>
      <c r="H253" s="173"/>
      <c r="I253" s="173"/>
      <c r="J253" s="172"/>
      <c r="K253" s="174" t="n">
        <v>33.06</v>
      </c>
      <c r="L253" s="172"/>
      <c r="M253" s="172"/>
      <c r="N253" s="172"/>
      <c r="O253" s="172"/>
      <c r="P253" s="172"/>
      <c r="Q253" s="172"/>
      <c r="R253" s="172"/>
      <c r="S253" s="175"/>
      <c r="T253" s="176"/>
      <c r="U253" s="172"/>
      <c r="V253" s="172"/>
      <c r="W253" s="172"/>
      <c r="X253" s="172"/>
      <c r="Y253" s="172"/>
      <c r="Z253" s="172"/>
      <c r="AA253" s="177"/>
      <c r="AT253" s="178" t="s">
        <v>145</v>
      </c>
      <c r="AU253" s="178" t="s">
        <v>16</v>
      </c>
      <c r="AV253" s="178" t="s">
        <v>73</v>
      </c>
      <c r="AW253" s="178" t="s">
        <v>109</v>
      </c>
      <c r="AX253" s="178" t="s">
        <v>64</v>
      </c>
      <c r="AY253" s="178" t="s">
        <v>131</v>
      </c>
    </row>
    <row r="254" s="9" customFormat="true" ht="15.75" hidden="false" customHeight="true" outlineLevel="0" collapsed="false">
      <c r="B254" s="171"/>
      <c r="C254" s="172"/>
      <c r="D254" s="172"/>
      <c r="E254" s="172"/>
      <c r="F254" s="173" t="s">
        <v>431</v>
      </c>
      <c r="G254" s="173"/>
      <c r="H254" s="173"/>
      <c r="I254" s="173"/>
      <c r="J254" s="172"/>
      <c r="K254" s="174" t="n">
        <v>26.95</v>
      </c>
      <c r="L254" s="172"/>
      <c r="M254" s="172"/>
      <c r="N254" s="172"/>
      <c r="O254" s="172"/>
      <c r="P254" s="172"/>
      <c r="Q254" s="172"/>
      <c r="R254" s="172"/>
      <c r="S254" s="175"/>
      <c r="T254" s="176"/>
      <c r="U254" s="172"/>
      <c r="V254" s="172"/>
      <c r="W254" s="172"/>
      <c r="X254" s="172"/>
      <c r="Y254" s="172"/>
      <c r="Z254" s="172"/>
      <c r="AA254" s="177"/>
      <c r="AT254" s="178" t="s">
        <v>145</v>
      </c>
      <c r="AU254" s="178" t="s">
        <v>16</v>
      </c>
      <c r="AV254" s="178" t="s">
        <v>73</v>
      </c>
      <c r="AW254" s="178" t="s">
        <v>109</v>
      </c>
      <c r="AX254" s="178" t="s">
        <v>64</v>
      </c>
      <c r="AY254" s="178" t="s">
        <v>131</v>
      </c>
    </row>
    <row r="255" s="9" customFormat="true" ht="15.75" hidden="false" customHeight="true" outlineLevel="0" collapsed="false">
      <c r="B255" s="171"/>
      <c r="C255" s="172"/>
      <c r="D255" s="172"/>
      <c r="E255" s="172"/>
      <c r="F255" s="173" t="s">
        <v>432</v>
      </c>
      <c r="G255" s="173"/>
      <c r="H255" s="173"/>
      <c r="I255" s="173"/>
      <c r="J255" s="172"/>
      <c r="K255" s="174" t="n">
        <v>13.2</v>
      </c>
      <c r="L255" s="172"/>
      <c r="M255" s="172"/>
      <c r="N255" s="172"/>
      <c r="O255" s="172"/>
      <c r="P255" s="172"/>
      <c r="Q255" s="172"/>
      <c r="R255" s="172"/>
      <c r="S255" s="175"/>
      <c r="T255" s="176"/>
      <c r="U255" s="172"/>
      <c r="V255" s="172"/>
      <c r="W255" s="172"/>
      <c r="X255" s="172"/>
      <c r="Y255" s="172"/>
      <c r="Z255" s="172"/>
      <c r="AA255" s="177"/>
      <c r="AT255" s="178" t="s">
        <v>145</v>
      </c>
      <c r="AU255" s="178" t="s">
        <v>16</v>
      </c>
      <c r="AV255" s="178" t="s">
        <v>73</v>
      </c>
      <c r="AW255" s="178" t="s">
        <v>109</v>
      </c>
      <c r="AX255" s="178" t="s">
        <v>64</v>
      </c>
      <c r="AY255" s="178" t="s">
        <v>131</v>
      </c>
    </row>
    <row r="256" s="9" customFormat="true" ht="15.75" hidden="false" customHeight="true" outlineLevel="0" collapsed="false">
      <c r="B256" s="179"/>
      <c r="C256" s="180"/>
      <c r="D256" s="180"/>
      <c r="E256" s="180"/>
      <c r="F256" s="181" t="s">
        <v>151</v>
      </c>
      <c r="G256" s="181"/>
      <c r="H256" s="181"/>
      <c r="I256" s="181"/>
      <c r="J256" s="180"/>
      <c r="K256" s="182" t="n">
        <v>126.11</v>
      </c>
      <c r="L256" s="180"/>
      <c r="M256" s="180"/>
      <c r="N256" s="180"/>
      <c r="O256" s="180"/>
      <c r="P256" s="180"/>
      <c r="Q256" s="180"/>
      <c r="R256" s="180"/>
      <c r="S256" s="183"/>
      <c r="T256" s="184"/>
      <c r="U256" s="180"/>
      <c r="V256" s="180"/>
      <c r="W256" s="180"/>
      <c r="X256" s="180"/>
      <c r="Y256" s="180"/>
      <c r="Z256" s="180"/>
      <c r="AA256" s="185"/>
      <c r="AT256" s="186" t="s">
        <v>145</v>
      </c>
      <c r="AU256" s="186" t="s">
        <v>16</v>
      </c>
      <c r="AV256" s="186" t="s">
        <v>137</v>
      </c>
      <c r="AW256" s="186" t="s">
        <v>109</v>
      </c>
      <c r="AX256" s="186" t="s">
        <v>16</v>
      </c>
      <c r="AY256" s="186" t="s">
        <v>131</v>
      </c>
    </row>
    <row r="257" s="9" customFormat="true" ht="15.75" hidden="false" customHeight="true" outlineLevel="0" collapsed="false">
      <c r="B257" s="29"/>
      <c r="C257" s="157" t="s">
        <v>433</v>
      </c>
      <c r="D257" s="157" t="s">
        <v>132</v>
      </c>
      <c r="E257" s="158" t="s">
        <v>434</v>
      </c>
      <c r="F257" s="159" t="s">
        <v>435</v>
      </c>
      <c r="G257" s="159"/>
      <c r="H257" s="159"/>
      <c r="I257" s="159"/>
      <c r="J257" s="160" t="s">
        <v>192</v>
      </c>
      <c r="K257" s="161" t="n">
        <v>76</v>
      </c>
      <c r="L257" s="162"/>
      <c r="M257" s="162"/>
      <c r="N257" s="163" t="n">
        <f aca="false">ROUND($L$257*$K$257,2)</f>
        <v>0</v>
      </c>
      <c r="O257" s="163"/>
      <c r="P257" s="163"/>
      <c r="Q257" s="163"/>
      <c r="R257" s="159"/>
      <c r="S257" s="53"/>
      <c r="T257" s="164"/>
      <c r="U257" s="165" t="s">
        <v>34</v>
      </c>
      <c r="V257" s="30"/>
      <c r="W257" s="30"/>
      <c r="X257" s="166" t="n">
        <v>1.645E-006</v>
      </c>
      <c r="Y257" s="166" t="n">
        <f aca="false">$X$257*$K$257</f>
        <v>0.00012502</v>
      </c>
      <c r="Z257" s="166" t="n">
        <v>0</v>
      </c>
      <c r="AA257" s="167" t="n">
        <f aca="false">$Z$257*$K$257</f>
        <v>0</v>
      </c>
      <c r="AR257" s="115" t="s">
        <v>137</v>
      </c>
      <c r="AT257" s="115" t="s">
        <v>132</v>
      </c>
      <c r="AU257" s="115" t="s">
        <v>16</v>
      </c>
      <c r="AY257" s="9" t="s">
        <v>131</v>
      </c>
      <c r="BE257" s="168" t="n">
        <f aca="false">IF($U$257="základní",$N$257,0)</f>
        <v>0</v>
      </c>
      <c r="BF257" s="168" t="n">
        <f aca="false">IF($U$257="snížená",$N$257,0)</f>
        <v>0</v>
      </c>
      <c r="BG257" s="168" t="n">
        <f aca="false">IF($U$257="zákl. přenesená",$N$257,0)</f>
        <v>0</v>
      </c>
      <c r="BH257" s="168" t="n">
        <f aca="false">IF($U$257="sníž. přenesená",$N$257,0)</f>
        <v>0</v>
      </c>
      <c r="BI257" s="168" t="n">
        <f aca="false">IF($U$257="nulová",$N$257,0)</f>
        <v>0</v>
      </c>
      <c r="BJ257" s="115" t="s">
        <v>16</v>
      </c>
      <c r="BK257" s="168" t="n">
        <f aca="false">ROUND($L$257*$K$257,2)</f>
        <v>0</v>
      </c>
    </row>
    <row r="258" s="9" customFormat="true" ht="27" hidden="false" customHeight="true" outlineLevel="0" collapsed="false">
      <c r="B258" s="29"/>
      <c r="C258" s="30"/>
      <c r="D258" s="30"/>
      <c r="E258" s="30"/>
      <c r="F258" s="169" t="s">
        <v>436</v>
      </c>
      <c r="G258" s="169"/>
      <c r="H258" s="169"/>
      <c r="I258" s="169"/>
      <c r="J258" s="169"/>
      <c r="K258" s="169"/>
      <c r="L258" s="169"/>
      <c r="M258" s="169"/>
      <c r="N258" s="169"/>
      <c r="O258" s="169"/>
      <c r="P258" s="169"/>
      <c r="Q258" s="169"/>
      <c r="R258" s="169"/>
      <c r="S258" s="53"/>
      <c r="T258" s="170"/>
      <c r="U258" s="30"/>
      <c r="V258" s="30"/>
      <c r="W258" s="30"/>
      <c r="X258" s="30"/>
      <c r="Y258" s="30"/>
      <c r="Z258" s="30"/>
      <c r="AA258" s="66"/>
      <c r="AT258" s="9" t="s">
        <v>139</v>
      </c>
      <c r="AU258" s="9" t="s">
        <v>16</v>
      </c>
    </row>
    <row r="259" s="9" customFormat="true" ht="15.75" hidden="false" customHeight="true" outlineLevel="0" collapsed="false">
      <c r="B259" s="171"/>
      <c r="C259" s="172"/>
      <c r="D259" s="172"/>
      <c r="E259" s="172"/>
      <c r="F259" s="173" t="s">
        <v>437</v>
      </c>
      <c r="G259" s="173"/>
      <c r="H259" s="173"/>
      <c r="I259" s="173"/>
      <c r="J259" s="172"/>
      <c r="K259" s="174" t="n">
        <v>14</v>
      </c>
      <c r="L259" s="172"/>
      <c r="M259" s="172"/>
      <c r="N259" s="172"/>
      <c r="O259" s="172"/>
      <c r="P259" s="172"/>
      <c r="Q259" s="172"/>
      <c r="R259" s="172"/>
      <c r="S259" s="175"/>
      <c r="T259" s="176"/>
      <c r="U259" s="172"/>
      <c r="V259" s="172"/>
      <c r="W259" s="172"/>
      <c r="X259" s="172"/>
      <c r="Y259" s="172"/>
      <c r="Z259" s="172"/>
      <c r="AA259" s="177"/>
      <c r="AT259" s="178" t="s">
        <v>145</v>
      </c>
      <c r="AU259" s="178" t="s">
        <v>16</v>
      </c>
      <c r="AV259" s="178" t="s">
        <v>73</v>
      </c>
      <c r="AW259" s="178" t="s">
        <v>109</v>
      </c>
      <c r="AX259" s="178" t="s">
        <v>64</v>
      </c>
      <c r="AY259" s="178" t="s">
        <v>131</v>
      </c>
    </row>
    <row r="260" s="9" customFormat="true" ht="15.75" hidden="false" customHeight="true" outlineLevel="0" collapsed="false">
      <c r="B260" s="171"/>
      <c r="C260" s="172"/>
      <c r="D260" s="172"/>
      <c r="E260" s="172"/>
      <c r="F260" s="173" t="s">
        <v>438</v>
      </c>
      <c r="G260" s="173"/>
      <c r="H260" s="173"/>
      <c r="I260" s="173"/>
      <c r="J260" s="172"/>
      <c r="K260" s="174" t="n">
        <v>62</v>
      </c>
      <c r="L260" s="172"/>
      <c r="M260" s="172"/>
      <c r="N260" s="172"/>
      <c r="O260" s="172"/>
      <c r="P260" s="172"/>
      <c r="Q260" s="172"/>
      <c r="R260" s="172"/>
      <c r="S260" s="175"/>
      <c r="T260" s="176"/>
      <c r="U260" s="172"/>
      <c r="V260" s="172"/>
      <c r="W260" s="172"/>
      <c r="X260" s="172"/>
      <c r="Y260" s="172"/>
      <c r="Z260" s="172"/>
      <c r="AA260" s="177"/>
      <c r="AT260" s="178" t="s">
        <v>145</v>
      </c>
      <c r="AU260" s="178" t="s">
        <v>16</v>
      </c>
      <c r="AV260" s="178" t="s">
        <v>73</v>
      </c>
      <c r="AW260" s="178" t="s">
        <v>109</v>
      </c>
      <c r="AX260" s="178" t="s">
        <v>64</v>
      </c>
      <c r="AY260" s="178" t="s">
        <v>131</v>
      </c>
    </row>
    <row r="261" s="9" customFormat="true" ht="15.75" hidden="false" customHeight="true" outlineLevel="0" collapsed="false">
      <c r="B261" s="179"/>
      <c r="C261" s="180"/>
      <c r="D261" s="180"/>
      <c r="E261" s="180"/>
      <c r="F261" s="181" t="s">
        <v>151</v>
      </c>
      <c r="G261" s="181"/>
      <c r="H261" s="181"/>
      <c r="I261" s="181"/>
      <c r="J261" s="180"/>
      <c r="K261" s="182" t="n">
        <v>76</v>
      </c>
      <c r="L261" s="180"/>
      <c r="M261" s="180"/>
      <c r="N261" s="180"/>
      <c r="O261" s="180"/>
      <c r="P261" s="180"/>
      <c r="Q261" s="180"/>
      <c r="R261" s="180"/>
      <c r="S261" s="183"/>
      <c r="T261" s="184"/>
      <c r="U261" s="180"/>
      <c r="V261" s="180"/>
      <c r="W261" s="180"/>
      <c r="X261" s="180"/>
      <c r="Y261" s="180"/>
      <c r="Z261" s="180"/>
      <c r="AA261" s="185"/>
      <c r="AT261" s="186" t="s">
        <v>145</v>
      </c>
      <c r="AU261" s="186" t="s">
        <v>16</v>
      </c>
      <c r="AV261" s="186" t="s">
        <v>137</v>
      </c>
      <c r="AW261" s="186" t="s">
        <v>109</v>
      </c>
      <c r="AX261" s="186" t="s">
        <v>16</v>
      </c>
      <c r="AY261" s="186" t="s">
        <v>131</v>
      </c>
    </row>
    <row r="262" s="9" customFormat="true" ht="27" hidden="false" customHeight="true" outlineLevel="0" collapsed="false">
      <c r="B262" s="29"/>
      <c r="C262" s="157" t="s">
        <v>439</v>
      </c>
      <c r="D262" s="157" t="s">
        <v>132</v>
      </c>
      <c r="E262" s="158" t="s">
        <v>440</v>
      </c>
      <c r="F262" s="159" t="s">
        <v>441</v>
      </c>
      <c r="G262" s="159"/>
      <c r="H262" s="159"/>
      <c r="I262" s="159"/>
      <c r="J262" s="160" t="s">
        <v>135</v>
      </c>
      <c r="K262" s="161" t="n">
        <v>745</v>
      </c>
      <c r="L262" s="162"/>
      <c r="M262" s="162"/>
      <c r="N262" s="163" t="n">
        <f aca="false">ROUND($L$262*$K$262,2)</f>
        <v>0</v>
      </c>
      <c r="O262" s="163"/>
      <c r="P262" s="163"/>
      <c r="Q262" s="163"/>
      <c r="R262" s="159" t="s">
        <v>136</v>
      </c>
      <c r="S262" s="53"/>
      <c r="T262" s="164"/>
      <c r="U262" s="165" t="s">
        <v>34</v>
      </c>
      <c r="V262" s="30"/>
      <c r="W262" s="30"/>
      <c r="X262" s="166" t="n">
        <v>0</v>
      </c>
      <c r="Y262" s="166" t="n">
        <f aca="false">$X$262*$K$262</f>
        <v>0</v>
      </c>
      <c r="Z262" s="166" t="n">
        <v>0.316</v>
      </c>
      <c r="AA262" s="167" t="n">
        <f aca="false">$Z$262*$K$262</f>
        <v>235.42</v>
      </c>
      <c r="AR262" s="115" t="s">
        <v>137</v>
      </c>
      <c r="AT262" s="115" t="s">
        <v>132</v>
      </c>
      <c r="AU262" s="115" t="s">
        <v>16</v>
      </c>
      <c r="AY262" s="9" t="s">
        <v>131</v>
      </c>
      <c r="BE262" s="168" t="n">
        <f aca="false">IF($U$262="základní",$N$262,0)</f>
        <v>0</v>
      </c>
      <c r="BF262" s="168" t="n">
        <f aca="false">IF($U$262="snížená",$N$262,0)</f>
        <v>0</v>
      </c>
      <c r="BG262" s="168" t="n">
        <f aca="false">IF($U$262="zákl. přenesená",$N$262,0)</f>
        <v>0</v>
      </c>
      <c r="BH262" s="168" t="n">
        <f aca="false">IF($U$262="sníž. přenesená",$N$262,0)</f>
        <v>0</v>
      </c>
      <c r="BI262" s="168" t="n">
        <f aca="false">IF($U$262="nulová",$N$262,0)</f>
        <v>0</v>
      </c>
      <c r="BJ262" s="115" t="s">
        <v>16</v>
      </c>
      <c r="BK262" s="168" t="n">
        <f aca="false">ROUND($L$262*$K$262,2)</f>
        <v>0</v>
      </c>
    </row>
    <row r="263" s="9" customFormat="true" ht="27" hidden="false" customHeight="true" outlineLevel="0" collapsed="false">
      <c r="B263" s="29"/>
      <c r="C263" s="30"/>
      <c r="D263" s="30"/>
      <c r="E263" s="30"/>
      <c r="F263" s="169" t="s">
        <v>442</v>
      </c>
      <c r="G263" s="169"/>
      <c r="H263" s="169"/>
      <c r="I263" s="169"/>
      <c r="J263" s="169"/>
      <c r="K263" s="169"/>
      <c r="L263" s="169"/>
      <c r="M263" s="169"/>
      <c r="N263" s="169"/>
      <c r="O263" s="169"/>
      <c r="P263" s="169"/>
      <c r="Q263" s="169"/>
      <c r="R263" s="169"/>
      <c r="S263" s="53"/>
      <c r="T263" s="170"/>
      <c r="U263" s="30"/>
      <c r="V263" s="30"/>
      <c r="W263" s="30"/>
      <c r="X263" s="30"/>
      <c r="Y263" s="30"/>
      <c r="Z263" s="30"/>
      <c r="AA263" s="66"/>
      <c r="AT263" s="9" t="s">
        <v>139</v>
      </c>
      <c r="AU263" s="9" t="s">
        <v>16</v>
      </c>
    </row>
    <row r="264" s="9" customFormat="true" ht="15.75" hidden="false" customHeight="true" outlineLevel="0" collapsed="false">
      <c r="B264" s="171"/>
      <c r="C264" s="172"/>
      <c r="D264" s="172"/>
      <c r="E264" s="172"/>
      <c r="F264" s="173" t="s">
        <v>443</v>
      </c>
      <c r="G264" s="173"/>
      <c r="H264" s="173"/>
      <c r="I264" s="173"/>
      <c r="J264" s="172"/>
      <c r="K264" s="174" t="n">
        <v>685</v>
      </c>
      <c r="L264" s="172"/>
      <c r="M264" s="172"/>
      <c r="N264" s="172"/>
      <c r="O264" s="172"/>
      <c r="P264" s="172"/>
      <c r="Q264" s="172"/>
      <c r="R264" s="172"/>
      <c r="S264" s="175"/>
      <c r="T264" s="176"/>
      <c r="U264" s="172"/>
      <c r="V264" s="172"/>
      <c r="W264" s="172"/>
      <c r="X264" s="172"/>
      <c r="Y264" s="172"/>
      <c r="Z264" s="172"/>
      <c r="AA264" s="177"/>
      <c r="AT264" s="178" t="s">
        <v>145</v>
      </c>
      <c r="AU264" s="178" t="s">
        <v>16</v>
      </c>
      <c r="AV264" s="178" t="s">
        <v>73</v>
      </c>
      <c r="AW264" s="178" t="s">
        <v>109</v>
      </c>
      <c r="AX264" s="178" t="s">
        <v>64</v>
      </c>
      <c r="AY264" s="178" t="s">
        <v>131</v>
      </c>
    </row>
    <row r="265" s="9" customFormat="true" ht="15.75" hidden="false" customHeight="true" outlineLevel="0" collapsed="false">
      <c r="B265" s="171"/>
      <c r="C265" s="172"/>
      <c r="D265" s="172"/>
      <c r="E265" s="172"/>
      <c r="F265" s="173" t="s">
        <v>444</v>
      </c>
      <c r="G265" s="173"/>
      <c r="H265" s="173"/>
      <c r="I265" s="173"/>
      <c r="J265" s="172"/>
      <c r="K265" s="174" t="n">
        <v>60</v>
      </c>
      <c r="L265" s="172"/>
      <c r="M265" s="172"/>
      <c r="N265" s="172"/>
      <c r="O265" s="172"/>
      <c r="P265" s="172"/>
      <c r="Q265" s="172"/>
      <c r="R265" s="172"/>
      <c r="S265" s="175"/>
      <c r="T265" s="176"/>
      <c r="U265" s="172"/>
      <c r="V265" s="172"/>
      <c r="W265" s="172"/>
      <c r="X265" s="172"/>
      <c r="Y265" s="172"/>
      <c r="Z265" s="172"/>
      <c r="AA265" s="177"/>
      <c r="AT265" s="178" t="s">
        <v>145</v>
      </c>
      <c r="AU265" s="178" t="s">
        <v>16</v>
      </c>
      <c r="AV265" s="178" t="s">
        <v>73</v>
      </c>
      <c r="AW265" s="178" t="s">
        <v>109</v>
      </c>
      <c r="AX265" s="178" t="s">
        <v>64</v>
      </c>
      <c r="AY265" s="178" t="s">
        <v>131</v>
      </c>
    </row>
    <row r="266" s="9" customFormat="true" ht="15.75" hidden="false" customHeight="true" outlineLevel="0" collapsed="false">
      <c r="B266" s="179"/>
      <c r="C266" s="180"/>
      <c r="D266" s="180"/>
      <c r="E266" s="180"/>
      <c r="F266" s="181" t="s">
        <v>151</v>
      </c>
      <c r="G266" s="181"/>
      <c r="H266" s="181"/>
      <c r="I266" s="181"/>
      <c r="J266" s="180"/>
      <c r="K266" s="182" t="n">
        <v>745</v>
      </c>
      <c r="L266" s="180"/>
      <c r="M266" s="180"/>
      <c r="N266" s="180"/>
      <c r="O266" s="180"/>
      <c r="P266" s="180"/>
      <c r="Q266" s="180"/>
      <c r="R266" s="180"/>
      <c r="S266" s="183"/>
      <c r="T266" s="184"/>
      <c r="U266" s="180"/>
      <c r="V266" s="180"/>
      <c r="W266" s="180"/>
      <c r="X266" s="180"/>
      <c r="Y266" s="180"/>
      <c r="Z266" s="180"/>
      <c r="AA266" s="185"/>
      <c r="AT266" s="186" t="s">
        <v>145</v>
      </c>
      <c r="AU266" s="186" t="s">
        <v>16</v>
      </c>
      <c r="AV266" s="186" t="s">
        <v>137</v>
      </c>
      <c r="AW266" s="186" t="s">
        <v>109</v>
      </c>
      <c r="AX266" s="186" t="s">
        <v>16</v>
      </c>
      <c r="AY266" s="186" t="s">
        <v>131</v>
      </c>
    </row>
    <row r="267" s="9" customFormat="true" ht="27" hidden="false" customHeight="true" outlineLevel="0" collapsed="false">
      <c r="B267" s="29"/>
      <c r="C267" s="157" t="s">
        <v>445</v>
      </c>
      <c r="D267" s="157" t="s">
        <v>132</v>
      </c>
      <c r="E267" s="158" t="s">
        <v>446</v>
      </c>
      <c r="F267" s="159" t="s">
        <v>447</v>
      </c>
      <c r="G267" s="159"/>
      <c r="H267" s="159"/>
      <c r="I267" s="159"/>
      <c r="J267" s="160" t="s">
        <v>135</v>
      </c>
      <c r="K267" s="161" t="n">
        <v>473</v>
      </c>
      <c r="L267" s="162"/>
      <c r="M267" s="162"/>
      <c r="N267" s="163" t="n">
        <f aca="false">ROUND($L$267*$K$267,2)</f>
        <v>0</v>
      </c>
      <c r="O267" s="163"/>
      <c r="P267" s="163"/>
      <c r="Q267" s="163"/>
      <c r="R267" s="159" t="s">
        <v>136</v>
      </c>
      <c r="S267" s="53"/>
      <c r="T267" s="164"/>
      <c r="U267" s="165" t="s">
        <v>34</v>
      </c>
      <c r="V267" s="30"/>
      <c r="W267" s="30"/>
      <c r="X267" s="166" t="n">
        <v>0</v>
      </c>
      <c r="Y267" s="166" t="n">
        <f aca="false">$X$267*$K$267</f>
        <v>0</v>
      </c>
      <c r="Z267" s="166" t="n">
        <v>0.5</v>
      </c>
      <c r="AA267" s="167" t="n">
        <f aca="false">$Z$267*$K$267</f>
        <v>236.5</v>
      </c>
      <c r="AR267" s="115" t="s">
        <v>137</v>
      </c>
      <c r="AT267" s="115" t="s">
        <v>132</v>
      </c>
      <c r="AU267" s="115" t="s">
        <v>16</v>
      </c>
      <c r="AY267" s="9" t="s">
        <v>131</v>
      </c>
      <c r="BE267" s="168" t="n">
        <f aca="false">IF($U$267="základní",$N$267,0)</f>
        <v>0</v>
      </c>
      <c r="BF267" s="168" t="n">
        <f aca="false">IF($U$267="snížená",$N$267,0)</f>
        <v>0</v>
      </c>
      <c r="BG267" s="168" t="n">
        <f aca="false">IF($U$267="zákl. přenesená",$N$267,0)</f>
        <v>0</v>
      </c>
      <c r="BH267" s="168" t="n">
        <f aca="false">IF($U$267="sníž. přenesená",$N$267,0)</f>
        <v>0</v>
      </c>
      <c r="BI267" s="168" t="n">
        <f aca="false">IF($U$267="nulová",$N$267,0)</f>
        <v>0</v>
      </c>
      <c r="BJ267" s="115" t="s">
        <v>16</v>
      </c>
      <c r="BK267" s="168" t="n">
        <f aca="false">ROUND($L$267*$K$267,2)</f>
        <v>0</v>
      </c>
    </row>
    <row r="268" s="9" customFormat="true" ht="27" hidden="false" customHeight="true" outlineLevel="0" collapsed="false">
      <c r="B268" s="29"/>
      <c r="C268" s="30"/>
      <c r="D268" s="30"/>
      <c r="E268" s="30"/>
      <c r="F268" s="169" t="s">
        <v>448</v>
      </c>
      <c r="G268" s="169"/>
      <c r="H268" s="169"/>
      <c r="I268" s="169"/>
      <c r="J268" s="169"/>
      <c r="K268" s="169"/>
      <c r="L268" s="169"/>
      <c r="M268" s="169"/>
      <c r="N268" s="169"/>
      <c r="O268" s="169"/>
      <c r="P268" s="169"/>
      <c r="Q268" s="169"/>
      <c r="R268" s="169"/>
      <c r="S268" s="53"/>
      <c r="T268" s="170"/>
      <c r="U268" s="30"/>
      <c r="V268" s="30"/>
      <c r="W268" s="30"/>
      <c r="X268" s="30"/>
      <c r="Y268" s="30"/>
      <c r="Z268" s="30"/>
      <c r="AA268" s="66"/>
      <c r="AT268" s="9" t="s">
        <v>139</v>
      </c>
      <c r="AU268" s="9" t="s">
        <v>16</v>
      </c>
    </row>
    <row r="269" s="9" customFormat="true" ht="27" hidden="false" customHeight="true" outlineLevel="0" collapsed="false">
      <c r="B269" s="29"/>
      <c r="C269" s="157" t="s">
        <v>449</v>
      </c>
      <c r="D269" s="157" t="s">
        <v>132</v>
      </c>
      <c r="E269" s="158" t="s">
        <v>450</v>
      </c>
      <c r="F269" s="159" t="s">
        <v>451</v>
      </c>
      <c r="G269" s="159"/>
      <c r="H269" s="159"/>
      <c r="I269" s="159"/>
      <c r="J269" s="160" t="s">
        <v>206</v>
      </c>
      <c r="K269" s="161" t="n">
        <v>8</v>
      </c>
      <c r="L269" s="162"/>
      <c r="M269" s="162"/>
      <c r="N269" s="163" t="n">
        <f aca="false">ROUND($L$269*$K$269,2)</f>
        <v>0</v>
      </c>
      <c r="O269" s="163"/>
      <c r="P269" s="163"/>
      <c r="Q269" s="163"/>
      <c r="R269" s="159"/>
      <c r="S269" s="53"/>
      <c r="T269" s="164"/>
      <c r="U269" s="165" t="s">
        <v>34</v>
      </c>
      <c r="V269" s="30"/>
      <c r="W269" s="30"/>
      <c r="X269" s="166" t="n">
        <v>0.00146718</v>
      </c>
      <c r="Y269" s="166" t="n">
        <f aca="false">$X$269*$K$269</f>
        <v>0.01173744</v>
      </c>
      <c r="Z269" s="166" t="n">
        <v>2.447</v>
      </c>
      <c r="AA269" s="167" t="n">
        <f aca="false">$Z$269*$K$269</f>
        <v>19.576</v>
      </c>
      <c r="AR269" s="115" t="s">
        <v>137</v>
      </c>
      <c r="AT269" s="115" t="s">
        <v>132</v>
      </c>
      <c r="AU269" s="115" t="s">
        <v>16</v>
      </c>
      <c r="AY269" s="9" t="s">
        <v>131</v>
      </c>
      <c r="BE269" s="168" t="n">
        <f aca="false">IF($U$269="základní",$N$269,0)</f>
        <v>0</v>
      </c>
      <c r="BF269" s="168" t="n">
        <f aca="false">IF($U$269="snížená",$N$269,0)</f>
        <v>0</v>
      </c>
      <c r="BG269" s="168" t="n">
        <f aca="false">IF($U$269="zákl. přenesená",$N$269,0)</f>
        <v>0</v>
      </c>
      <c r="BH269" s="168" t="n">
        <f aca="false">IF($U$269="sníž. přenesená",$N$269,0)</f>
        <v>0</v>
      </c>
      <c r="BI269" s="168" t="n">
        <f aca="false">IF($U$269="nulová",$N$269,0)</f>
        <v>0</v>
      </c>
      <c r="BJ269" s="115" t="s">
        <v>16</v>
      </c>
      <c r="BK269" s="168" t="n">
        <f aca="false">ROUND($L$269*$K$269,2)</f>
        <v>0</v>
      </c>
    </row>
    <row r="270" s="9" customFormat="true" ht="27" hidden="false" customHeight="true" outlineLevel="0" collapsed="false">
      <c r="B270" s="29"/>
      <c r="C270" s="30"/>
      <c r="D270" s="30"/>
      <c r="E270" s="30"/>
      <c r="F270" s="169" t="s">
        <v>452</v>
      </c>
      <c r="G270" s="169"/>
      <c r="H270" s="169"/>
      <c r="I270" s="169"/>
      <c r="J270" s="169"/>
      <c r="K270" s="169"/>
      <c r="L270" s="169"/>
      <c r="M270" s="169"/>
      <c r="N270" s="169"/>
      <c r="O270" s="169"/>
      <c r="P270" s="169"/>
      <c r="Q270" s="169"/>
      <c r="R270" s="169"/>
      <c r="S270" s="53"/>
      <c r="T270" s="170"/>
      <c r="U270" s="30"/>
      <c r="V270" s="30"/>
      <c r="W270" s="30"/>
      <c r="X270" s="30"/>
      <c r="Y270" s="30"/>
      <c r="Z270" s="30"/>
      <c r="AA270" s="66"/>
      <c r="AT270" s="9" t="s">
        <v>139</v>
      </c>
      <c r="AU270" s="9" t="s">
        <v>16</v>
      </c>
    </row>
    <row r="271" s="9" customFormat="true" ht="15.75" hidden="false" customHeight="true" outlineLevel="0" collapsed="false">
      <c r="B271" s="171"/>
      <c r="C271" s="172"/>
      <c r="D271" s="172"/>
      <c r="E271" s="172"/>
      <c r="F271" s="173" t="s">
        <v>453</v>
      </c>
      <c r="G271" s="173"/>
      <c r="H271" s="173"/>
      <c r="I271" s="173"/>
      <c r="J271" s="172"/>
      <c r="K271" s="174" t="n">
        <v>4</v>
      </c>
      <c r="L271" s="172"/>
      <c r="M271" s="172"/>
      <c r="N271" s="172"/>
      <c r="O271" s="172"/>
      <c r="P271" s="172"/>
      <c r="Q271" s="172"/>
      <c r="R271" s="172"/>
      <c r="S271" s="175"/>
      <c r="T271" s="176"/>
      <c r="U271" s="172"/>
      <c r="V271" s="172"/>
      <c r="W271" s="172"/>
      <c r="X271" s="172"/>
      <c r="Y271" s="172"/>
      <c r="Z271" s="172"/>
      <c r="AA271" s="177"/>
      <c r="AT271" s="178" t="s">
        <v>145</v>
      </c>
      <c r="AU271" s="178" t="s">
        <v>16</v>
      </c>
      <c r="AV271" s="178" t="s">
        <v>73</v>
      </c>
      <c r="AW271" s="178" t="s">
        <v>109</v>
      </c>
      <c r="AX271" s="178" t="s">
        <v>64</v>
      </c>
      <c r="AY271" s="178" t="s">
        <v>131</v>
      </c>
    </row>
    <row r="272" s="9" customFormat="true" ht="15.75" hidden="false" customHeight="true" outlineLevel="0" collapsed="false">
      <c r="B272" s="171"/>
      <c r="C272" s="172"/>
      <c r="D272" s="172"/>
      <c r="E272" s="172"/>
      <c r="F272" s="173" t="s">
        <v>454</v>
      </c>
      <c r="G272" s="173"/>
      <c r="H272" s="173"/>
      <c r="I272" s="173"/>
      <c r="J272" s="172"/>
      <c r="K272" s="174" t="n">
        <v>4</v>
      </c>
      <c r="L272" s="172"/>
      <c r="M272" s="172"/>
      <c r="N272" s="172"/>
      <c r="O272" s="172"/>
      <c r="P272" s="172"/>
      <c r="Q272" s="172"/>
      <c r="R272" s="172"/>
      <c r="S272" s="175"/>
      <c r="T272" s="176"/>
      <c r="U272" s="172"/>
      <c r="V272" s="172"/>
      <c r="W272" s="172"/>
      <c r="X272" s="172"/>
      <c r="Y272" s="172"/>
      <c r="Z272" s="172"/>
      <c r="AA272" s="177"/>
      <c r="AT272" s="178" t="s">
        <v>145</v>
      </c>
      <c r="AU272" s="178" t="s">
        <v>16</v>
      </c>
      <c r="AV272" s="178" t="s">
        <v>73</v>
      </c>
      <c r="AW272" s="178" t="s">
        <v>109</v>
      </c>
      <c r="AX272" s="178" t="s">
        <v>64</v>
      </c>
      <c r="AY272" s="178" t="s">
        <v>131</v>
      </c>
    </row>
    <row r="273" s="9" customFormat="true" ht="15.75" hidden="false" customHeight="true" outlineLevel="0" collapsed="false">
      <c r="B273" s="179"/>
      <c r="C273" s="180"/>
      <c r="D273" s="180"/>
      <c r="E273" s="180"/>
      <c r="F273" s="181" t="s">
        <v>151</v>
      </c>
      <c r="G273" s="181"/>
      <c r="H273" s="181"/>
      <c r="I273" s="181"/>
      <c r="J273" s="180"/>
      <c r="K273" s="182" t="n">
        <v>8</v>
      </c>
      <c r="L273" s="180"/>
      <c r="M273" s="180"/>
      <c r="N273" s="180"/>
      <c r="O273" s="180"/>
      <c r="P273" s="180"/>
      <c r="Q273" s="180"/>
      <c r="R273" s="180"/>
      <c r="S273" s="183"/>
      <c r="T273" s="184"/>
      <c r="U273" s="180"/>
      <c r="V273" s="180"/>
      <c r="W273" s="180"/>
      <c r="X273" s="180"/>
      <c r="Y273" s="180"/>
      <c r="Z273" s="180"/>
      <c r="AA273" s="185"/>
      <c r="AT273" s="186" t="s">
        <v>145</v>
      </c>
      <c r="AU273" s="186" t="s">
        <v>16</v>
      </c>
      <c r="AV273" s="186" t="s">
        <v>137</v>
      </c>
      <c r="AW273" s="186" t="s">
        <v>109</v>
      </c>
      <c r="AX273" s="186" t="s">
        <v>16</v>
      </c>
      <c r="AY273" s="186" t="s">
        <v>131</v>
      </c>
    </row>
    <row r="274" s="9" customFormat="true" ht="15.75" hidden="false" customHeight="true" outlineLevel="0" collapsed="false">
      <c r="B274" s="29"/>
      <c r="C274" s="157" t="s">
        <v>455</v>
      </c>
      <c r="D274" s="157" t="s">
        <v>132</v>
      </c>
      <c r="E274" s="158" t="s">
        <v>140</v>
      </c>
      <c r="F274" s="159" t="s">
        <v>456</v>
      </c>
      <c r="G274" s="159"/>
      <c r="H274" s="159"/>
      <c r="I274" s="159"/>
      <c r="J274" s="160" t="s">
        <v>157</v>
      </c>
      <c r="K274" s="161" t="n">
        <v>201.792</v>
      </c>
      <c r="L274" s="162"/>
      <c r="M274" s="162"/>
      <c r="N274" s="163" t="n">
        <f aca="false">ROUND($L$274*$K$274,2)</f>
        <v>0</v>
      </c>
      <c r="O274" s="163"/>
      <c r="P274" s="163"/>
      <c r="Q274" s="163"/>
      <c r="R274" s="159"/>
      <c r="S274" s="53"/>
      <c r="T274" s="164"/>
      <c r="U274" s="165" t="s">
        <v>34</v>
      </c>
      <c r="V274" s="30"/>
      <c r="W274" s="30"/>
      <c r="X274" s="166" t="n">
        <v>0</v>
      </c>
      <c r="Y274" s="166" t="n">
        <f aca="false">$X$274*$K$274</f>
        <v>0</v>
      </c>
      <c r="Z274" s="166" t="n">
        <v>1</v>
      </c>
      <c r="AA274" s="167" t="n">
        <f aca="false">$Z$274*$K$274</f>
        <v>201.792</v>
      </c>
      <c r="AR274" s="115" t="s">
        <v>137</v>
      </c>
      <c r="AT274" s="115" t="s">
        <v>132</v>
      </c>
      <c r="AU274" s="115" t="s">
        <v>16</v>
      </c>
      <c r="AY274" s="9" t="s">
        <v>131</v>
      </c>
      <c r="BE274" s="168" t="n">
        <f aca="false">IF($U$274="základní",$N$274,0)</f>
        <v>0</v>
      </c>
      <c r="BF274" s="168" t="n">
        <f aca="false">IF($U$274="snížená",$N$274,0)</f>
        <v>0</v>
      </c>
      <c r="BG274" s="168" t="n">
        <f aca="false">IF($U$274="zákl. přenesená",$N$274,0)</f>
        <v>0</v>
      </c>
      <c r="BH274" s="168" t="n">
        <f aca="false">IF($U$274="sníž. přenesená",$N$274,0)</f>
        <v>0</v>
      </c>
      <c r="BI274" s="168" t="n">
        <f aca="false">IF($U$274="nulová",$N$274,0)</f>
        <v>0</v>
      </c>
      <c r="BJ274" s="115" t="s">
        <v>16</v>
      </c>
      <c r="BK274" s="168" t="n">
        <f aca="false">ROUND($L$274*$K$274,2)</f>
        <v>0</v>
      </c>
    </row>
    <row r="275" s="9" customFormat="true" ht="27" hidden="false" customHeight="true" outlineLevel="0" collapsed="false">
      <c r="B275" s="29"/>
      <c r="C275" s="30"/>
      <c r="D275" s="30"/>
      <c r="E275" s="30"/>
      <c r="F275" s="169" t="s">
        <v>457</v>
      </c>
      <c r="G275" s="169"/>
      <c r="H275" s="169"/>
      <c r="I275" s="169"/>
      <c r="J275" s="169"/>
      <c r="K275" s="169"/>
      <c r="L275" s="169"/>
      <c r="M275" s="169"/>
      <c r="N275" s="169"/>
      <c r="O275" s="169"/>
      <c r="P275" s="169"/>
      <c r="Q275" s="169"/>
      <c r="R275" s="169"/>
      <c r="S275" s="53"/>
      <c r="T275" s="170"/>
      <c r="U275" s="30"/>
      <c r="V275" s="30"/>
      <c r="W275" s="30"/>
      <c r="X275" s="30"/>
      <c r="Y275" s="30"/>
      <c r="Z275" s="30"/>
      <c r="AA275" s="66"/>
      <c r="AT275" s="9" t="s">
        <v>139</v>
      </c>
      <c r="AU275" s="9" t="s">
        <v>16</v>
      </c>
    </row>
    <row r="276" s="9" customFormat="true" ht="27" hidden="false" customHeight="true" outlineLevel="0" collapsed="false">
      <c r="B276" s="171"/>
      <c r="C276" s="172"/>
      <c r="D276" s="172"/>
      <c r="E276" s="172"/>
      <c r="F276" s="173" t="s">
        <v>458</v>
      </c>
      <c r="G276" s="173"/>
      <c r="H276" s="173"/>
      <c r="I276" s="173"/>
      <c r="J276" s="172"/>
      <c r="K276" s="174" t="n">
        <v>139.122</v>
      </c>
      <c r="L276" s="172"/>
      <c r="M276" s="172"/>
      <c r="N276" s="172"/>
      <c r="O276" s="172"/>
      <c r="P276" s="172"/>
      <c r="Q276" s="172"/>
      <c r="R276" s="172"/>
      <c r="S276" s="175"/>
      <c r="T276" s="176"/>
      <c r="U276" s="172"/>
      <c r="V276" s="172"/>
      <c r="W276" s="172"/>
      <c r="X276" s="172"/>
      <c r="Y276" s="172"/>
      <c r="Z276" s="172"/>
      <c r="AA276" s="177"/>
      <c r="AT276" s="178" t="s">
        <v>145</v>
      </c>
      <c r="AU276" s="178" t="s">
        <v>16</v>
      </c>
      <c r="AV276" s="178" t="s">
        <v>73</v>
      </c>
      <c r="AW276" s="178" t="s">
        <v>109</v>
      </c>
      <c r="AX276" s="178" t="s">
        <v>64</v>
      </c>
      <c r="AY276" s="178" t="s">
        <v>131</v>
      </c>
    </row>
    <row r="277" s="9" customFormat="true" ht="27" hidden="false" customHeight="true" outlineLevel="0" collapsed="false">
      <c r="B277" s="171"/>
      <c r="C277" s="172"/>
      <c r="D277" s="172"/>
      <c r="E277" s="172"/>
      <c r="F277" s="173" t="s">
        <v>459</v>
      </c>
      <c r="G277" s="173"/>
      <c r="H277" s="173"/>
      <c r="I277" s="173"/>
      <c r="J277" s="172"/>
      <c r="K277" s="174" t="n">
        <v>7.9</v>
      </c>
      <c r="L277" s="172"/>
      <c r="M277" s="172"/>
      <c r="N277" s="172"/>
      <c r="O277" s="172"/>
      <c r="P277" s="172"/>
      <c r="Q277" s="172"/>
      <c r="R277" s="172"/>
      <c r="S277" s="175"/>
      <c r="T277" s="176"/>
      <c r="U277" s="172"/>
      <c r="V277" s="172"/>
      <c r="W277" s="172"/>
      <c r="X277" s="172"/>
      <c r="Y277" s="172"/>
      <c r="Z277" s="172"/>
      <c r="AA277" s="177"/>
      <c r="AT277" s="178" t="s">
        <v>145</v>
      </c>
      <c r="AU277" s="178" t="s">
        <v>16</v>
      </c>
      <c r="AV277" s="178" t="s">
        <v>73</v>
      </c>
      <c r="AW277" s="178" t="s">
        <v>109</v>
      </c>
      <c r="AX277" s="178" t="s">
        <v>64</v>
      </c>
      <c r="AY277" s="178" t="s">
        <v>131</v>
      </c>
    </row>
    <row r="278" s="9" customFormat="true" ht="27" hidden="false" customHeight="true" outlineLevel="0" collapsed="false">
      <c r="B278" s="171"/>
      <c r="C278" s="172"/>
      <c r="D278" s="172"/>
      <c r="E278" s="172"/>
      <c r="F278" s="173" t="s">
        <v>460</v>
      </c>
      <c r="G278" s="173"/>
      <c r="H278" s="173"/>
      <c r="I278" s="173"/>
      <c r="J278" s="172"/>
      <c r="K278" s="174" t="n">
        <v>33.97</v>
      </c>
      <c r="L278" s="172"/>
      <c r="M278" s="172"/>
      <c r="N278" s="172"/>
      <c r="O278" s="172"/>
      <c r="P278" s="172"/>
      <c r="Q278" s="172"/>
      <c r="R278" s="172"/>
      <c r="S278" s="175"/>
      <c r="T278" s="176"/>
      <c r="U278" s="172"/>
      <c r="V278" s="172"/>
      <c r="W278" s="172"/>
      <c r="X278" s="172"/>
      <c r="Y278" s="172"/>
      <c r="Z278" s="172"/>
      <c r="AA278" s="177"/>
      <c r="AT278" s="178" t="s">
        <v>145</v>
      </c>
      <c r="AU278" s="178" t="s">
        <v>16</v>
      </c>
      <c r="AV278" s="178" t="s">
        <v>73</v>
      </c>
      <c r="AW278" s="178" t="s">
        <v>109</v>
      </c>
      <c r="AX278" s="178" t="s">
        <v>64</v>
      </c>
      <c r="AY278" s="178" t="s">
        <v>131</v>
      </c>
    </row>
    <row r="279" s="9" customFormat="true" ht="27" hidden="false" customHeight="true" outlineLevel="0" collapsed="false">
      <c r="B279" s="171"/>
      <c r="C279" s="172"/>
      <c r="D279" s="172"/>
      <c r="E279" s="172"/>
      <c r="F279" s="173" t="s">
        <v>461</v>
      </c>
      <c r="G279" s="173"/>
      <c r="H279" s="173"/>
      <c r="I279" s="173"/>
      <c r="J279" s="172"/>
      <c r="K279" s="174" t="n">
        <v>20.8</v>
      </c>
      <c r="L279" s="172"/>
      <c r="M279" s="172"/>
      <c r="N279" s="172"/>
      <c r="O279" s="172"/>
      <c r="P279" s="172"/>
      <c r="Q279" s="172"/>
      <c r="R279" s="172"/>
      <c r="S279" s="175"/>
      <c r="T279" s="176"/>
      <c r="U279" s="172"/>
      <c r="V279" s="172"/>
      <c r="W279" s="172"/>
      <c r="X279" s="172"/>
      <c r="Y279" s="172"/>
      <c r="Z279" s="172"/>
      <c r="AA279" s="177"/>
      <c r="AT279" s="178" t="s">
        <v>145</v>
      </c>
      <c r="AU279" s="178" t="s">
        <v>16</v>
      </c>
      <c r="AV279" s="178" t="s">
        <v>73</v>
      </c>
      <c r="AW279" s="178" t="s">
        <v>109</v>
      </c>
      <c r="AX279" s="178" t="s">
        <v>64</v>
      </c>
      <c r="AY279" s="178" t="s">
        <v>131</v>
      </c>
    </row>
    <row r="280" s="9" customFormat="true" ht="15.75" hidden="false" customHeight="true" outlineLevel="0" collapsed="false">
      <c r="B280" s="179"/>
      <c r="C280" s="180"/>
      <c r="D280" s="180"/>
      <c r="E280" s="180"/>
      <c r="F280" s="181" t="s">
        <v>151</v>
      </c>
      <c r="G280" s="181"/>
      <c r="H280" s="181"/>
      <c r="I280" s="181"/>
      <c r="J280" s="180"/>
      <c r="K280" s="182" t="n">
        <v>201.792</v>
      </c>
      <c r="L280" s="180"/>
      <c r="M280" s="180"/>
      <c r="N280" s="180"/>
      <c r="O280" s="180"/>
      <c r="P280" s="180"/>
      <c r="Q280" s="180"/>
      <c r="R280" s="180"/>
      <c r="S280" s="183"/>
      <c r="T280" s="184"/>
      <c r="U280" s="180"/>
      <c r="V280" s="180"/>
      <c r="W280" s="180"/>
      <c r="X280" s="180"/>
      <c r="Y280" s="180"/>
      <c r="Z280" s="180"/>
      <c r="AA280" s="185"/>
      <c r="AT280" s="186" t="s">
        <v>145</v>
      </c>
      <c r="AU280" s="186" t="s">
        <v>16</v>
      </c>
      <c r="AV280" s="186" t="s">
        <v>137</v>
      </c>
      <c r="AW280" s="186" t="s">
        <v>109</v>
      </c>
      <c r="AX280" s="186" t="s">
        <v>16</v>
      </c>
      <c r="AY280" s="186" t="s">
        <v>131</v>
      </c>
    </row>
    <row r="281" s="9" customFormat="true" ht="15.75" hidden="false" customHeight="true" outlineLevel="0" collapsed="false">
      <c r="B281" s="29"/>
      <c r="C281" s="157" t="s">
        <v>462</v>
      </c>
      <c r="D281" s="157" t="s">
        <v>132</v>
      </c>
      <c r="E281" s="158" t="s">
        <v>463</v>
      </c>
      <c r="F281" s="159" t="s">
        <v>464</v>
      </c>
      <c r="G281" s="159"/>
      <c r="H281" s="159"/>
      <c r="I281" s="159"/>
      <c r="J281" s="160" t="s">
        <v>157</v>
      </c>
      <c r="K281" s="161" t="n">
        <v>65.033</v>
      </c>
      <c r="L281" s="162"/>
      <c r="M281" s="162"/>
      <c r="N281" s="163" t="n">
        <f aca="false">ROUND($L$281*$K$281,2)</f>
        <v>0</v>
      </c>
      <c r="O281" s="163"/>
      <c r="P281" s="163"/>
      <c r="Q281" s="163"/>
      <c r="R281" s="159"/>
      <c r="S281" s="53"/>
      <c r="T281" s="164"/>
      <c r="U281" s="165" t="s">
        <v>34</v>
      </c>
      <c r="V281" s="30"/>
      <c r="W281" s="30"/>
      <c r="X281" s="166" t="n">
        <v>0</v>
      </c>
      <c r="Y281" s="166" t="n">
        <f aca="false">$X$281*$K$281</f>
        <v>0</v>
      </c>
      <c r="Z281" s="166" t="n">
        <v>1</v>
      </c>
      <c r="AA281" s="167" t="n">
        <f aca="false">$Z$281*$K$281</f>
        <v>65.033</v>
      </c>
      <c r="AR281" s="115" t="s">
        <v>137</v>
      </c>
      <c r="AT281" s="115" t="s">
        <v>132</v>
      </c>
      <c r="AU281" s="115" t="s">
        <v>16</v>
      </c>
      <c r="AY281" s="9" t="s">
        <v>131</v>
      </c>
      <c r="BE281" s="168" t="n">
        <f aca="false">IF($U$281="základní",$N$281,0)</f>
        <v>0</v>
      </c>
      <c r="BF281" s="168" t="n">
        <f aca="false">IF($U$281="snížená",$N$281,0)</f>
        <v>0</v>
      </c>
      <c r="BG281" s="168" t="n">
        <f aca="false">IF($U$281="zákl. přenesená",$N$281,0)</f>
        <v>0</v>
      </c>
      <c r="BH281" s="168" t="n">
        <f aca="false">IF($U$281="sníž. přenesená",$N$281,0)</f>
        <v>0</v>
      </c>
      <c r="BI281" s="168" t="n">
        <f aca="false">IF($U$281="nulová",$N$281,0)</f>
        <v>0</v>
      </c>
      <c r="BJ281" s="115" t="s">
        <v>16</v>
      </c>
      <c r="BK281" s="168" t="n">
        <f aca="false">ROUND($L$281*$K$281,2)</f>
        <v>0</v>
      </c>
    </row>
    <row r="282" s="9" customFormat="true" ht="27" hidden="false" customHeight="true" outlineLevel="0" collapsed="false">
      <c r="B282" s="29"/>
      <c r="C282" s="30"/>
      <c r="D282" s="30"/>
      <c r="E282" s="30"/>
      <c r="F282" s="169" t="s">
        <v>465</v>
      </c>
      <c r="G282" s="169"/>
      <c r="H282" s="169"/>
      <c r="I282" s="169"/>
      <c r="J282" s="169"/>
      <c r="K282" s="169"/>
      <c r="L282" s="169"/>
      <c r="M282" s="169"/>
      <c r="N282" s="169"/>
      <c r="O282" s="169"/>
      <c r="P282" s="169"/>
      <c r="Q282" s="169"/>
      <c r="R282" s="169"/>
      <c r="S282" s="53"/>
      <c r="T282" s="170"/>
      <c r="U282" s="30"/>
      <c r="V282" s="30"/>
      <c r="W282" s="30"/>
      <c r="X282" s="30"/>
      <c r="Y282" s="30"/>
      <c r="Z282" s="30"/>
      <c r="AA282" s="66"/>
      <c r="AT282" s="9" t="s">
        <v>139</v>
      </c>
      <c r="AU282" s="9" t="s">
        <v>16</v>
      </c>
    </row>
    <row r="283" s="9" customFormat="true" ht="27" hidden="false" customHeight="true" outlineLevel="0" collapsed="false">
      <c r="B283" s="171"/>
      <c r="C283" s="172"/>
      <c r="D283" s="172"/>
      <c r="E283" s="172"/>
      <c r="F283" s="173" t="s">
        <v>466</v>
      </c>
      <c r="G283" s="173"/>
      <c r="H283" s="173"/>
      <c r="I283" s="173"/>
      <c r="J283" s="172"/>
      <c r="K283" s="174" t="n">
        <v>56.27</v>
      </c>
      <c r="L283" s="172"/>
      <c r="M283" s="172"/>
      <c r="N283" s="172"/>
      <c r="O283" s="172"/>
      <c r="P283" s="172"/>
      <c r="Q283" s="172"/>
      <c r="R283" s="172"/>
      <c r="S283" s="175"/>
      <c r="T283" s="176"/>
      <c r="U283" s="172"/>
      <c r="V283" s="172"/>
      <c r="W283" s="172"/>
      <c r="X283" s="172"/>
      <c r="Y283" s="172"/>
      <c r="Z283" s="172"/>
      <c r="AA283" s="177"/>
      <c r="AT283" s="178" t="s">
        <v>145</v>
      </c>
      <c r="AU283" s="178" t="s">
        <v>16</v>
      </c>
      <c r="AV283" s="178" t="s">
        <v>73</v>
      </c>
      <c r="AW283" s="178" t="s">
        <v>109</v>
      </c>
      <c r="AX283" s="178" t="s">
        <v>64</v>
      </c>
      <c r="AY283" s="178" t="s">
        <v>131</v>
      </c>
    </row>
    <row r="284" s="9" customFormat="true" ht="15.75" hidden="false" customHeight="true" outlineLevel="0" collapsed="false">
      <c r="B284" s="171"/>
      <c r="C284" s="172"/>
      <c r="D284" s="172"/>
      <c r="E284" s="172"/>
      <c r="F284" s="173" t="s">
        <v>467</v>
      </c>
      <c r="G284" s="173"/>
      <c r="H284" s="173"/>
      <c r="I284" s="173"/>
      <c r="J284" s="172"/>
      <c r="K284" s="174" t="n">
        <v>8.763</v>
      </c>
      <c r="L284" s="172"/>
      <c r="M284" s="172"/>
      <c r="N284" s="172"/>
      <c r="O284" s="172"/>
      <c r="P284" s="172"/>
      <c r="Q284" s="172"/>
      <c r="R284" s="172"/>
      <c r="S284" s="175"/>
      <c r="T284" s="176"/>
      <c r="U284" s="172"/>
      <c r="V284" s="172"/>
      <c r="W284" s="172"/>
      <c r="X284" s="172"/>
      <c r="Y284" s="172"/>
      <c r="Z284" s="172"/>
      <c r="AA284" s="177"/>
      <c r="AT284" s="178" t="s">
        <v>145</v>
      </c>
      <c r="AU284" s="178" t="s">
        <v>16</v>
      </c>
      <c r="AV284" s="178" t="s">
        <v>73</v>
      </c>
      <c r="AW284" s="178" t="s">
        <v>109</v>
      </c>
      <c r="AX284" s="178" t="s">
        <v>64</v>
      </c>
      <c r="AY284" s="178" t="s">
        <v>131</v>
      </c>
    </row>
    <row r="285" s="9" customFormat="true" ht="15.75" hidden="false" customHeight="true" outlineLevel="0" collapsed="false">
      <c r="B285" s="179"/>
      <c r="C285" s="180"/>
      <c r="D285" s="180"/>
      <c r="E285" s="180"/>
      <c r="F285" s="181" t="s">
        <v>151</v>
      </c>
      <c r="G285" s="181"/>
      <c r="H285" s="181"/>
      <c r="I285" s="181"/>
      <c r="J285" s="180"/>
      <c r="K285" s="182" t="n">
        <v>65.033</v>
      </c>
      <c r="L285" s="180"/>
      <c r="M285" s="180"/>
      <c r="N285" s="180"/>
      <c r="O285" s="180"/>
      <c r="P285" s="180"/>
      <c r="Q285" s="180"/>
      <c r="R285" s="180"/>
      <c r="S285" s="183"/>
      <c r="T285" s="184"/>
      <c r="U285" s="180"/>
      <c r="V285" s="180"/>
      <c r="W285" s="180"/>
      <c r="X285" s="180"/>
      <c r="Y285" s="180"/>
      <c r="Z285" s="180"/>
      <c r="AA285" s="185"/>
      <c r="AT285" s="186" t="s">
        <v>145</v>
      </c>
      <c r="AU285" s="186" t="s">
        <v>16</v>
      </c>
      <c r="AV285" s="186" t="s">
        <v>137</v>
      </c>
      <c r="AW285" s="186" t="s">
        <v>109</v>
      </c>
      <c r="AX285" s="186" t="s">
        <v>16</v>
      </c>
      <c r="AY285" s="186" t="s">
        <v>131</v>
      </c>
    </row>
    <row r="286" s="9" customFormat="true" ht="27" hidden="false" customHeight="true" outlineLevel="0" collapsed="false">
      <c r="B286" s="29"/>
      <c r="C286" s="157" t="s">
        <v>468</v>
      </c>
      <c r="D286" s="157" t="s">
        <v>132</v>
      </c>
      <c r="E286" s="158" t="s">
        <v>469</v>
      </c>
      <c r="F286" s="159" t="s">
        <v>470</v>
      </c>
      <c r="G286" s="159"/>
      <c r="H286" s="159"/>
      <c r="I286" s="159"/>
      <c r="J286" s="160" t="s">
        <v>157</v>
      </c>
      <c r="K286" s="161" t="n">
        <v>0.587</v>
      </c>
      <c r="L286" s="162"/>
      <c r="M286" s="162"/>
      <c r="N286" s="163" t="n">
        <f aca="false">ROUND($L$286*$K$286,2)</f>
        <v>0</v>
      </c>
      <c r="O286" s="163"/>
      <c r="P286" s="163"/>
      <c r="Q286" s="163"/>
      <c r="R286" s="159"/>
      <c r="S286" s="53"/>
      <c r="T286" s="164"/>
      <c r="U286" s="165" t="s">
        <v>34</v>
      </c>
      <c r="V286" s="30"/>
      <c r="W286" s="30"/>
      <c r="X286" s="166" t="n">
        <v>0</v>
      </c>
      <c r="Y286" s="166" t="n">
        <f aca="false">$X$286*$K$286</f>
        <v>0</v>
      </c>
      <c r="Z286" s="166" t="n">
        <v>1</v>
      </c>
      <c r="AA286" s="167" t="n">
        <f aca="false">$Z$286*$K$286</f>
        <v>0.587</v>
      </c>
      <c r="AR286" s="115" t="s">
        <v>137</v>
      </c>
      <c r="AT286" s="115" t="s">
        <v>132</v>
      </c>
      <c r="AU286" s="115" t="s">
        <v>16</v>
      </c>
      <c r="AY286" s="9" t="s">
        <v>131</v>
      </c>
      <c r="BE286" s="168" t="n">
        <f aca="false">IF($U$286="základní",$N$286,0)</f>
        <v>0</v>
      </c>
      <c r="BF286" s="168" t="n">
        <f aca="false">IF($U$286="snížená",$N$286,0)</f>
        <v>0</v>
      </c>
      <c r="BG286" s="168" t="n">
        <f aca="false">IF($U$286="zákl. přenesená",$N$286,0)</f>
        <v>0</v>
      </c>
      <c r="BH286" s="168" t="n">
        <f aca="false">IF($U$286="sníž. přenesená",$N$286,0)</f>
        <v>0</v>
      </c>
      <c r="BI286" s="168" t="n">
        <f aca="false">IF($U$286="nulová",$N$286,0)</f>
        <v>0</v>
      </c>
      <c r="BJ286" s="115" t="s">
        <v>16</v>
      </c>
      <c r="BK286" s="168" t="n">
        <f aca="false">ROUND($L$286*$K$286,2)</f>
        <v>0</v>
      </c>
    </row>
    <row r="287" s="9" customFormat="true" ht="27" hidden="false" customHeight="true" outlineLevel="0" collapsed="false">
      <c r="B287" s="29"/>
      <c r="C287" s="30"/>
      <c r="D287" s="30"/>
      <c r="E287" s="30"/>
      <c r="F287" s="169" t="s">
        <v>471</v>
      </c>
      <c r="G287" s="169"/>
      <c r="H287" s="169"/>
      <c r="I287" s="169"/>
      <c r="J287" s="169"/>
      <c r="K287" s="169"/>
      <c r="L287" s="169"/>
      <c r="M287" s="169"/>
      <c r="N287" s="169"/>
      <c r="O287" s="169"/>
      <c r="P287" s="169"/>
      <c r="Q287" s="169"/>
      <c r="R287" s="169"/>
      <c r="S287" s="53"/>
      <c r="T287" s="170"/>
      <c r="U287" s="30"/>
      <c r="V287" s="30"/>
      <c r="W287" s="30"/>
      <c r="X287" s="30"/>
      <c r="Y287" s="30"/>
      <c r="Z287" s="30"/>
      <c r="AA287" s="66"/>
      <c r="AT287" s="9" t="s">
        <v>139</v>
      </c>
      <c r="AU287" s="9" t="s">
        <v>16</v>
      </c>
    </row>
    <row r="288" s="9" customFormat="true" ht="15.75" hidden="false" customHeight="true" outlineLevel="0" collapsed="false">
      <c r="B288" s="171"/>
      <c r="C288" s="172"/>
      <c r="D288" s="172"/>
      <c r="E288" s="172"/>
      <c r="F288" s="173" t="s">
        <v>472</v>
      </c>
      <c r="G288" s="173"/>
      <c r="H288" s="173"/>
      <c r="I288" s="173"/>
      <c r="J288" s="172"/>
      <c r="K288" s="174" t="n">
        <v>0.33</v>
      </c>
      <c r="L288" s="172"/>
      <c r="M288" s="172"/>
      <c r="N288" s="172"/>
      <c r="O288" s="172"/>
      <c r="P288" s="172"/>
      <c r="Q288" s="172"/>
      <c r="R288" s="172"/>
      <c r="S288" s="175"/>
      <c r="T288" s="176"/>
      <c r="U288" s="172"/>
      <c r="V288" s="172"/>
      <c r="W288" s="172"/>
      <c r="X288" s="172"/>
      <c r="Y288" s="172"/>
      <c r="Z288" s="172"/>
      <c r="AA288" s="177"/>
      <c r="AT288" s="178" t="s">
        <v>145</v>
      </c>
      <c r="AU288" s="178" t="s">
        <v>16</v>
      </c>
      <c r="AV288" s="178" t="s">
        <v>73</v>
      </c>
      <c r="AW288" s="178" t="s">
        <v>109</v>
      </c>
      <c r="AX288" s="178" t="s">
        <v>64</v>
      </c>
      <c r="AY288" s="178" t="s">
        <v>131</v>
      </c>
    </row>
    <row r="289" s="9" customFormat="true" ht="15.75" hidden="false" customHeight="true" outlineLevel="0" collapsed="false">
      <c r="B289" s="171"/>
      <c r="C289" s="172"/>
      <c r="D289" s="172"/>
      <c r="E289" s="172"/>
      <c r="F289" s="173" t="s">
        <v>473</v>
      </c>
      <c r="G289" s="173"/>
      <c r="H289" s="173"/>
      <c r="I289" s="173"/>
      <c r="J289" s="172"/>
      <c r="K289" s="174" t="n">
        <v>0.239</v>
      </c>
      <c r="L289" s="172"/>
      <c r="M289" s="172"/>
      <c r="N289" s="172"/>
      <c r="O289" s="172"/>
      <c r="P289" s="172"/>
      <c r="Q289" s="172"/>
      <c r="R289" s="172"/>
      <c r="S289" s="175"/>
      <c r="T289" s="176"/>
      <c r="U289" s="172"/>
      <c r="V289" s="172"/>
      <c r="W289" s="172"/>
      <c r="X289" s="172"/>
      <c r="Y289" s="172"/>
      <c r="Z289" s="172"/>
      <c r="AA289" s="177"/>
      <c r="AT289" s="178" t="s">
        <v>145</v>
      </c>
      <c r="AU289" s="178" t="s">
        <v>16</v>
      </c>
      <c r="AV289" s="178" t="s">
        <v>73</v>
      </c>
      <c r="AW289" s="178" t="s">
        <v>109</v>
      </c>
      <c r="AX289" s="178" t="s">
        <v>64</v>
      </c>
      <c r="AY289" s="178" t="s">
        <v>131</v>
      </c>
    </row>
    <row r="290" s="9" customFormat="true" ht="15.75" hidden="false" customHeight="true" outlineLevel="0" collapsed="false">
      <c r="B290" s="171"/>
      <c r="C290" s="172"/>
      <c r="D290" s="172"/>
      <c r="E290" s="172"/>
      <c r="F290" s="173" t="s">
        <v>474</v>
      </c>
      <c r="G290" s="173"/>
      <c r="H290" s="173"/>
      <c r="I290" s="173"/>
      <c r="J290" s="172"/>
      <c r="K290" s="174" t="n">
        <v>0.018</v>
      </c>
      <c r="L290" s="172"/>
      <c r="M290" s="172"/>
      <c r="N290" s="172"/>
      <c r="O290" s="172"/>
      <c r="P290" s="172"/>
      <c r="Q290" s="172"/>
      <c r="R290" s="172"/>
      <c r="S290" s="175"/>
      <c r="T290" s="176"/>
      <c r="U290" s="172"/>
      <c r="V290" s="172"/>
      <c r="W290" s="172"/>
      <c r="X290" s="172"/>
      <c r="Y290" s="172"/>
      <c r="Z290" s="172"/>
      <c r="AA290" s="177"/>
      <c r="AT290" s="178" t="s">
        <v>145</v>
      </c>
      <c r="AU290" s="178" t="s">
        <v>16</v>
      </c>
      <c r="AV290" s="178" t="s">
        <v>73</v>
      </c>
      <c r="AW290" s="178" t="s">
        <v>109</v>
      </c>
      <c r="AX290" s="178" t="s">
        <v>64</v>
      </c>
      <c r="AY290" s="178" t="s">
        <v>131</v>
      </c>
    </row>
    <row r="291" s="9" customFormat="true" ht="15.75" hidden="false" customHeight="true" outlineLevel="0" collapsed="false">
      <c r="B291" s="179"/>
      <c r="C291" s="180"/>
      <c r="D291" s="180"/>
      <c r="E291" s="180"/>
      <c r="F291" s="181" t="s">
        <v>151</v>
      </c>
      <c r="G291" s="181"/>
      <c r="H291" s="181"/>
      <c r="I291" s="181"/>
      <c r="J291" s="180"/>
      <c r="K291" s="182" t="n">
        <v>0.587</v>
      </c>
      <c r="L291" s="180"/>
      <c r="M291" s="180"/>
      <c r="N291" s="180"/>
      <c r="O291" s="180"/>
      <c r="P291" s="180"/>
      <c r="Q291" s="180"/>
      <c r="R291" s="180"/>
      <c r="S291" s="183"/>
      <c r="T291" s="184"/>
      <c r="U291" s="180"/>
      <c r="V291" s="180"/>
      <c r="W291" s="180"/>
      <c r="X291" s="180"/>
      <c r="Y291" s="180"/>
      <c r="Z291" s="180"/>
      <c r="AA291" s="185"/>
      <c r="AT291" s="186" t="s">
        <v>145</v>
      </c>
      <c r="AU291" s="186" t="s">
        <v>16</v>
      </c>
      <c r="AV291" s="186" t="s">
        <v>137</v>
      </c>
      <c r="AW291" s="186" t="s">
        <v>109</v>
      </c>
      <c r="AX291" s="186" t="s">
        <v>16</v>
      </c>
      <c r="AY291" s="186" t="s">
        <v>131</v>
      </c>
    </row>
    <row r="292" s="144" customFormat="true" ht="37.5" hidden="false" customHeight="true" outlineLevel="0" collapsed="false">
      <c r="B292" s="145"/>
      <c r="C292" s="146"/>
      <c r="D292" s="147" t="s">
        <v>187</v>
      </c>
      <c r="E292" s="146"/>
      <c r="F292" s="146"/>
      <c r="G292" s="146"/>
      <c r="H292" s="146"/>
      <c r="I292" s="146"/>
      <c r="J292" s="146"/>
      <c r="K292" s="146"/>
      <c r="L292" s="146"/>
      <c r="M292" s="146"/>
      <c r="N292" s="148" t="n">
        <f aca="false">$BK$292</f>
        <v>0</v>
      </c>
      <c r="O292" s="148"/>
      <c r="P292" s="148"/>
      <c r="Q292" s="148"/>
      <c r="R292" s="146"/>
      <c r="S292" s="149"/>
      <c r="T292" s="150"/>
      <c r="U292" s="146"/>
      <c r="V292" s="146"/>
      <c r="W292" s="151" t="n">
        <f aca="false">SUM($W$293:$W$302)</f>
        <v>0</v>
      </c>
      <c r="X292" s="146"/>
      <c r="Y292" s="151" t="n">
        <f aca="false">SUM($Y$293:$Y$302)</f>
        <v>0</v>
      </c>
      <c r="Z292" s="146"/>
      <c r="AA292" s="152" t="n">
        <f aca="false">SUM($AA$293:$AA$302)</f>
        <v>0</v>
      </c>
      <c r="AR292" s="153" t="s">
        <v>16</v>
      </c>
      <c r="AT292" s="153" t="s">
        <v>63</v>
      </c>
      <c r="AU292" s="153" t="s">
        <v>64</v>
      </c>
      <c r="AY292" s="153" t="s">
        <v>131</v>
      </c>
      <c r="BK292" s="154" t="n">
        <f aca="false">SUM($BK$293:$BK$302)</f>
        <v>0</v>
      </c>
    </row>
    <row r="293" s="9" customFormat="true" ht="27" hidden="false" customHeight="true" outlineLevel="0" collapsed="false">
      <c r="B293" s="29"/>
      <c r="C293" s="157" t="s">
        <v>475</v>
      </c>
      <c r="D293" s="157" t="s">
        <v>132</v>
      </c>
      <c r="E293" s="158" t="s">
        <v>476</v>
      </c>
      <c r="F293" s="159" t="s">
        <v>477</v>
      </c>
      <c r="G293" s="159"/>
      <c r="H293" s="159"/>
      <c r="I293" s="159"/>
      <c r="J293" s="160" t="s">
        <v>157</v>
      </c>
      <c r="K293" s="161" t="n">
        <v>8469.526</v>
      </c>
      <c r="L293" s="162"/>
      <c r="M293" s="162"/>
      <c r="N293" s="163" t="n">
        <f aca="false">ROUND($L$293*$K$293,2)</f>
        <v>0</v>
      </c>
      <c r="O293" s="163"/>
      <c r="P293" s="163"/>
      <c r="Q293" s="163"/>
      <c r="R293" s="159" t="s">
        <v>136</v>
      </c>
      <c r="S293" s="53"/>
      <c r="T293" s="164"/>
      <c r="U293" s="165" t="s">
        <v>34</v>
      </c>
      <c r="V293" s="30"/>
      <c r="W293" s="30"/>
      <c r="X293" s="166" t="n">
        <v>0</v>
      </c>
      <c r="Y293" s="166" t="n">
        <f aca="false">$X$293*$K$293</f>
        <v>0</v>
      </c>
      <c r="Z293" s="166" t="n">
        <v>0</v>
      </c>
      <c r="AA293" s="167" t="n">
        <f aca="false">$Z$293*$K$293</f>
        <v>0</v>
      </c>
      <c r="AR293" s="115" t="s">
        <v>137</v>
      </c>
      <c r="AT293" s="115" t="s">
        <v>132</v>
      </c>
      <c r="AU293" s="115" t="s">
        <v>16</v>
      </c>
      <c r="AY293" s="9" t="s">
        <v>131</v>
      </c>
      <c r="BE293" s="168" t="n">
        <f aca="false">IF($U$293="základní",$N$293,0)</f>
        <v>0</v>
      </c>
      <c r="BF293" s="168" t="n">
        <f aca="false">IF($U$293="snížená",$N$293,0)</f>
        <v>0</v>
      </c>
      <c r="BG293" s="168" t="n">
        <f aca="false">IF($U$293="zákl. přenesená",$N$293,0)</f>
        <v>0</v>
      </c>
      <c r="BH293" s="168" t="n">
        <f aca="false">IF($U$293="sníž. přenesená",$N$293,0)</f>
        <v>0</v>
      </c>
      <c r="BI293" s="168" t="n">
        <f aca="false">IF($U$293="nulová",$N$293,0)</f>
        <v>0</v>
      </c>
      <c r="BJ293" s="115" t="s">
        <v>16</v>
      </c>
      <c r="BK293" s="168" t="n">
        <f aca="false">ROUND($L$293*$K$293,2)</f>
        <v>0</v>
      </c>
    </row>
    <row r="294" s="9" customFormat="true" ht="15.75" hidden="false" customHeight="true" outlineLevel="0" collapsed="false">
      <c r="B294" s="29"/>
      <c r="C294" s="160" t="s">
        <v>478</v>
      </c>
      <c r="D294" s="160" t="s">
        <v>132</v>
      </c>
      <c r="E294" s="158" t="s">
        <v>155</v>
      </c>
      <c r="F294" s="159" t="s">
        <v>156</v>
      </c>
      <c r="G294" s="159"/>
      <c r="H294" s="159"/>
      <c r="I294" s="159"/>
      <c r="J294" s="160" t="s">
        <v>157</v>
      </c>
      <c r="K294" s="161" t="n">
        <v>352.3</v>
      </c>
      <c r="L294" s="162"/>
      <c r="M294" s="162"/>
      <c r="N294" s="163" t="n">
        <f aca="false">ROUND($L$294*$K$294,2)</f>
        <v>0</v>
      </c>
      <c r="O294" s="163"/>
      <c r="P294" s="163"/>
      <c r="Q294" s="163"/>
      <c r="R294" s="159" t="s">
        <v>136</v>
      </c>
      <c r="S294" s="53"/>
      <c r="T294" s="164"/>
      <c r="U294" s="165" t="s">
        <v>34</v>
      </c>
      <c r="V294" s="30"/>
      <c r="W294" s="30"/>
      <c r="X294" s="166" t="n">
        <v>0</v>
      </c>
      <c r="Y294" s="166" t="n">
        <f aca="false">$X$294*$K$294</f>
        <v>0</v>
      </c>
      <c r="Z294" s="166" t="n">
        <v>0</v>
      </c>
      <c r="AA294" s="167" t="n">
        <f aca="false">$Z$294*$K$294</f>
        <v>0</v>
      </c>
      <c r="AR294" s="115" t="s">
        <v>137</v>
      </c>
      <c r="AT294" s="115" t="s">
        <v>132</v>
      </c>
      <c r="AU294" s="115" t="s">
        <v>16</v>
      </c>
      <c r="AY294" s="115" t="s">
        <v>131</v>
      </c>
      <c r="BE294" s="168" t="n">
        <f aca="false">IF($U$294="základní",$N$294,0)</f>
        <v>0</v>
      </c>
      <c r="BF294" s="168" t="n">
        <f aca="false">IF($U$294="snížená",$N$294,0)</f>
        <v>0</v>
      </c>
      <c r="BG294" s="168" t="n">
        <f aca="false">IF($U$294="zákl. přenesená",$N$294,0)</f>
        <v>0</v>
      </c>
      <c r="BH294" s="168" t="n">
        <f aca="false">IF($U$294="sníž. přenesená",$N$294,0)</f>
        <v>0</v>
      </c>
      <c r="BI294" s="168" t="n">
        <f aca="false">IF($U$294="nulová",$N$294,0)</f>
        <v>0</v>
      </c>
      <c r="BJ294" s="115" t="s">
        <v>16</v>
      </c>
      <c r="BK294" s="168" t="n">
        <f aca="false">ROUND($L$294*$K$294,2)</f>
        <v>0</v>
      </c>
    </row>
    <row r="295" s="9" customFormat="true" ht="27" hidden="false" customHeight="true" outlineLevel="0" collapsed="false">
      <c r="B295" s="29"/>
      <c r="C295" s="30"/>
      <c r="D295" s="30"/>
      <c r="E295" s="30"/>
      <c r="F295" s="169" t="s">
        <v>158</v>
      </c>
      <c r="G295" s="169"/>
      <c r="H295" s="169"/>
      <c r="I295" s="169"/>
      <c r="J295" s="169"/>
      <c r="K295" s="169"/>
      <c r="L295" s="169"/>
      <c r="M295" s="169"/>
      <c r="N295" s="169"/>
      <c r="O295" s="169"/>
      <c r="P295" s="169"/>
      <c r="Q295" s="169"/>
      <c r="R295" s="169"/>
      <c r="S295" s="53"/>
      <c r="T295" s="170"/>
      <c r="U295" s="30"/>
      <c r="V295" s="30"/>
      <c r="W295" s="30"/>
      <c r="X295" s="30"/>
      <c r="Y295" s="30"/>
      <c r="Z295" s="30"/>
      <c r="AA295" s="66"/>
      <c r="AT295" s="9" t="s">
        <v>139</v>
      </c>
      <c r="AU295" s="9" t="s">
        <v>16</v>
      </c>
    </row>
    <row r="296" s="9" customFormat="true" ht="15.75" hidden="false" customHeight="true" outlineLevel="0" collapsed="false">
      <c r="B296" s="171"/>
      <c r="C296" s="172"/>
      <c r="D296" s="172"/>
      <c r="E296" s="172"/>
      <c r="F296" s="173" t="s">
        <v>479</v>
      </c>
      <c r="G296" s="173"/>
      <c r="H296" s="173"/>
      <c r="I296" s="173"/>
      <c r="J296" s="172"/>
      <c r="K296" s="174" t="n">
        <v>132.3</v>
      </c>
      <c r="L296" s="172"/>
      <c r="M296" s="172"/>
      <c r="N296" s="172"/>
      <c r="O296" s="172"/>
      <c r="P296" s="172"/>
      <c r="Q296" s="172"/>
      <c r="R296" s="172"/>
      <c r="S296" s="175"/>
      <c r="T296" s="176"/>
      <c r="U296" s="172"/>
      <c r="V296" s="172"/>
      <c r="W296" s="172"/>
      <c r="X296" s="172"/>
      <c r="Y296" s="172"/>
      <c r="Z296" s="172"/>
      <c r="AA296" s="177"/>
      <c r="AT296" s="178" t="s">
        <v>145</v>
      </c>
      <c r="AU296" s="178" t="s">
        <v>16</v>
      </c>
      <c r="AV296" s="178" t="s">
        <v>73</v>
      </c>
      <c r="AW296" s="178" t="s">
        <v>109</v>
      </c>
      <c r="AX296" s="178" t="s">
        <v>64</v>
      </c>
      <c r="AY296" s="178" t="s">
        <v>131</v>
      </c>
    </row>
    <row r="297" s="9" customFormat="true" ht="15.75" hidden="false" customHeight="true" outlineLevel="0" collapsed="false">
      <c r="B297" s="171"/>
      <c r="C297" s="172"/>
      <c r="D297" s="172"/>
      <c r="E297" s="172"/>
      <c r="F297" s="173" t="s">
        <v>480</v>
      </c>
      <c r="G297" s="173"/>
      <c r="H297" s="173"/>
      <c r="I297" s="173"/>
      <c r="J297" s="172"/>
      <c r="K297" s="174" t="n">
        <v>220</v>
      </c>
      <c r="L297" s="172"/>
      <c r="M297" s="172"/>
      <c r="N297" s="172"/>
      <c r="O297" s="172"/>
      <c r="P297" s="172"/>
      <c r="Q297" s="172"/>
      <c r="R297" s="172"/>
      <c r="S297" s="175"/>
      <c r="T297" s="176"/>
      <c r="U297" s="172"/>
      <c r="V297" s="172"/>
      <c r="W297" s="172"/>
      <c r="X297" s="172"/>
      <c r="Y297" s="172"/>
      <c r="Z297" s="172"/>
      <c r="AA297" s="177"/>
      <c r="AT297" s="178" t="s">
        <v>145</v>
      </c>
      <c r="AU297" s="178" t="s">
        <v>16</v>
      </c>
      <c r="AV297" s="178" t="s">
        <v>73</v>
      </c>
      <c r="AW297" s="178" t="s">
        <v>109</v>
      </c>
      <c r="AX297" s="178" t="s">
        <v>64</v>
      </c>
      <c r="AY297" s="178" t="s">
        <v>131</v>
      </c>
    </row>
    <row r="298" s="9" customFormat="true" ht="15.75" hidden="false" customHeight="true" outlineLevel="0" collapsed="false">
      <c r="B298" s="179"/>
      <c r="C298" s="180"/>
      <c r="D298" s="180"/>
      <c r="E298" s="180"/>
      <c r="F298" s="181" t="s">
        <v>151</v>
      </c>
      <c r="G298" s="181"/>
      <c r="H298" s="181"/>
      <c r="I298" s="181"/>
      <c r="J298" s="180"/>
      <c r="K298" s="182" t="n">
        <v>352.3</v>
      </c>
      <c r="L298" s="180"/>
      <c r="M298" s="180"/>
      <c r="N298" s="180"/>
      <c r="O298" s="180"/>
      <c r="P298" s="180"/>
      <c r="Q298" s="180"/>
      <c r="R298" s="180"/>
      <c r="S298" s="183"/>
      <c r="T298" s="184"/>
      <c r="U298" s="180"/>
      <c r="V298" s="180"/>
      <c r="W298" s="180"/>
      <c r="X298" s="180"/>
      <c r="Y298" s="180"/>
      <c r="Z298" s="180"/>
      <c r="AA298" s="185"/>
      <c r="AT298" s="186" t="s">
        <v>145</v>
      </c>
      <c r="AU298" s="186" t="s">
        <v>16</v>
      </c>
      <c r="AV298" s="186" t="s">
        <v>137</v>
      </c>
      <c r="AW298" s="186" t="s">
        <v>109</v>
      </c>
      <c r="AX298" s="186" t="s">
        <v>16</v>
      </c>
      <c r="AY298" s="186" t="s">
        <v>131</v>
      </c>
    </row>
    <row r="299" s="9" customFormat="true" ht="27" hidden="false" customHeight="true" outlineLevel="0" collapsed="false">
      <c r="B299" s="29"/>
      <c r="C299" s="157" t="s">
        <v>481</v>
      </c>
      <c r="D299" s="157" t="s">
        <v>132</v>
      </c>
      <c r="E299" s="158" t="s">
        <v>161</v>
      </c>
      <c r="F299" s="159" t="s">
        <v>162</v>
      </c>
      <c r="G299" s="159"/>
      <c r="H299" s="159"/>
      <c r="I299" s="159"/>
      <c r="J299" s="160" t="s">
        <v>157</v>
      </c>
      <c r="K299" s="161" t="n">
        <v>4932.2</v>
      </c>
      <c r="L299" s="162"/>
      <c r="M299" s="162"/>
      <c r="N299" s="163" t="n">
        <f aca="false">ROUND($L$299*$K$299,2)</f>
        <v>0</v>
      </c>
      <c r="O299" s="163"/>
      <c r="P299" s="163"/>
      <c r="Q299" s="163"/>
      <c r="R299" s="159" t="s">
        <v>136</v>
      </c>
      <c r="S299" s="53"/>
      <c r="T299" s="164"/>
      <c r="U299" s="165" t="s">
        <v>34</v>
      </c>
      <c r="V299" s="30"/>
      <c r="W299" s="30"/>
      <c r="X299" s="166" t="n">
        <v>0</v>
      </c>
      <c r="Y299" s="166" t="n">
        <f aca="false">$X$299*$K$299</f>
        <v>0</v>
      </c>
      <c r="Z299" s="166" t="n">
        <v>0</v>
      </c>
      <c r="AA299" s="167" t="n">
        <f aca="false">$Z$299*$K$299</f>
        <v>0</v>
      </c>
      <c r="AR299" s="115" t="s">
        <v>137</v>
      </c>
      <c r="AT299" s="115" t="s">
        <v>132</v>
      </c>
      <c r="AU299" s="115" t="s">
        <v>16</v>
      </c>
      <c r="AY299" s="9" t="s">
        <v>131</v>
      </c>
      <c r="BE299" s="168" t="n">
        <f aca="false">IF($U$299="základní",$N$299,0)</f>
        <v>0</v>
      </c>
      <c r="BF299" s="168" t="n">
        <f aca="false">IF($U$299="snížená",$N$299,0)</f>
        <v>0</v>
      </c>
      <c r="BG299" s="168" t="n">
        <f aca="false">IF($U$299="zákl. přenesená",$N$299,0)</f>
        <v>0</v>
      </c>
      <c r="BH299" s="168" t="n">
        <f aca="false">IF($U$299="sníž. přenesená",$N$299,0)</f>
        <v>0</v>
      </c>
      <c r="BI299" s="168" t="n">
        <f aca="false">IF($U$299="nulová",$N$299,0)</f>
        <v>0</v>
      </c>
      <c r="BJ299" s="115" t="s">
        <v>16</v>
      </c>
      <c r="BK299" s="168" t="n">
        <f aca="false">ROUND($L$299*$K$299,2)</f>
        <v>0</v>
      </c>
    </row>
    <row r="300" s="9" customFormat="true" ht="27" hidden="false" customHeight="true" outlineLevel="0" collapsed="false">
      <c r="B300" s="29"/>
      <c r="C300" s="30"/>
      <c r="D300" s="30"/>
      <c r="E300" s="30"/>
      <c r="F300" s="169" t="s">
        <v>163</v>
      </c>
      <c r="G300" s="169"/>
      <c r="H300" s="169"/>
      <c r="I300" s="169"/>
      <c r="J300" s="169"/>
      <c r="K300" s="169"/>
      <c r="L300" s="169"/>
      <c r="M300" s="169"/>
      <c r="N300" s="169"/>
      <c r="O300" s="169"/>
      <c r="P300" s="169"/>
      <c r="Q300" s="169"/>
      <c r="R300" s="169"/>
      <c r="S300" s="53"/>
      <c r="T300" s="170"/>
      <c r="U300" s="30"/>
      <c r="V300" s="30"/>
      <c r="W300" s="30"/>
      <c r="X300" s="30"/>
      <c r="Y300" s="30"/>
      <c r="Z300" s="30"/>
      <c r="AA300" s="66"/>
      <c r="AT300" s="9" t="s">
        <v>139</v>
      </c>
      <c r="AU300" s="9" t="s">
        <v>16</v>
      </c>
    </row>
    <row r="301" s="9" customFormat="true" ht="15.75" hidden="false" customHeight="true" outlineLevel="0" collapsed="false">
      <c r="B301" s="171"/>
      <c r="C301" s="172"/>
      <c r="D301" s="172"/>
      <c r="E301" s="172"/>
      <c r="F301" s="173" t="s">
        <v>482</v>
      </c>
      <c r="G301" s="173"/>
      <c r="H301" s="173"/>
      <c r="I301" s="173"/>
      <c r="J301" s="172"/>
      <c r="K301" s="174" t="n">
        <v>4932.2</v>
      </c>
      <c r="L301" s="172"/>
      <c r="M301" s="172"/>
      <c r="N301" s="172"/>
      <c r="O301" s="172"/>
      <c r="P301" s="172"/>
      <c r="Q301" s="172"/>
      <c r="R301" s="172"/>
      <c r="S301" s="175"/>
      <c r="T301" s="176"/>
      <c r="U301" s="172"/>
      <c r="V301" s="172"/>
      <c r="W301" s="172"/>
      <c r="X301" s="172"/>
      <c r="Y301" s="172"/>
      <c r="Z301" s="172"/>
      <c r="AA301" s="177"/>
      <c r="AT301" s="178" t="s">
        <v>145</v>
      </c>
      <c r="AU301" s="178" t="s">
        <v>16</v>
      </c>
      <c r="AV301" s="178" t="s">
        <v>73</v>
      </c>
      <c r="AW301" s="178" t="s">
        <v>109</v>
      </c>
      <c r="AX301" s="178" t="s">
        <v>64</v>
      </c>
      <c r="AY301" s="178" t="s">
        <v>131</v>
      </c>
    </row>
    <row r="302" s="9" customFormat="true" ht="15.75" hidden="false" customHeight="true" outlineLevel="0" collapsed="false">
      <c r="B302" s="179"/>
      <c r="C302" s="180"/>
      <c r="D302" s="180"/>
      <c r="E302" s="180"/>
      <c r="F302" s="181" t="s">
        <v>151</v>
      </c>
      <c r="G302" s="181"/>
      <c r="H302" s="181"/>
      <c r="I302" s="181"/>
      <c r="J302" s="180"/>
      <c r="K302" s="182" t="n">
        <v>4932.2</v>
      </c>
      <c r="L302" s="180"/>
      <c r="M302" s="180"/>
      <c r="N302" s="180"/>
      <c r="O302" s="180"/>
      <c r="P302" s="180"/>
      <c r="Q302" s="180"/>
      <c r="R302" s="180"/>
      <c r="S302" s="183"/>
      <c r="T302" s="184"/>
      <c r="U302" s="180"/>
      <c r="V302" s="180"/>
      <c r="W302" s="180"/>
      <c r="X302" s="180"/>
      <c r="Y302" s="180"/>
      <c r="Z302" s="180"/>
      <c r="AA302" s="185"/>
      <c r="AT302" s="186" t="s">
        <v>145</v>
      </c>
      <c r="AU302" s="186" t="s">
        <v>16</v>
      </c>
      <c r="AV302" s="186" t="s">
        <v>137</v>
      </c>
      <c r="AW302" s="186" t="s">
        <v>109</v>
      </c>
      <c r="AX302" s="186" t="s">
        <v>16</v>
      </c>
      <c r="AY302" s="186" t="s">
        <v>131</v>
      </c>
    </row>
    <row r="303" s="144" customFormat="true" ht="37.5" hidden="false" customHeight="true" outlineLevel="0" collapsed="false">
      <c r="B303" s="145"/>
      <c r="C303" s="146"/>
      <c r="D303" s="147" t="s">
        <v>188</v>
      </c>
      <c r="E303" s="146"/>
      <c r="F303" s="146"/>
      <c r="G303" s="146"/>
      <c r="H303" s="146"/>
      <c r="I303" s="146"/>
      <c r="J303" s="146"/>
      <c r="K303" s="146"/>
      <c r="L303" s="146"/>
      <c r="M303" s="146"/>
      <c r="N303" s="148" t="n">
        <f aca="false">$BK$303</f>
        <v>0</v>
      </c>
      <c r="O303" s="148"/>
      <c r="P303" s="148"/>
      <c r="Q303" s="148"/>
      <c r="R303" s="146"/>
      <c r="S303" s="149"/>
      <c r="T303" s="150"/>
      <c r="U303" s="146"/>
      <c r="V303" s="146"/>
      <c r="W303" s="151" t="n">
        <f aca="false">$W$304</f>
        <v>0</v>
      </c>
      <c r="X303" s="146"/>
      <c r="Y303" s="151" t="n">
        <f aca="false">$Y$304</f>
        <v>0.2</v>
      </c>
      <c r="Z303" s="146"/>
      <c r="AA303" s="152" t="n">
        <f aca="false">$AA$304</f>
        <v>0</v>
      </c>
      <c r="AR303" s="153" t="s">
        <v>73</v>
      </c>
      <c r="AT303" s="153" t="s">
        <v>63</v>
      </c>
      <c r="AU303" s="153" t="s">
        <v>64</v>
      </c>
      <c r="AY303" s="153" t="s">
        <v>131</v>
      </c>
      <c r="BK303" s="154" t="n">
        <f aca="false">$BK$304</f>
        <v>0</v>
      </c>
    </row>
    <row r="304" s="144" customFormat="true" ht="21" hidden="false" customHeight="true" outlineLevel="0" collapsed="false">
      <c r="B304" s="145"/>
      <c r="C304" s="146"/>
      <c r="D304" s="155" t="s">
        <v>189</v>
      </c>
      <c r="E304" s="146"/>
      <c r="F304" s="146"/>
      <c r="G304" s="146"/>
      <c r="H304" s="146"/>
      <c r="I304" s="146"/>
      <c r="J304" s="146"/>
      <c r="K304" s="146"/>
      <c r="L304" s="146"/>
      <c r="M304" s="146"/>
      <c r="N304" s="156" t="n">
        <f aca="false">$BK$304</f>
        <v>0</v>
      </c>
      <c r="O304" s="156"/>
      <c r="P304" s="156"/>
      <c r="Q304" s="156"/>
      <c r="R304" s="146"/>
      <c r="S304" s="149"/>
      <c r="T304" s="150"/>
      <c r="U304" s="146"/>
      <c r="V304" s="146"/>
      <c r="W304" s="151" t="n">
        <f aca="false">SUM($W$305:$W$306)</f>
        <v>0</v>
      </c>
      <c r="X304" s="146"/>
      <c r="Y304" s="151" t="n">
        <f aca="false">SUM($Y$305:$Y$306)</f>
        <v>0.2</v>
      </c>
      <c r="Z304" s="146"/>
      <c r="AA304" s="152" t="n">
        <f aca="false">SUM($AA$305:$AA$306)</f>
        <v>0</v>
      </c>
      <c r="AR304" s="153" t="s">
        <v>73</v>
      </c>
      <c r="AT304" s="153" t="s">
        <v>63</v>
      </c>
      <c r="AU304" s="153" t="s">
        <v>16</v>
      </c>
      <c r="AY304" s="153" t="s">
        <v>131</v>
      </c>
      <c r="BK304" s="154" t="n">
        <f aca="false">SUM($BK$305:$BK$306)</f>
        <v>0</v>
      </c>
    </row>
    <row r="305" s="9" customFormat="true" ht="15.75" hidden="false" customHeight="true" outlineLevel="0" collapsed="false">
      <c r="B305" s="29"/>
      <c r="C305" s="157" t="s">
        <v>483</v>
      </c>
      <c r="D305" s="157" t="s">
        <v>132</v>
      </c>
      <c r="E305" s="158" t="s">
        <v>484</v>
      </c>
      <c r="F305" s="159" t="s">
        <v>485</v>
      </c>
      <c r="G305" s="159"/>
      <c r="H305" s="159"/>
      <c r="I305" s="159"/>
      <c r="J305" s="160" t="s">
        <v>408</v>
      </c>
      <c r="K305" s="161" t="n">
        <v>2</v>
      </c>
      <c r="L305" s="162"/>
      <c r="M305" s="162"/>
      <c r="N305" s="163" t="n">
        <f aca="false">ROUND($L$305*$K$305,2)</f>
        <v>0</v>
      </c>
      <c r="O305" s="163"/>
      <c r="P305" s="163"/>
      <c r="Q305" s="163"/>
      <c r="R305" s="159"/>
      <c r="S305" s="53"/>
      <c r="T305" s="164"/>
      <c r="U305" s="165" t="s">
        <v>34</v>
      </c>
      <c r="V305" s="30"/>
      <c r="W305" s="30"/>
      <c r="X305" s="166" t="n">
        <v>0.1</v>
      </c>
      <c r="Y305" s="166" t="n">
        <f aca="false">$X$305*$K$305</f>
        <v>0.2</v>
      </c>
      <c r="Z305" s="166" t="n">
        <v>0</v>
      </c>
      <c r="AA305" s="167" t="n">
        <f aca="false">$Z$305*$K$305</f>
        <v>0</v>
      </c>
      <c r="AR305" s="115" t="s">
        <v>137</v>
      </c>
      <c r="AT305" s="115" t="s">
        <v>132</v>
      </c>
      <c r="AU305" s="115" t="s">
        <v>73</v>
      </c>
      <c r="AY305" s="9" t="s">
        <v>131</v>
      </c>
      <c r="BE305" s="168" t="n">
        <f aca="false">IF($U$305="základní",$N$305,0)</f>
        <v>0</v>
      </c>
      <c r="BF305" s="168" t="n">
        <f aca="false">IF($U$305="snížená",$N$305,0)</f>
        <v>0</v>
      </c>
      <c r="BG305" s="168" t="n">
        <f aca="false">IF($U$305="zákl. přenesená",$N$305,0)</f>
        <v>0</v>
      </c>
      <c r="BH305" s="168" t="n">
        <f aca="false">IF($U$305="sníž. přenesená",$N$305,0)</f>
        <v>0</v>
      </c>
      <c r="BI305" s="168" t="n">
        <f aca="false">IF($U$305="nulová",$N$305,0)</f>
        <v>0</v>
      </c>
      <c r="BJ305" s="115" t="s">
        <v>16</v>
      </c>
      <c r="BK305" s="168" t="n">
        <f aca="false">ROUND($L$305*$K$305,2)</f>
        <v>0</v>
      </c>
    </row>
    <row r="306" s="9" customFormat="true" ht="27" hidden="false" customHeight="true" outlineLevel="0" collapsed="false">
      <c r="B306" s="29"/>
      <c r="C306" s="30"/>
      <c r="D306" s="30"/>
      <c r="E306" s="30"/>
      <c r="F306" s="169" t="s">
        <v>486</v>
      </c>
      <c r="G306" s="169"/>
      <c r="H306" s="169"/>
      <c r="I306" s="169"/>
      <c r="J306" s="169"/>
      <c r="K306" s="169"/>
      <c r="L306" s="169"/>
      <c r="M306" s="169"/>
      <c r="N306" s="169"/>
      <c r="O306" s="169"/>
      <c r="P306" s="169"/>
      <c r="Q306" s="169"/>
      <c r="R306" s="169"/>
      <c r="S306" s="53"/>
      <c r="T306" s="216"/>
      <c r="U306" s="199"/>
      <c r="V306" s="199"/>
      <c r="W306" s="199"/>
      <c r="X306" s="199"/>
      <c r="Y306" s="199"/>
      <c r="Z306" s="199"/>
      <c r="AA306" s="217"/>
      <c r="AT306" s="9" t="s">
        <v>139</v>
      </c>
      <c r="AU306" s="9" t="s">
        <v>73</v>
      </c>
    </row>
    <row r="307" s="9" customFormat="true" ht="7.5" hidden="false" customHeight="true" outlineLevel="0" collapsed="false">
      <c r="B307" s="48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53"/>
    </row>
    <row r="308" s="1" customFormat="true" ht="14.25" hidden="false" customHeight="true" outlineLevel="0" collapsed="false"/>
  </sheetData>
  <sheetProtection sheet="true" objects="true" scenarios="true"/>
  <mergeCells count="40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F81:I81"/>
    <mergeCell ref="L81:M81"/>
    <mergeCell ref="N81:Q81"/>
    <mergeCell ref="F82:I82"/>
    <mergeCell ref="L82:M82"/>
    <mergeCell ref="N82:Q82"/>
    <mergeCell ref="F83:I83"/>
    <mergeCell ref="F84:I84"/>
    <mergeCell ref="L84:M84"/>
    <mergeCell ref="N84:Q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F90:I90"/>
    <mergeCell ref="F91:I91"/>
    <mergeCell ref="F92:I92"/>
    <mergeCell ref="L92:M92"/>
    <mergeCell ref="N92:Q92"/>
    <mergeCell ref="F93:I93"/>
    <mergeCell ref="F94:I94"/>
    <mergeCell ref="F95:I95"/>
    <mergeCell ref="F96:I96"/>
    <mergeCell ref="F97:I97"/>
    <mergeCell ref="L97:M97"/>
    <mergeCell ref="N97:Q97"/>
    <mergeCell ref="F98:R98"/>
    <mergeCell ref="F99:I99"/>
    <mergeCell ref="F100:I100"/>
    <mergeCell ref="F101:I101"/>
    <mergeCell ref="F102:I102"/>
    <mergeCell ref="F103:I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F110:I110"/>
    <mergeCell ref="L110:M110"/>
    <mergeCell ref="N110:Q110"/>
    <mergeCell ref="F111:I111"/>
    <mergeCell ref="L111:M111"/>
    <mergeCell ref="N111:Q111"/>
    <mergeCell ref="F112:I112"/>
    <mergeCell ref="F113:I113"/>
    <mergeCell ref="F114:I114"/>
    <mergeCell ref="F115:I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F122:I122"/>
    <mergeCell ref="F123:I123"/>
    <mergeCell ref="L123:M123"/>
    <mergeCell ref="N123:Q123"/>
    <mergeCell ref="F124:I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F131:I131"/>
    <mergeCell ref="L131:M131"/>
    <mergeCell ref="N131:Q131"/>
    <mergeCell ref="F132:R132"/>
    <mergeCell ref="F133:I133"/>
    <mergeCell ref="F134:I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R143"/>
    <mergeCell ref="F144:I144"/>
    <mergeCell ref="F145:I145"/>
    <mergeCell ref="F146:I146"/>
    <mergeCell ref="F147:I147"/>
    <mergeCell ref="L147:M147"/>
    <mergeCell ref="N147:Q147"/>
    <mergeCell ref="F148:R148"/>
    <mergeCell ref="F149:I149"/>
    <mergeCell ref="L149:M149"/>
    <mergeCell ref="N149:Q149"/>
    <mergeCell ref="F150:R150"/>
    <mergeCell ref="F151:I151"/>
    <mergeCell ref="F152:I152"/>
    <mergeCell ref="F153:I153"/>
    <mergeCell ref="F154:I154"/>
    <mergeCell ref="L154:M154"/>
    <mergeCell ref="N154:Q154"/>
    <mergeCell ref="F155:R155"/>
    <mergeCell ref="F156:I156"/>
    <mergeCell ref="F157:I157"/>
    <mergeCell ref="L157:M157"/>
    <mergeCell ref="N157:Q157"/>
    <mergeCell ref="F158:R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R165"/>
    <mergeCell ref="F166:I166"/>
    <mergeCell ref="F167:I167"/>
    <mergeCell ref="F168:I168"/>
    <mergeCell ref="F169:I169"/>
    <mergeCell ref="L169:M169"/>
    <mergeCell ref="N169:Q169"/>
    <mergeCell ref="F170:R170"/>
    <mergeCell ref="F171:I171"/>
    <mergeCell ref="F172:I172"/>
    <mergeCell ref="L172:M172"/>
    <mergeCell ref="N172:Q172"/>
    <mergeCell ref="F173:R173"/>
    <mergeCell ref="F174:I174"/>
    <mergeCell ref="F175:I175"/>
    <mergeCell ref="F176:I176"/>
    <mergeCell ref="F177:I177"/>
    <mergeCell ref="L177:M177"/>
    <mergeCell ref="N177:Q177"/>
    <mergeCell ref="F178:R178"/>
    <mergeCell ref="F179:I179"/>
    <mergeCell ref="F180:I180"/>
    <mergeCell ref="F181:I181"/>
    <mergeCell ref="L181:M181"/>
    <mergeCell ref="N181:Q181"/>
    <mergeCell ref="F182:R182"/>
    <mergeCell ref="F183:I183"/>
    <mergeCell ref="F184:I184"/>
    <mergeCell ref="F185:I185"/>
    <mergeCell ref="N186:Q186"/>
    <mergeCell ref="F187:I187"/>
    <mergeCell ref="L187:M187"/>
    <mergeCell ref="N187:Q187"/>
    <mergeCell ref="F188:I188"/>
    <mergeCell ref="L188:M188"/>
    <mergeCell ref="N188:Q188"/>
    <mergeCell ref="F189:R189"/>
    <mergeCell ref="F190:I190"/>
    <mergeCell ref="L190:M190"/>
    <mergeCell ref="N190:Q190"/>
    <mergeCell ref="F191:I191"/>
    <mergeCell ref="F192:I192"/>
    <mergeCell ref="F193:I193"/>
    <mergeCell ref="L193:M193"/>
    <mergeCell ref="N193:Q193"/>
    <mergeCell ref="F194:I194"/>
    <mergeCell ref="L194:M194"/>
    <mergeCell ref="N194:Q194"/>
    <mergeCell ref="F195:R195"/>
    <mergeCell ref="F196:I196"/>
    <mergeCell ref="F197:I197"/>
    <mergeCell ref="N198:Q198"/>
    <mergeCell ref="F199:I199"/>
    <mergeCell ref="L199:M199"/>
    <mergeCell ref="N199:Q199"/>
    <mergeCell ref="F200:I200"/>
    <mergeCell ref="F201:I201"/>
    <mergeCell ref="F202:I202"/>
    <mergeCell ref="F203:I203"/>
    <mergeCell ref="N204:Q204"/>
    <mergeCell ref="F205:I205"/>
    <mergeCell ref="L205:M205"/>
    <mergeCell ref="N205:Q205"/>
    <mergeCell ref="F206:I206"/>
    <mergeCell ref="F207:I207"/>
    <mergeCell ref="L207:M207"/>
    <mergeCell ref="N207:Q207"/>
    <mergeCell ref="F208:R208"/>
    <mergeCell ref="F209:I209"/>
    <mergeCell ref="F210:I210"/>
    <mergeCell ref="F211:I211"/>
    <mergeCell ref="F212:I212"/>
    <mergeCell ref="L212:M212"/>
    <mergeCell ref="N212:Q212"/>
    <mergeCell ref="F213:R213"/>
    <mergeCell ref="F214:I214"/>
    <mergeCell ref="F215:I215"/>
    <mergeCell ref="N216:Q216"/>
    <mergeCell ref="F217:I217"/>
    <mergeCell ref="L217:M217"/>
    <mergeCell ref="N217:Q217"/>
    <mergeCell ref="F218:R218"/>
    <mergeCell ref="F219:I219"/>
    <mergeCell ref="F220:I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L226:M226"/>
    <mergeCell ref="N226:Q226"/>
    <mergeCell ref="F227:I227"/>
    <mergeCell ref="N228:Q228"/>
    <mergeCell ref="F229:I229"/>
    <mergeCell ref="L229:M229"/>
    <mergeCell ref="N229:Q229"/>
    <mergeCell ref="F230:I230"/>
    <mergeCell ref="F231:I231"/>
    <mergeCell ref="L231:M231"/>
    <mergeCell ref="N231:Q231"/>
    <mergeCell ref="F232:R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R237"/>
    <mergeCell ref="F238:I238"/>
    <mergeCell ref="F239:I239"/>
    <mergeCell ref="L239:M239"/>
    <mergeCell ref="N239:Q239"/>
    <mergeCell ref="F240:R240"/>
    <mergeCell ref="F241:I241"/>
    <mergeCell ref="L241:M241"/>
    <mergeCell ref="N241:Q241"/>
    <mergeCell ref="F242:I242"/>
    <mergeCell ref="F243:I243"/>
    <mergeCell ref="F244:I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R248"/>
    <mergeCell ref="N249:Q249"/>
    <mergeCell ref="F250:I250"/>
    <mergeCell ref="L250:M250"/>
    <mergeCell ref="N250:Q250"/>
    <mergeCell ref="F251:R251"/>
    <mergeCell ref="F252:I252"/>
    <mergeCell ref="F253:I253"/>
    <mergeCell ref="F254:I254"/>
    <mergeCell ref="F255:I255"/>
    <mergeCell ref="F256:I256"/>
    <mergeCell ref="F257:I257"/>
    <mergeCell ref="L257:M257"/>
    <mergeCell ref="N257:Q257"/>
    <mergeCell ref="F258:R258"/>
    <mergeCell ref="F259:I259"/>
    <mergeCell ref="F260:I260"/>
    <mergeCell ref="F261:I261"/>
    <mergeCell ref="F262:I262"/>
    <mergeCell ref="L262:M262"/>
    <mergeCell ref="N262:Q262"/>
    <mergeCell ref="F263:R263"/>
    <mergeCell ref="F264:I264"/>
    <mergeCell ref="F265:I265"/>
    <mergeCell ref="F266:I266"/>
    <mergeCell ref="F267:I267"/>
    <mergeCell ref="L267:M267"/>
    <mergeCell ref="N267:Q267"/>
    <mergeCell ref="F268:R268"/>
    <mergeCell ref="F269:I269"/>
    <mergeCell ref="L269:M269"/>
    <mergeCell ref="N269:Q269"/>
    <mergeCell ref="F270:R270"/>
    <mergeCell ref="F271:I271"/>
    <mergeCell ref="F272:I272"/>
    <mergeCell ref="F273:I273"/>
    <mergeCell ref="F274:I274"/>
    <mergeCell ref="L274:M274"/>
    <mergeCell ref="N274:Q274"/>
    <mergeCell ref="F275:R275"/>
    <mergeCell ref="F276:I276"/>
    <mergeCell ref="F277:I277"/>
    <mergeCell ref="F278:I278"/>
    <mergeCell ref="F279:I279"/>
    <mergeCell ref="F280:I280"/>
    <mergeCell ref="F281:I281"/>
    <mergeCell ref="L281:M281"/>
    <mergeCell ref="N281:Q281"/>
    <mergeCell ref="F282:R282"/>
    <mergeCell ref="F283:I283"/>
    <mergeCell ref="F284:I284"/>
    <mergeCell ref="F285:I285"/>
    <mergeCell ref="F286:I286"/>
    <mergeCell ref="L286:M286"/>
    <mergeCell ref="N286:Q286"/>
    <mergeCell ref="F287:R287"/>
    <mergeCell ref="F288:I288"/>
    <mergeCell ref="F289:I289"/>
    <mergeCell ref="F290:I290"/>
    <mergeCell ref="F291:I291"/>
    <mergeCell ref="N292:Q292"/>
    <mergeCell ref="F293:I293"/>
    <mergeCell ref="L293:M293"/>
    <mergeCell ref="N293:Q293"/>
    <mergeCell ref="F294:I294"/>
    <mergeCell ref="L294:M294"/>
    <mergeCell ref="N294:Q294"/>
    <mergeCell ref="F295:R295"/>
    <mergeCell ref="F296:I296"/>
    <mergeCell ref="F297:I297"/>
    <mergeCell ref="F298:I298"/>
    <mergeCell ref="F299:I299"/>
    <mergeCell ref="L299:M299"/>
    <mergeCell ref="N299:Q299"/>
    <mergeCell ref="F300:R300"/>
    <mergeCell ref="F301:I301"/>
    <mergeCell ref="F302:I302"/>
    <mergeCell ref="N303:Q303"/>
    <mergeCell ref="N304:Q304"/>
    <mergeCell ref="F305:I305"/>
    <mergeCell ref="L305:M305"/>
    <mergeCell ref="N305:Q305"/>
    <mergeCell ref="F306:R3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5" man="true" max="16383" min="0"/>
    <brk id="64" man="true" max="16383" min="0"/>
    <brk id="91" man="true" max="16383" min="0"/>
    <brk id="120" man="true" max="16383" min="0"/>
    <brk id="148" man="true" max="16383" min="0"/>
    <brk id="180" man="true" max="16383" min="0"/>
    <brk id="206" man="true" max="16383" min="0"/>
    <brk id="232" man="true" max="16383" min="0"/>
    <brk id="2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AE64" activeCellId="0" sqref="AE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2"/>
      <c r="I1" s="112"/>
      <c r="J1" s="112"/>
      <c r="K1" s="112"/>
      <c r="L1" s="4"/>
      <c r="M1" s="4"/>
      <c r="N1" s="4"/>
      <c r="O1" s="5" t="s">
        <v>10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0</v>
      </c>
      <c r="AZ2" s="9" t="s">
        <v>487</v>
      </c>
      <c r="BA2" s="9" t="s">
        <v>18</v>
      </c>
      <c r="BB2" s="9" t="s">
        <v>18</v>
      </c>
      <c r="BC2" s="9" t="s">
        <v>488</v>
      </c>
      <c r="BD2" s="9" t="s">
        <v>73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  <c r="AZ3" s="9" t="s">
        <v>489</v>
      </c>
      <c r="BA3" s="9" t="s">
        <v>18</v>
      </c>
      <c r="BB3" s="9" t="s">
        <v>18</v>
      </c>
      <c r="BC3" s="9" t="s">
        <v>490</v>
      </c>
      <c r="BD3" s="9" t="s">
        <v>73</v>
      </c>
    </row>
    <row r="4" s="1" customFormat="true" ht="37.5" hidden="false" customHeight="true" outlineLevel="0" collapsed="false">
      <c r="B4" s="13"/>
      <c r="C4" s="14" t="s">
        <v>10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  <c r="AZ4" s="9" t="s">
        <v>491</v>
      </c>
      <c r="BA4" s="9" t="s">
        <v>18</v>
      </c>
      <c r="BB4" s="9" t="s">
        <v>18</v>
      </c>
      <c r="BC4" s="9" t="s">
        <v>492</v>
      </c>
      <c r="BD4" s="9" t="s">
        <v>7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AZ5" s="9" t="s">
        <v>493</v>
      </c>
      <c r="BA5" s="9" t="s">
        <v>18</v>
      </c>
      <c r="BB5" s="9" t="s">
        <v>18</v>
      </c>
      <c r="BC5" s="9" t="s">
        <v>494</v>
      </c>
      <c r="BD5" s="9" t="s">
        <v>73</v>
      </c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13" t="str">
        <f aca="false">'Rekapitulace stavby'!$K$6</f>
        <v>3A12290 - Odstranění následků důlní činnosti a důlních poklesů z minulosti - protipovodňová ochrana Žabník v Ostravě - Koblově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8"/>
      <c r="AZ6" s="9" t="s">
        <v>495</v>
      </c>
      <c r="BA6" s="9" t="s">
        <v>18</v>
      </c>
      <c r="BB6" s="9" t="s">
        <v>18</v>
      </c>
      <c r="BC6" s="9" t="s">
        <v>496</v>
      </c>
      <c r="BD6" s="9" t="s">
        <v>73</v>
      </c>
    </row>
    <row r="7" s="9" customFormat="true" ht="18.75" hidden="false" customHeight="true" outlineLevel="0" collapsed="false">
      <c r="B7" s="29"/>
      <c r="C7" s="30"/>
      <c r="D7" s="20" t="s">
        <v>102</v>
      </c>
      <c r="E7" s="30"/>
      <c r="F7" s="21" t="s">
        <v>497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34"/>
      <c r="AZ7" s="9" t="s">
        <v>498</v>
      </c>
      <c r="BA7" s="9" t="s">
        <v>18</v>
      </c>
      <c r="BB7" s="9" t="s">
        <v>18</v>
      </c>
      <c r="BC7" s="9" t="s">
        <v>499</v>
      </c>
      <c r="BD7" s="9" t="s">
        <v>73</v>
      </c>
    </row>
    <row r="8" s="9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4"/>
      <c r="AZ8" s="9" t="s">
        <v>179</v>
      </c>
      <c r="BA8" s="9" t="s">
        <v>18</v>
      </c>
      <c r="BB8" s="9" t="s">
        <v>18</v>
      </c>
      <c r="BC8" s="9" t="s">
        <v>500</v>
      </c>
      <c r="BD8" s="9" t="s">
        <v>73</v>
      </c>
    </row>
    <row r="9" s="9" customFormat="true" ht="15" hidden="false" customHeight="true" outlineLevel="0" collapsed="false">
      <c r="B9" s="29"/>
      <c r="C9" s="30"/>
      <c r="D9" s="22" t="s">
        <v>104</v>
      </c>
      <c r="E9" s="30"/>
      <c r="F9" s="23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7</v>
      </c>
      <c r="E10" s="30"/>
      <c r="F10" s="23" t="s">
        <v>18</v>
      </c>
      <c r="G10" s="30"/>
      <c r="H10" s="30"/>
      <c r="I10" s="30"/>
      <c r="J10" s="30"/>
      <c r="K10" s="30"/>
      <c r="L10" s="30"/>
      <c r="M10" s="22" t="s">
        <v>19</v>
      </c>
      <c r="N10" s="30"/>
      <c r="O10" s="114" t="str">
        <f aca="false">'Rekapitulace stavby'!$AN$8</f>
        <v>15.11.2012</v>
      </c>
      <c r="P10" s="114"/>
      <c r="Q10" s="30"/>
      <c r="R10" s="34"/>
    </row>
    <row r="11" s="9" customFormat="true" ht="7.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4"/>
    </row>
    <row r="12" s="9" customFormat="true" ht="15" hidden="false" customHeight="true" outlineLevel="0" collapsed="false">
      <c r="B12" s="29"/>
      <c r="C12" s="30"/>
      <c r="D12" s="22" t="s">
        <v>23</v>
      </c>
      <c r="E12" s="30"/>
      <c r="F12" s="30"/>
      <c r="G12" s="30"/>
      <c r="H12" s="30"/>
      <c r="I12" s="30"/>
      <c r="J12" s="30"/>
      <c r="K12" s="30"/>
      <c r="L12" s="30"/>
      <c r="M12" s="22" t="s">
        <v>24</v>
      </c>
      <c r="N12" s="30"/>
      <c r="O12" s="61" t="str">
        <f aca="false">IF('Rekapitulace stavby'!$AN$10="","",'Rekapitulace stavby'!$AN$10)</f>
        <v/>
      </c>
      <c r="P12" s="61"/>
      <c r="Q12" s="30"/>
      <c r="R12" s="34"/>
    </row>
    <row r="13" s="9" customFormat="true" ht="18.75" hidden="false" customHeight="true" outlineLevel="0" collapsed="false">
      <c r="B13" s="29"/>
      <c r="C13" s="30"/>
      <c r="D13" s="30"/>
      <c r="E13" s="23" t="str">
        <f aca="false">IF('Rekapitulace stavby'!$E$11="","",'Rekapitulace stavby'!$E$11)</f>
        <v> </v>
      </c>
      <c r="F13" s="30"/>
      <c r="G13" s="30"/>
      <c r="H13" s="30"/>
      <c r="I13" s="30"/>
      <c r="J13" s="30"/>
      <c r="K13" s="30"/>
      <c r="L13" s="30"/>
      <c r="M13" s="22" t="s">
        <v>25</v>
      </c>
      <c r="N13" s="30"/>
      <c r="O13" s="61" t="str">
        <f aca="false">IF('Rekapitulace stavby'!$AN$11="","",'Rekapitulace stavby'!$AN$11)</f>
        <v/>
      </c>
      <c r="P13" s="61"/>
      <c r="Q13" s="30"/>
      <c r="R13" s="34"/>
    </row>
    <row r="14" s="9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4"/>
    </row>
    <row r="15" s="9" customFormat="true" ht="15" hidden="false" customHeight="true" outlineLevel="0" collapsed="false">
      <c r="B15" s="29"/>
      <c r="C15" s="30"/>
      <c r="D15" s="22" t="s">
        <v>26</v>
      </c>
      <c r="E15" s="30"/>
      <c r="F15" s="30"/>
      <c r="G15" s="30"/>
      <c r="H15" s="30"/>
      <c r="I15" s="30"/>
      <c r="J15" s="30"/>
      <c r="K15" s="30"/>
      <c r="L15" s="30"/>
      <c r="M15" s="22" t="s">
        <v>24</v>
      </c>
      <c r="N15" s="30"/>
      <c r="O15" s="61" t="str">
        <f aca="false">IF('Rekapitulace stavby'!$AN$13="","",'Rekapitulace stavby'!$AN$13)</f>
        <v>Vyplň údaj</v>
      </c>
      <c r="P15" s="61"/>
      <c r="Q15" s="30"/>
      <c r="R15" s="34"/>
    </row>
    <row r="16" s="9" customFormat="true" ht="18.75" hidden="false" customHeight="true" outlineLevel="0" collapsed="false">
      <c r="B16" s="29"/>
      <c r="C16" s="30"/>
      <c r="D16" s="30"/>
      <c r="E16" s="23" t="str">
        <f aca="false">IF('Rekapitulace stavby'!$E$14="","",'Rekapitulace stavby'!$E$14)</f>
        <v>Vyplň údaj</v>
      </c>
      <c r="F16" s="30"/>
      <c r="G16" s="30"/>
      <c r="H16" s="30"/>
      <c r="I16" s="30"/>
      <c r="J16" s="30"/>
      <c r="K16" s="30"/>
      <c r="L16" s="30"/>
      <c r="M16" s="22" t="s">
        <v>25</v>
      </c>
      <c r="N16" s="30"/>
      <c r="O16" s="61" t="str">
        <f aca="false">IF('Rekapitulace stavby'!$AN$14="","",'Rekapitulace stavby'!$AN$14)</f>
        <v>Vyplň údaj</v>
      </c>
      <c r="P16" s="61"/>
      <c r="Q16" s="30"/>
      <c r="R16" s="34"/>
    </row>
    <row r="17" s="9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4"/>
    </row>
    <row r="18" s="9" customFormat="true" ht="15" hidden="false" customHeight="true" outlineLevel="0" collapsed="false">
      <c r="B18" s="29"/>
      <c r="C18" s="30"/>
      <c r="D18" s="22" t="s">
        <v>28</v>
      </c>
      <c r="E18" s="30"/>
      <c r="F18" s="30"/>
      <c r="G18" s="30"/>
      <c r="H18" s="30"/>
      <c r="I18" s="30"/>
      <c r="J18" s="30"/>
      <c r="K18" s="30"/>
      <c r="L18" s="30"/>
      <c r="M18" s="22" t="s">
        <v>24</v>
      </c>
      <c r="N18" s="30"/>
      <c r="O18" s="61"/>
      <c r="P18" s="61"/>
      <c r="Q18" s="30"/>
      <c r="R18" s="34"/>
    </row>
    <row r="19" s="9" customFormat="true" ht="18.75" hidden="false" customHeight="true" outlineLevel="0" collapsed="false">
      <c r="B19" s="29"/>
      <c r="C19" s="30"/>
      <c r="D19" s="30"/>
      <c r="E19" s="23" t="s">
        <v>29</v>
      </c>
      <c r="F19" s="30"/>
      <c r="G19" s="30"/>
      <c r="H19" s="30"/>
      <c r="I19" s="30"/>
      <c r="J19" s="30"/>
      <c r="K19" s="30"/>
      <c r="L19" s="30"/>
      <c r="M19" s="22" t="s">
        <v>25</v>
      </c>
      <c r="N19" s="30"/>
      <c r="O19" s="61"/>
      <c r="P19" s="61"/>
      <c r="Q19" s="30"/>
      <c r="R19" s="34"/>
    </row>
    <row r="20" s="9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4"/>
    </row>
    <row r="21" s="9" customFormat="true" ht="15" hidden="false" customHeight="true" outlineLevel="0" collapsed="false">
      <c r="B21" s="29"/>
      <c r="C21" s="30"/>
      <c r="D21" s="22" t="s">
        <v>31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115" customFormat="true" ht="15.75" hidden="false" customHeight="true" outlineLevel="0" collapsed="false">
      <c r="B22" s="116"/>
      <c r="C22" s="117"/>
      <c r="D22" s="11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17"/>
      <c r="R22" s="118"/>
    </row>
    <row r="23" s="9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4"/>
    </row>
    <row r="24" s="9" customFormat="true" ht="7.5" hidden="false" customHeight="true" outlineLevel="0" collapsed="false">
      <c r="B24" s="29"/>
      <c r="C24" s="30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30"/>
      <c r="R24" s="34"/>
    </row>
    <row r="25" s="9" customFormat="true" ht="26.25" hidden="false" customHeight="true" outlineLevel="0" collapsed="false">
      <c r="B25" s="29"/>
      <c r="C25" s="30"/>
      <c r="D25" s="119" t="s">
        <v>32</v>
      </c>
      <c r="E25" s="30"/>
      <c r="F25" s="30"/>
      <c r="G25" s="30"/>
      <c r="H25" s="30"/>
      <c r="I25" s="30"/>
      <c r="J25" s="30"/>
      <c r="K25" s="30"/>
      <c r="L25" s="30"/>
      <c r="M25" s="79" t="n">
        <f aca="false">ROUNDUP($N$78,2)</f>
        <v>0</v>
      </c>
      <c r="N25" s="79"/>
      <c r="O25" s="79"/>
      <c r="P25" s="79"/>
      <c r="Q25" s="30"/>
      <c r="R25" s="34"/>
    </row>
    <row r="26" s="9" customFormat="true" ht="7.5" hidden="false" customHeight="true" outlineLevel="0" collapsed="false">
      <c r="B26" s="29"/>
      <c r="C26" s="3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30"/>
      <c r="R26" s="34"/>
    </row>
    <row r="27" s="9" customFormat="true" ht="15" hidden="false" customHeight="true" outlineLevel="0" collapsed="false">
      <c r="B27" s="29"/>
      <c r="C27" s="30"/>
      <c r="D27" s="36" t="s">
        <v>33</v>
      </c>
      <c r="E27" s="36" t="s">
        <v>34</v>
      </c>
      <c r="F27" s="120" t="n">
        <v>0.2</v>
      </c>
      <c r="G27" s="121" t="s">
        <v>35</v>
      </c>
      <c r="H27" s="122" t="n">
        <f aca="false">SUM($BE$78:$BE$296)</f>
        <v>0</v>
      </c>
      <c r="I27" s="122"/>
      <c r="J27" s="122"/>
      <c r="K27" s="30"/>
      <c r="L27" s="30"/>
      <c r="M27" s="122" t="n">
        <f aca="false">SUM($BE$78:$BE$296)*$F$27</f>
        <v>0</v>
      </c>
      <c r="N27" s="122"/>
      <c r="O27" s="122"/>
      <c r="P27" s="122"/>
      <c r="Q27" s="30"/>
      <c r="R27" s="34"/>
    </row>
    <row r="28" s="9" customFormat="true" ht="15" hidden="false" customHeight="true" outlineLevel="0" collapsed="false">
      <c r="B28" s="29"/>
      <c r="C28" s="30"/>
      <c r="D28" s="30"/>
      <c r="E28" s="36" t="s">
        <v>36</v>
      </c>
      <c r="F28" s="120" t="n">
        <v>0.14</v>
      </c>
      <c r="G28" s="121" t="s">
        <v>35</v>
      </c>
      <c r="H28" s="122" t="n">
        <f aca="false">SUM($BF$78:$BF$296)</f>
        <v>0</v>
      </c>
      <c r="I28" s="122"/>
      <c r="J28" s="122"/>
      <c r="K28" s="30"/>
      <c r="L28" s="30"/>
      <c r="M28" s="122" t="n">
        <f aca="false">SUM($BF$78:$BF$296)*$F$28</f>
        <v>0</v>
      </c>
      <c r="N28" s="122"/>
      <c r="O28" s="122"/>
      <c r="P28" s="122"/>
      <c r="Q28" s="30"/>
      <c r="R28" s="34"/>
    </row>
    <row r="29" s="9" customFormat="true" ht="15" hidden="true" customHeight="true" outlineLevel="0" collapsed="false">
      <c r="B29" s="29"/>
      <c r="C29" s="30"/>
      <c r="D29" s="30"/>
      <c r="E29" s="36" t="s">
        <v>37</v>
      </c>
      <c r="F29" s="120" t="n">
        <v>0.2</v>
      </c>
      <c r="G29" s="121" t="s">
        <v>35</v>
      </c>
      <c r="H29" s="122" t="n">
        <f aca="false">SUM($BG$78:$BG$296)</f>
        <v>0</v>
      </c>
      <c r="I29" s="122"/>
      <c r="J29" s="122"/>
      <c r="K29" s="30"/>
      <c r="L29" s="30"/>
      <c r="M29" s="122" t="n">
        <v>0</v>
      </c>
      <c r="N29" s="122"/>
      <c r="O29" s="122"/>
      <c r="P29" s="122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8</v>
      </c>
      <c r="F30" s="120" t="n">
        <v>0.14</v>
      </c>
      <c r="G30" s="121" t="s">
        <v>35</v>
      </c>
      <c r="H30" s="122" t="n">
        <f aca="false">SUM($BH$78:$BH$296)</f>
        <v>0</v>
      </c>
      <c r="I30" s="122"/>
      <c r="J30" s="122"/>
      <c r="K30" s="30"/>
      <c r="L30" s="30"/>
      <c r="M30" s="122" t="n">
        <v>0</v>
      </c>
      <c r="N30" s="122"/>
      <c r="O30" s="122"/>
      <c r="P30" s="122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39</v>
      </c>
      <c r="F31" s="120" t="n">
        <v>0</v>
      </c>
      <c r="G31" s="121" t="s">
        <v>35</v>
      </c>
      <c r="H31" s="122" t="n">
        <f aca="false">SUM($BI$78:$BI$296)</f>
        <v>0</v>
      </c>
      <c r="I31" s="122"/>
      <c r="J31" s="122"/>
      <c r="K31" s="30"/>
      <c r="L31" s="30"/>
      <c r="M31" s="122" t="n">
        <v>0</v>
      </c>
      <c r="N31" s="122"/>
      <c r="O31" s="122"/>
      <c r="P31" s="122"/>
      <c r="Q31" s="30"/>
      <c r="R31" s="34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4"/>
    </row>
    <row r="33" s="9" customFormat="true" ht="26.25" hidden="false" customHeight="true" outlineLevel="0" collapsed="false">
      <c r="B33" s="29"/>
      <c r="C33" s="41"/>
      <c r="D33" s="42" t="s">
        <v>40</v>
      </c>
      <c r="E33" s="43"/>
      <c r="F33" s="43"/>
      <c r="G33" s="123" t="s">
        <v>41</v>
      </c>
      <c r="H33" s="44" t="s">
        <v>42</v>
      </c>
      <c r="I33" s="43"/>
      <c r="J33" s="43"/>
      <c r="K33" s="43"/>
      <c r="L33" s="46" t="n">
        <f aca="false">ROUNDUP(SUM($M$25:$M$31),2)</f>
        <v>0</v>
      </c>
      <c r="M33" s="46"/>
      <c r="N33" s="46"/>
      <c r="O33" s="46"/>
      <c r="P33" s="46"/>
      <c r="Q33" s="41"/>
      <c r="R33" s="47"/>
    </row>
    <row r="34" s="9" customFormat="true" ht="1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8" s="9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9" customFormat="true" ht="37.5" hidden="false" customHeight="true" outlineLevel="0" collapsed="false">
      <c r="B39" s="29"/>
      <c r="C39" s="14" t="s">
        <v>105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T39" s="30"/>
      <c r="U39" s="30"/>
    </row>
    <row r="40" s="9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4"/>
      <c r="T40" s="30"/>
      <c r="U40" s="30"/>
    </row>
    <row r="41" s="9" customFormat="true" ht="15" hidden="false" customHeight="true" outlineLevel="0" collapsed="false">
      <c r="B41" s="29"/>
      <c r="C41" s="22" t="s">
        <v>13</v>
      </c>
      <c r="D41" s="30"/>
      <c r="E41" s="30"/>
      <c r="F41" s="113" t="str">
        <f aca="false">$F$6</f>
        <v>3A12290 - Odstranění následků důlní činnosti a důlních poklesů z minulosti - protipovodňová ochrana Žabník v Ostravě - Koblově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4"/>
      <c r="T41" s="30"/>
      <c r="U41" s="30"/>
    </row>
    <row r="42" s="9" customFormat="true" ht="15" hidden="false" customHeight="true" outlineLevel="0" collapsed="false">
      <c r="B42" s="29"/>
      <c r="C42" s="20" t="s">
        <v>102</v>
      </c>
      <c r="D42" s="30"/>
      <c r="E42" s="30"/>
      <c r="F42" s="21" t="str">
        <f aca="false">$F$7</f>
        <v>SO 01.3 - SO 01.3 Odvodnění území a odvodňovací příkopy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34"/>
      <c r="T42" s="30"/>
      <c r="U42" s="30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/>
      <c r="T43" s="30"/>
      <c r="U43" s="30"/>
    </row>
    <row r="44" s="9" customFormat="true" ht="18.75" hidden="false" customHeight="true" outlineLevel="0" collapsed="false">
      <c r="B44" s="29"/>
      <c r="C44" s="22" t="s">
        <v>17</v>
      </c>
      <c r="D44" s="30"/>
      <c r="E44" s="30"/>
      <c r="F44" s="23" t="str">
        <f aca="false">$F$10</f>
        <v> </v>
      </c>
      <c r="G44" s="30"/>
      <c r="H44" s="30"/>
      <c r="I44" s="30"/>
      <c r="J44" s="30"/>
      <c r="K44" s="22" t="s">
        <v>19</v>
      </c>
      <c r="L44" s="30"/>
      <c r="M44" s="114" t="str">
        <f aca="false">IF($O$10="","",$O$10)</f>
        <v>15.11.2012</v>
      </c>
      <c r="N44" s="114"/>
      <c r="O44" s="114"/>
      <c r="P44" s="114"/>
      <c r="Q44" s="30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5.75" hidden="false" customHeight="true" outlineLevel="0" collapsed="false">
      <c r="B46" s="29"/>
      <c r="C46" s="22" t="s">
        <v>23</v>
      </c>
      <c r="D46" s="30"/>
      <c r="E46" s="30"/>
      <c r="F46" s="23" t="str">
        <f aca="false">$E$13</f>
        <v> </v>
      </c>
      <c r="G46" s="30"/>
      <c r="H46" s="30"/>
      <c r="I46" s="30"/>
      <c r="J46" s="30"/>
      <c r="K46" s="22" t="s">
        <v>28</v>
      </c>
      <c r="L46" s="30"/>
      <c r="M46" s="61" t="str">
        <f aca="false">$E$19</f>
        <v>Pöyry Environment a.s.</v>
      </c>
      <c r="N46" s="61"/>
      <c r="O46" s="61"/>
      <c r="P46" s="61"/>
      <c r="Q46" s="61"/>
      <c r="R46" s="34"/>
      <c r="T46" s="30"/>
      <c r="U46" s="30"/>
    </row>
    <row r="47" s="9" customFormat="true" ht="15" hidden="false" customHeight="true" outlineLevel="0" collapsed="false">
      <c r="B47" s="29"/>
      <c r="C47" s="22" t="s">
        <v>26</v>
      </c>
      <c r="D47" s="30"/>
      <c r="E47" s="30"/>
      <c r="F47" s="23" t="str">
        <f aca="false">IF($E$16="","",$E$16)</f>
        <v>Vyplň údaj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1.2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4"/>
      <c r="T48" s="30"/>
      <c r="U48" s="30"/>
    </row>
    <row r="49" s="9" customFormat="true" ht="30" hidden="false" customHeight="true" outlineLevel="0" collapsed="false">
      <c r="B49" s="29"/>
      <c r="C49" s="127" t="s">
        <v>106</v>
      </c>
      <c r="D49" s="127"/>
      <c r="E49" s="127"/>
      <c r="F49" s="127"/>
      <c r="G49" s="127"/>
      <c r="H49" s="41"/>
      <c r="I49" s="41"/>
      <c r="J49" s="41"/>
      <c r="K49" s="41"/>
      <c r="L49" s="41"/>
      <c r="M49" s="41"/>
      <c r="N49" s="127" t="s">
        <v>107</v>
      </c>
      <c r="O49" s="127"/>
      <c r="P49" s="127"/>
      <c r="Q49" s="127"/>
      <c r="R49" s="47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78" t="s">
        <v>108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79" t="n">
        <f aca="false">ROUNDUP($N$78,2)</f>
        <v>0</v>
      </c>
      <c r="O51" s="79"/>
      <c r="P51" s="79"/>
      <c r="Q51" s="79"/>
      <c r="R51" s="34"/>
      <c r="T51" s="30"/>
      <c r="U51" s="30"/>
      <c r="AU51" s="9" t="s">
        <v>109</v>
      </c>
    </row>
    <row r="52" s="85" customFormat="true" ht="25.5" hidden="false" customHeight="true" outlineLevel="0" collapsed="false">
      <c r="B52" s="128"/>
      <c r="C52" s="129"/>
      <c r="D52" s="129" t="s">
        <v>181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30" t="n">
        <f aca="false">ROUNDUP($N$79,2)</f>
        <v>0</v>
      </c>
      <c r="O52" s="130"/>
      <c r="P52" s="130"/>
      <c r="Q52" s="130"/>
      <c r="R52" s="131"/>
      <c r="T52" s="129"/>
      <c r="U52" s="129"/>
    </row>
    <row r="53" s="85" customFormat="true" ht="25.5" hidden="false" customHeight="true" outlineLevel="0" collapsed="false">
      <c r="B53" s="128"/>
      <c r="C53" s="129"/>
      <c r="D53" s="129" t="s">
        <v>501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195,2)</f>
        <v>0</v>
      </c>
      <c r="O53" s="130"/>
      <c r="P53" s="130"/>
      <c r="Q53" s="130"/>
      <c r="R53" s="131"/>
      <c r="T53" s="129"/>
      <c r="U53" s="129"/>
    </row>
    <row r="54" s="85" customFormat="true" ht="25.5" hidden="false" customHeight="true" outlineLevel="0" collapsed="false">
      <c r="B54" s="128"/>
      <c r="C54" s="129"/>
      <c r="D54" s="129" t="s">
        <v>502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203,2)</f>
        <v>0</v>
      </c>
      <c r="O54" s="130"/>
      <c r="P54" s="130"/>
      <c r="Q54" s="130"/>
      <c r="R54" s="131"/>
      <c r="T54" s="129"/>
      <c r="U54" s="129"/>
    </row>
    <row r="55" s="85" customFormat="true" ht="25.5" hidden="false" customHeight="true" outlineLevel="0" collapsed="false">
      <c r="B55" s="128"/>
      <c r="C55" s="129"/>
      <c r="D55" s="129" t="s">
        <v>503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221,2)</f>
        <v>0</v>
      </c>
      <c r="O55" s="130"/>
      <c r="P55" s="130"/>
      <c r="Q55" s="130"/>
      <c r="R55" s="131"/>
      <c r="T55" s="129"/>
      <c r="U55" s="129"/>
    </row>
    <row r="56" s="85" customFormat="true" ht="25.5" hidden="false" customHeight="true" outlineLevel="0" collapsed="false">
      <c r="B56" s="128"/>
      <c r="C56" s="129"/>
      <c r="D56" s="129" t="s">
        <v>504</v>
      </c>
      <c r="E56" s="129"/>
      <c r="F56" s="129"/>
      <c r="G56" s="129"/>
      <c r="H56" s="129"/>
      <c r="I56" s="129"/>
      <c r="J56" s="129"/>
      <c r="K56" s="129"/>
      <c r="L56" s="129"/>
      <c r="M56" s="129"/>
      <c r="N56" s="130" t="n">
        <f aca="false">ROUNDUP($N$238,2)</f>
        <v>0</v>
      </c>
      <c r="O56" s="130"/>
      <c r="P56" s="130"/>
      <c r="Q56" s="130"/>
      <c r="R56" s="131"/>
      <c r="T56" s="129"/>
      <c r="U56" s="129"/>
    </row>
    <row r="57" s="85" customFormat="true" ht="25.5" hidden="false" customHeight="true" outlineLevel="0" collapsed="false">
      <c r="B57" s="128"/>
      <c r="C57" s="129"/>
      <c r="D57" s="129" t="s">
        <v>186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255,2)</f>
        <v>0</v>
      </c>
      <c r="O57" s="130"/>
      <c r="P57" s="130"/>
      <c r="Q57" s="130"/>
      <c r="R57" s="131"/>
      <c r="T57" s="129"/>
      <c r="U57" s="129"/>
    </row>
    <row r="58" s="85" customFormat="true" ht="25.5" hidden="false" customHeight="true" outlineLevel="0" collapsed="false">
      <c r="B58" s="128"/>
      <c r="C58" s="129"/>
      <c r="D58" s="129" t="s">
        <v>187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0" t="n">
        <f aca="false">ROUNDUP($N$286,2)</f>
        <v>0</v>
      </c>
      <c r="O58" s="130"/>
      <c r="P58" s="130"/>
      <c r="Q58" s="130"/>
      <c r="R58" s="131"/>
      <c r="T58" s="129"/>
      <c r="U58" s="129"/>
    </row>
    <row r="59" s="85" customFormat="true" ht="25.5" hidden="false" customHeight="true" outlineLevel="0" collapsed="false">
      <c r="B59" s="128"/>
      <c r="C59" s="129"/>
      <c r="D59" s="129" t="s">
        <v>188</v>
      </c>
      <c r="E59" s="129"/>
      <c r="F59" s="129"/>
      <c r="G59" s="129"/>
      <c r="H59" s="129"/>
      <c r="I59" s="129"/>
      <c r="J59" s="129"/>
      <c r="K59" s="129"/>
      <c r="L59" s="129"/>
      <c r="M59" s="129"/>
      <c r="N59" s="130" t="n">
        <f aca="false">ROUNDUP($N$290,2)</f>
        <v>0</v>
      </c>
      <c r="O59" s="130"/>
      <c r="P59" s="130"/>
      <c r="Q59" s="130"/>
      <c r="R59" s="131"/>
      <c r="T59" s="129"/>
      <c r="U59" s="129"/>
    </row>
    <row r="60" s="97" customFormat="true" ht="21" hidden="false" customHeight="true" outlineLevel="0" collapsed="false">
      <c r="B60" s="132"/>
      <c r="C60" s="99"/>
      <c r="D60" s="99" t="s">
        <v>189</v>
      </c>
      <c r="E60" s="99"/>
      <c r="F60" s="99"/>
      <c r="G60" s="99"/>
      <c r="H60" s="99"/>
      <c r="I60" s="99"/>
      <c r="J60" s="99"/>
      <c r="K60" s="99"/>
      <c r="L60" s="99"/>
      <c r="M60" s="99"/>
      <c r="N60" s="101" t="n">
        <f aca="false">ROUNDUP($N$291,2)</f>
        <v>0</v>
      </c>
      <c r="O60" s="101"/>
      <c r="P60" s="101"/>
      <c r="Q60" s="101"/>
      <c r="R60" s="133"/>
      <c r="T60" s="99"/>
      <c r="U60" s="99"/>
    </row>
    <row r="61" s="9" customFormat="true" ht="22.5" hidden="false" customHeight="true" outlineLevel="0" collapsed="false">
      <c r="B61" s="29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4"/>
      <c r="T61" s="30"/>
      <c r="U61" s="30"/>
    </row>
    <row r="62" s="9" customFormat="true" ht="7.5" hidden="false" customHeight="true" outlineLevel="0" collapsed="false">
      <c r="B62" s="48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  <c r="T62" s="30"/>
      <c r="U62" s="30"/>
    </row>
    <row r="66" s="9" customFormat="true" ht="7.5" hidden="false" customHeight="true" outlineLevel="0" collapsed="false">
      <c r="B66" s="51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3"/>
    </row>
    <row r="67" s="9" customFormat="true" ht="37.5" hidden="false" customHeight="true" outlineLevel="0" collapsed="false">
      <c r="B67" s="29"/>
      <c r="C67" s="54" t="s">
        <v>116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3"/>
    </row>
    <row r="68" s="9" customFormat="true" ht="7.5" hidden="false" customHeight="true" outlineLevel="0" collapsed="false"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53"/>
    </row>
    <row r="69" s="9" customFormat="true" ht="15" hidden="false" customHeight="true" outlineLevel="0" collapsed="false">
      <c r="B69" s="29"/>
      <c r="C69" s="22" t="s">
        <v>13</v>
      </c>
      <c r="D69" s="30"/>
      <c r="E69" s="30"/>
      <c r="F69" s="113" t="str">
        <f aca="false">$F$6</f>
        <v>3A12290 - Odstranění následků důlní činnosti a důlních poklesů z minulosti - protipovodňová ochrana Žabník v Ostravě - Koblově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30"/>
      <c r="S69" s="53"/>
    </row>
    <row r="70" s="9" customFormat="true" ht="15" hidden="false" customHeight="true" outlineLevel="0" collapsed="false">
      <c r="B70" s="29"/>
      <c r="C70" s="20" t="s">
        <v>102</v>
      </c>
      <c r="D70" s="30"/>
      <c r="E70" s="30"/>
      <c r="F70" s="21" t="str">
        <f aca="false">$F$7</f>
        <v>SO 01.3 - SO 01.3 Odvodnění území a odvodňovací příkopy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30"/>
      <c r="S70" s="53"/>
    </row>
    <row r="71" s="9" customFormat="true" ht="7.5" hidden="false" customHeight="true" outlineLevel="0" collapsed="false">
      <c r="B71" s="29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53"/>
    </row>
    <row r="72" s="9" customFormat="true" ht="18.75" hidden="false" customHeight="true" outlineLevel="0" collapsed="false">
      <c r="B72" s="29"/>
      <c r="C72" s="22" t="s">
        <v>17</v>
      </c>
      <c r="D72" s="30"/>
      <c r="E72" s="30"/>
      <c r="F72" s="23" t="str">
        <f aca="false">$F$10</f>
        <v> </v>
      </c>
      <c r="G72" s="30"/>
      <c r="H72" s="30"/>
      <c r="I72" s="30"/>
      <c r="J72" s="30"/>
      <c r="K72" s="22" t="s">
        <v>19</v>
      </c>
      <c r="L72" s="30"/>
      <c r="M72" s="114" t="str">
        <f aca="false">IF($O$10="","",$O$10)</f>
        <v>15.11.2012</v>
      </c>
      <c r="N72" s="114"/>
      <c r="O72" s="114"/>
      <c r="P72" s="114"/>
      <c r="Q72" s="30"/>
      <c r="R72" s="30"/>
      <c r="S72" s="53"/>
    </row>
    <row r="73" s="9" customFormat="true" ht="7.5" hidden="false" customHeight="true" outlineLevel="0" collapsed="false">
      <c r="B73" s="29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53"/>
    </row>
    <row r="74" s="9" customFormat="true" ht="15.75" hidden="false" customHeight="true" outlineLevel="0" collapsed="false">
      <c r="B74" s="29"/>
      <c r="C74" s="22" t="s">
        <v>23</v>
      </c>
      <c r="D74" s="30"/>
      <c r="E74" s="30"/>
      <c r="F74" s="23" t="str">
        <f aca="false">$E$13</f>
        <v> </v>
      </c>
      <c r="G74" s="30"/>
      <c r="H74" s="30"/>
      <c r="I74" s="30"/>
      <c r="J74" s="30"/>
      <c r="K74" s="22" t="s">
        <v>28</v>
      </c>
      <c r="L74" s="30"/>
      <c r="M74" s="61" t="str">
        <f aca="false">$E$19</f>
        <v>Pöyry Environment a.s.</v>
      </c>
      <c r="N74" s="61"/>
      <c r="O74" s="61"/>
      <c r="P74" s="61"/>
      <c r="Q74" s="61"/>
      <c r="R74" s="30"/>
      <c r="S74" s="53"/>
    </row>
    <row r="75" s="9" customFormat="true" ht="15" hidden="false" customHeight="true" outlineLevel="0" collapsed="false">
      <c r="B75" s="29"/>
      <c r="C75" s="22" t="s">
        <v>26</v>
      </c>
      <c r="D75" s="30"/>
      <c r="E75" s="30"/>
      <c r="F75" s="23" t="str">
        <f aca="false">IF($E$16="","",$E$16)</f>
        <v>Vyplň údaj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53"/>
    </row>
    <row r="76" s="9" customFormat="true" ht="11.25" hidden="false" customHeight="true" outlineLevel="0" collapsed="false">
      <c r="B76" s="29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53"/>
    </row>
    <row r="77" s="134" customFormat="true" ht="30" hidden="false" customHeight="true" outlineLevel="0" collapsed="false">
      <c r="B77" s="135"/>
      <c r="C77" s="136" t="s">
        <v>117</v>
      </c>
      <c r="D77" s="137" t="s">
        <v>49</v>
      </c>
      <c r="E77" s="137" t="s">
        <v>45</v>
      </c>
      <c r="F77" s="137" t="s">
        <v>118</v>
      </c>
      <c r="G77" s="137"/>
      <c r="H77" s="137"/>
      <c r="I77" s="137"/>
      <c r="J77" s="137" t="s">
        <v>119</v>
      </c>
      <c r="K77" s="137" t="s">
        <v>120</v>
      </c>
      <c r="L77" s="137" t="s">
        <v>121</v>
      </c>
      <c r="M77" s="137"/>
      <c r="N77" s="137" t="s">
        <v>122</v>
      </c>
      <c r="O77" s="137"/>
      <c r="P77" s="137"/>
      <c r="Q77" s="137"/>
      <c r="R77" s="138" t="s">
        <v>123</v>
      </c>
      <c r="S77" s="139"/>
      <c r="T77" s="71" t="s">
        <v>124</v>
      </c>
      <c r="U77" s="72" t="s">
        <v>33</v>
      </c>
      <c r="V77" s="72" t="s">
        <v>125</v>
      </c>
      <c r="W77" s="72" t="s">
        <v>126</v>
      </c>
      <c r="X77" s="72" t="s">
        <v>127</v>
      </c>
      <c r="Y77" s="72" t="s">
        <v>128</v>
      </c>
      <c r="Z77" s="72" t="s">
        <v>129</v>
      </c>
      <c r="AA77" s="73" t="s">
        <v>130</v>
      </c>
    </row>
    <row r="78" s="9" customFormat="true" ht="30" hidden="false" customHeight="true" outlineLevel="0" collapsed="false">
      <c r="B78" s="29"/>
      <c r="C78" s="78" t="s">
        <v>108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140" t="n">
        <f aca="false">$BK$78</f>
        <v>0</v>
      </c>
      <c r="O78" s="140"/>
      <c r="P78" s="140"/>
      <c r="Q78" s="140"/>
      <c r="R78" s="30"/>
      <c r="S78" s="53"/>
      <c r="T78" s="75"/>
      <c r="U78" s="76"/>
      <c r="V78" s="76"/>
      <c r="W78" s="141" t="n">
        <f aca="false">$W$79+$W$195+$W$203+$W$221+$W$238+$W$255+$W$286+$W$290</f>
        <v>0</v>
      </c>
      <c r="X78" s="76"/>
      <c r="Y78" s="141" t="n">
        <f aca="false">$Y$79+$Y$195+$Y$203+$Y$221+$Y$238+$Y$255+$Y$286+$Y$290</f>
        <v>559.041094323</v>
      </c>
      <c r="Z78" s="76"/>
      <c r="AA78" s="142" t="n">
        <f aca="false">$AA$79+$AA$195+$AA$203+$AA$221+$AA$238+$AA$255+$AA$286+$AA$290</f>
        <v>0</v>
      </c>
      <c r="AT78" s="9" t="s">
        <v>63</v>
      </c>
      <c r="AU78" s="9" t="s">
        <v>109</v>
      </c>
      <c r="BK78" s="143" t="n">
        <f aca="false">$BK$79+$BK$195+$BK$203+$BK$221+$BK$238+$BK$255+$BK$286+$BK$290</f>
        <v>0</v>
      </c>
    </row>
    <row r="79" s="144" customFormat="true" ht="37.5" hidden="false" customHeight="true" outlineLevel="0" collapsed="false">
      <c r="B79" s="145"/>
      <c r="C79" s="146"/>
      <c r="D79" s="147" t="s">
        <v>181</v>
      </c>
      <c r="E79" s="146"/>
      <c r="F79" s="146"/>
      <c r="G79" s="146"/>
      <c r="H79" s="146"/>
      <c r="I79" s="146"/>
      <c r="J79" s="146"/>
      <c r="K79" s="146"/>
      <c r="L79" s="146"/>
      <c r="M79" s="146"/>
      <c r="N79" s="148" t="n">
        <f aca="false">$BK$79</f>
        <v>0</v>
      </c>
      <c r="O79" s="148"/>
      <c r="P79" s="148"/>
      <c r="Q79" s="148"/>
      <c r="R79" s="146"/>
      <c r="S79" s="149"/>
      <c r="T79" s="150"/>
      <c r="U79" s="146"/>
      <c r="V79" s="146"/>
      <c r="W79" s="151" t="n">
        <f aca="false">SUM($W$80:$W$194)</f>
        <v>0</v>
      </c>
      <c r="X79" s="146"/>
      <c r="Y79" s="151" t="n">
        <f aca="false">SUM($Y$80:$Y$194)</f>
        <v>21.85992</v>
      </c>
      <c r="Z79" s="146"/>
      <c r="AA79" s="152" t="n">
        <f aca="false">SUM($AA$80:$AA$194)</f>
        <v>0</v>
      </c>
      <c r="AR79" s="153" t="s">
        <v>16</v>
      </c>
      <c r="AT79" s="153" t="s">
        <v>63</v>
      </c>
      <c r="AU79" s="153" t="s">
        <v>64</v>
      </c>
      <c r="AY79" s="153" t="s">
        <v>131</v>
      </c>
      <c r="BK79" s="154" t="n">
        <f aca="false">SUM($BK$80:$BK$194)</f>
        <v>0</v>
      </c>
    </row>
    <row r="80" s="9" customFormat="true" ht="27" hidden="false" customHeight="true" outlineLevel="0" collapsed="false">
      <c r="B80" s="29"/>
      <c r="C80" s="157" t="s">
        <v>16</v>
      </c>
      <c r="D80" s="157" t="s">
        <v>132</v>
      </c>
      <c r="E80" s="158" t="s">
        <v>193</v>
      </c>
      <c r="F80" s="159" t="s">
        <v>194</v>
      </c>
      <c r="G80" s="159"/>
      <c r="H80" s="159"/>
      <c r="I80" s="159"/>
      <c r="J80" s="160" t="s">
        <v>195</v>
      </c>
      <c r="K80" s="161" t="n">
        <v>5391.4</v>
      </c>
      <c r="L80" s="162"/>
      <c r="M80" s="162"/>
      <c r="N80" s="163" t="n">
        <f aca="false">ROUND($L$80*$K$80,2)</f>
        <v>0</v>
      </c>
      <c r="O80" s="163"/>
      <c r="P80" s="163"/>
      <c r="Q80" s="163"/>
      <c r="R80" s="159" t="s">
        <v>136</v>
      </c>
      <c r="S80" s="53"/>
      <c r="T80" s="164"/>
      <c r="U80" s="165" t="s">
        <v>34</v>
      </c>
      <c r="V80" s="30"/>
      <c r="W80" s="30"/>
      <c r="X80" s="166" t="n">
        <v>0</v>
      </c>
      <c r="Y80" s="166" t="n">
        <f aca="false">$X$80*$K$80</f>
        <v>0</v>
      </c>
      <c r="Z80" s="166" t="n">
        <v>0</v>
      </c>
      <c r="AA80" s="167" t="n">
        <f aca="false">$Z$80*$K$80</f>
        <v>0</v>
      </c>
      <c r="AR80" s="115" t="s">
        <v>137</v>
      </c>
      <c r="AT80" s="115" t="s">
        <v>132</v>
      </c>
      <c r="AU80" s="115" t="s">
        <v>16</v>
      </c>
      <c r="AY80" s="9" t="s">
        <v>131</v>
      </c>
      <c r="BE80" s="168" t="n">
        <f aca="false">IF($U$80="základní",$N$80,0)</f>
        <v>0</v>
      </c>
      <c r="BF80" s="168" t="n">
        <f aca="false">IF($U$80="snížená",$N$80,0)</f>
        <v>0</v>
      </c>
      <c r="BG80" s="168" t="n">
        <f aca="false">IF($U$80="zákl. přenesená",$N$80,0)</f>
        <v>0</v>
      </c>
      <c r="BH80" s="168" t="n">
        <f aca="false">IF($U$80="sníž. přenesená",$N$80,0)</f>
        <v>0</v>
      </c>
      <c r="BI80" s="168" t="n">
        <f aca="false">IF($U$80="nulová",$N$80,0)</f>
        <v>0</v>
      </c>
      <c r="BJ80" s="115" t="s">
        <v>16</v>
      </c>
      <c r="BK80" s="168" t="n">
        <f aca="false">ROUND($L$80*$K$80,2)</f>
        <v>0</v>
      </c>
    </row>
    <row r="81" s="9" customFormat="true" ht="27" hidden="false" customHeight="true" outlineLevel="0" collapsed="false">
      <c r="B81" s="29"/>
      <c r="C81" s="160" t="s">
        <v>73</v>
      </c>
      <c r="D81" s="160" t="s">
        <v>132</v>
      </c>
      <c r="E81" s="158" t="s">
        <v>197</v>
      </c>
      <c r="F81" s="159" t="s">
        <v>198</v>
      </c>
      <c r="G81" s="159"/>
      <c r="H81" s="159"/>
      <c r="I81" s="159"/>
      <c r="J81" s="160" t="s">
        <v>199</v>
      </c>
      <c r="K81" s="161" t="n">
        <v>30</v>
      </c>
      <c r="L81" s="162"/>
      <c r="M81" s="162"/>
      <c r="N81" s="163" t="n">
        <f aca="false">ROUND($L$81*$K$81,2)</f>
        <v>0</v>
      </c>
      <c r="O81" s="163"/>
      <c r="P81" s="163"/>
      <c r="Q81" s="163"/>
      <c r="R81" s="159" t="s">
        <v>136</v>
      </c>
      <c r="S81" s="53"/>
      <c r="T81" s="164"/>
      <c r="U81" s="165" t="s">
        <v>34</v>
      </c>
      <c r="V81" s="30"/>
      <c r="W81" s="30"/>
      <c r="X81" s="166" t="n">
        <v>0</v>
      </c>
      <c r="Y81" s="166" t="n">
        <f aca="false">$X$81*$K$81</f>
        <v>0</v>
      </c>
      <c r="Z81" s="166" t="n">
        <v>0</v>
      </c>
      <c r="AA81" s="167" t="n">
        <f aca="false">$Z$81*$K$81</f>
        <v>0</v>
      </c>
      <c r="AR81" s="115" t="s">
        <v>137</v>
      </c>
      <c r="AT81" s="115" t="s">
        <v>132</v>
      </c>
      <c r="AU81" s="115" t="s">
        <v>16</v>
      </c>
      <c r="AY81" s="115" t="s">
        <v>131</v>
      </c>
      <c r="BE81" s="168" t="n">
        <f aca="false">IF($U$81="základní",$N$81,0)</f>
        <v>0</v>
      </c>
      <c r="BF81" s="168" t="n">
        <f aca="false">IF($U$81="snížená",$N$81,0)</f>
        <v>0</v>
      </c>
      <c r="BG81" s="168" t="n">
        <f aca="false">IF($U$81="zákl. přenesená",$N$81,0)</f>
        <v>0</v>
      </c>
      <c r="BH81" s="168" t="n">
        <f aca="false">IF($U$81="sníž. přenesená",$N$81,0)</f>
        <v>0</v>
      </c>
      <c r="BI81" s="168" t="n">
        <f aca="false">IF($U$81="nulová",$N$81,0)</f>
        <v>0</v>
      </c>
      <c r="BJ81" s="115" t="s">
        <v>16</v>
      </c>
      <c r="BK81" s="168" t="n">
        <f aca="false">ROUND($L$81*$K$81,2)</f>
        <v>0</v>
      </c>
    </row>
    <row r="82" s="9" customFormat="true" ht="27" hidden="false" customHeight="true" outlineLevel="0" collapsed="false">
      <c r="B82" s="29"/>
      <c r="C82" s="160" t="s">
        <v>142</v>
      </c>
      <c r="D82" s="160" t="s">
        <v>132</v>
      </c>
      <c r="E82" s="158" t="s">
        <v>204</v>
      </c>
      <c r="F82" s="159" t="s">
        <v>205</v>
      </c>
      <c r="G82" s="159"/>
      <c r="H82" s="159"/>
      <c r="I82" s="159"/>
      <c r="J82" s="160" t="s">
        <v>206</v>
      </c>
      <c r="K82" s="161" t="n">
        <v>891.4</v>
      </c>
      <c r="L82" s="162"/>
      <c r="M82" s="162"/>
      <c r="N82" s="163" t="n">
        <f aca="false">ROUND($L$82*$K$82,2)</f>
        <v>0</v>
      </c>
      <c r="O82" s="163"/>
      <c r="P82" s="163"/>
      <c r="Q82" s="163"/>
      <c r="R82" s="159" t="s">
        <v>136</v>
      </c>
      <c r="S82" s="53"/>
      <c r="T82" s="164"/>
      <c r="U82" s="165" t="s">
        <v>34</v>
      </c>
      <c r="V82" s="30"/>
      <c r="W82" s="30"/>
      <c r="X82" s="166" t="n">
        <v>0</v>
      </c>
      <c r="Y82" s="166" t="n">
        <f aca="false">$X$82*$K$82</f>
        <v>0</v>
      </c>
      <c r="Z82" s="166" t="n">
        <v>0</v>
      </c>
      <c r="AA82" s="167" t="n">
        <f aca="false">$Z$82*$K$82</f>
        <v>0</v>
      </c>
      <c r="AR82" s="115" t="s">
        <v>137</v>
      </c>
      <c r="AT82" s="115" t="s">
        <v>132</v>
      </c>
      <c r="AU82" s="115" t="s">
        <v>16</v>
      </c>
      <c r="AY82" s="115" t="s">
        <v>131</v>
      </c>
      <c r="BE82" s="168" t="n">
        <f aca="false">IF($U$82="základní",$N$82,0)</f>
        <v>0</v>
      </c>
      <c r="BF82" s="168" t="n">
        <f aca="false">IF($U$82="snížená",$N$82,0)</f>
        <v>0</v>
      </c>
      <c r="BG82" s="168" t="n">
        <f aca="false">IF($U$82="zákl. přenesená",$N$82,0)</f>
        <v>0</v>
      </c>
      <c r="BH82" s="168" t="n">
        <f aca="false">IF($U$82="sníž. přenesená",$N$82,0)</f>
        <v>0</v>
      </c>
      <c r="BI82" s="168" t="n">
        <f aca="false">IF($U$82="nulová",$N$82,0)</f>
        <v>0</v>
      </c>
      <c r="BJ82" s="115" t="s">
        <v>16</v>
      </c>
      <c r="BK82" s="168" t="n">
        <f aca="false">ROUND($L$82*$K$82,2)</f>
        <v>0</v>
      </c>
    </row>
    <row r="83" s="9" customFormat="true" ht="27" hidden="false" customHeight="true" outlineLevel="0" collapsed="false">
      <c r="B83" s="29"/>
      <c r="C83" s="30"/>
      <c r="D83" s="30"/>
      <c r="E83" s="30"/>
      <c r="F83" s="169" t="s">
        <v>505</v>
      </c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53"/>
      <c r="T83" s="170"/>
      <c r="U83" s="30"/>
      <c r="V83" s="30"/>
      <c r="W83" s="30"/>
      <c r="X83" s="30"/>
      <c r="Y83" s="30"/>
      <c r="Z83" s="30"/>
      <c r="AA83" s="66"/>
      <c r="AT83" s="9" t="s">
        <v>139</v>
      </c>
      <c r="AU83" s="9" t="s">
        <v>16</v>
      </c>
    </row>
    <row r="84" s="9" customFormat="true" ht="15.75" hidden="false" customHeight="true" outlineLevel="0" collapsed="false">
      <c r="B84" s="171"/>
      <c r="C84" s="172"/>
      <c r="D84" s="172"/>
      <c r="E84" s="172"/>
      <c r="F84" s="173" t="s">
        <v>506</v>
      </c>
      <c r="G84" s="173"/>
      <c r="H84" s="173"/>
      <c r="I84" s="173"/>
      <c r="J84" s="172"/>
      <c r="K84" s="174" t="n">
        <v>499</v>
      </c>
      <c r="L84" s="172"/>
      <c r="M84" s="172"/>
      <c r="N84" s="172"/>
      <c r="O84" s="172"/>
      <c r="P84" s="172"/>
      <c r="Q84" s="172"/>
      <c r="R84" s="172"/>
      <c r="S84" s="175"/>
      <c r="T84" s="176"/>
      <c r="U84" s="172"/>
      <c r="V84" s="172"/>
      <c r="W84" s="172"/>
      <c r="X84" s="172"/>
      <c r="Y84" s="172"/>
      <c r="Z84" s="172"/>
      <c r="AA84" s="177"/>
      <c r="AT84" s="178" t="s">
        <v>145</v>
      </c>
      <c r="AU84" s="178" t="s">
        <v>16</v>
      </c>
      <c r="AV84" s="178" t="s">
        <v>73</v>
      </c>
      <c r="AW84" s="178" t="s">
        <v>109</v>
      </c>
      <c r="AX84" s="178" t="s">
        <v>64</v>
      </c>
      <c r="AY84" s="178" t="s">
        <v>131</v>
      </c>
    </row>
    <row r="85" s="9" customFormat="true" ht="15.75" hidden="false" customHeight="true" outlineLevel="0" collapsed="false">
      <c r="B85" s="171"/>
      <c r="C85" s="172"/>
      <c r="D85" s="172"/>
      <c r="E85" s="172"/>
      <c r="F85" s="173" t="s">
        <v>507</v>
      </c>
      <c r="G85" s="173"/>
      <c r="H85" s="173"/>
      <c r="I85" s="173"/>
      <c r="J85" s="172"/>
      <c r="K85" s="174" t="n">
        <v>234</v>
      </c>
      <c r="L85" s="172"/>
      <c r="M85" s="172"/>
      <c r="N85" s="172"/>
      <c r="O85" s="172"/>
      <c r="P85" s="172"/>
      <c r="Q85" s="172"/>
      <c r="R85" s="172"/>
      <c r="S85" s="175"/>
      <c r="T85" s="176"/>
      <c r="U85" s="172"/>
      <c r="V85" s="172"/>
      <c r="W85" s="172"/>
      <c r="X85" s="172"/>
      <c r="Y85" s="172"/>
      <c r="Z85" s="172"/>
      <c r="AA85" s="177"/>
      <c r="AT85" s="178" t="s">
        <v>145</v>
      </c>
      <c r="AU85" s="178" t="s">
        <v>16</v>
      </c>
      <c r="AV85" s="178" t="s">
        <v>73</v>
      </c>
      <c r="AW85" s="178" t="s">
        <v>109</v>
      </c>
      <c r="AX85" s="178" t="s">
        <v>64</v>
      </c>
      <c r="AY85" s="178" t="s">
        <v>131</v>
      </c>
    </row>
    <row r="86" s="9" customFormat="true" ht="15.75" hidden="false" customHeight="true" outlineLevel="0" collapsed="false">
      <c r="B86" s="171"/>
      <c r="C86" s="172"/>
      <c r="D86" s="172"/>
      <c r="E86" s="172"/>
      <c r="F86" s="173" t="s">
        <v>508</v>
      </c>
      <c r="G86" s="173"/>
      <c r="H86" s="173"/>
      <c r="I86" s="173"/>
      <c r="J86" s="172"/>
      <c r="K86" s="174" t="n">
        <v>49</v>
      </c>
      <c r="L86" s="172"/>
      <c r="M86" s="172"/>
      <c r="N86" s="172"/>
      <c r="O86" s="172"/>
      <c r="P86" s="172"/>
      <c r="Q86" s="172"/>
      <c r="R86" s="172"/>
      <c r="S86" s="175"/>
      <c r="T86" s="176"/>
      <c r="U86" s="172"/>
      <c r="V86" s="172"/>
      <c r="W86" s="172"/>
      <c r="X86" s="172"/>
      <c r="Y86" s="172"/>
      <c r="Z86" s="172"/>
      <c r="AA86" s="177"/>
      <c r="AT86" s="178" t="s">
        <v>145</v>
      </c>
      <c r="AU86" s="178" t="s">
        <v>16</v>
      </c>
      <c r="AV86" s="178" t="s">
        <v>73</v>
      </c>
      <c r="AW86" s="178" t="s">
        <v>109</v>
      </c>
      <c r="AX86" s="178" t="s">
        <v>64</v>
      </c>
      <c r="AY86" s="178" t="s">
        <v>131</v>
      </c>
    </row>
    <row r="87" s="9" customFormat="true" ht="15.75" hidden="false" customHeight="true" outlineLevel="0" collapsed="false">
      <c r="B87" s="171"/>
      <c r="C87" s="172"/>
      <c r="D87" s="172"/>
      <c r="E87" s="172"/>
      <c r="F87" s="173" t="s">
        <v>509</v>
      </c>
      <c r="G87" s="173"/>
      <c r="H87" s="173"/>
      <c r="I87" s="173"/>
      <c r="J87" s="172"/>
      <c r="K87" s="174" t="n">
        <v>46</v>
      </c>
      <c r="L87" s="172"/>
      <c r="M87" s="172"/>
      <c r="N87" s="172"/>
      <c r="O87" s="172"/>
      <c r="P87" s="172"/>
      <c r="Q87" s="172"/>
      <c r="R87" s="172"/>
      <c r="S87" s="175"/>
      <c r="T87" s="176"/>
      <c r="U87" s="172"/>
      <c r="V87" s="172"/>
      <c r="W87" s="172"/>
      <c r="X87" s="172"/>
      <c r="Y87" s="172"/>
      <c r="Z87" s="172"/>
      <c r="AA87" s="177"/>
      <c r="AT87" s="178" t="s">
        <v>145</v>
      </c>
      <c r="AU87" s="178" t="s">
        <v>16</v>
      </c>
      <c r="AV87" s="178" t="s">
        <v>73</v>
      </c>
      <c r="AW87" s="178" t="s">
        <v>109</v>
      </c>
      <c r="AX87" s="178" t="s">
        <v>64</v>
      </c>
      <c r="AY87" s="178" t="s">
        <v>131</v>
      </c>
    </row>
    <row r="88" s="9" customFormat="true" ht="15.75" hidden="false" customHeight="true" outlineLevel="0" collapsed="false">
      <c r="B88" s="171"/>
      <c r="C88" s="172"/>
      <c r="D88" s="172"/>
      <c r="E88" s="172"/>
      <c r="F88" s="173" t="s">
        <v>510</v>
      </c>
      <c r="G88" s="173"/>
      <c r="H88" s="173"/>
      <c r="I88" s="173"/>
      <c r="J88" s="172"/>
      <c r="K88" s="174" t="n">
        <v>37.1</v>
      </c>
      <c r="L88" s="172"/>
      <c r="M88" s="172"/>
      <c r="N88" s="172"/>
      <c r="O88" s="172"/>
      <c r="P88" s="172"/>
      <c r="Q88" s="172"/>
      <c r="R88" s="172"/>
      <c r="S88" s="175"/>
      <c r="T88" s="176"/>
      <c r="U88" s="172"/>
      <c r="V88" s="172"/>
      <c r="W88" s="172"/>
      <c r="X88" s="172"/>
      <c r="Y88" s="172"/>
      <c r="Z88" s="172"/>
      <c r="AA88" s="177"/>
      <c r="AT88" s="178" t="s">
        <v>145</v>
      </c>
      <c r="AU88" s="178" t="s">
        <v>16</v>
      </c>
      <c r="AV88" s="178" t="s">
        <v>73</v>
      </c>
      <c r="AW88" s="178" t="s">
        <v>109</v>
      </c>
      <c r="AX88" s="178" t="s">
        <v>64</v>
      </c>
      <c r="AY88" s="178" t="s">
        <v>131</v>
      </c>
    </row>
    <row r="89" s="9" customFormat="true" ht="15.75" hidden="false" customHeight="true" outlineLevel="0" collapsed="false">
      <c r="B89" s="171"/>
      <c r="C89" s="172"/>
      <c r="D89" s="172"/>
      <c r="E89" s="172"/>
      <c r="F89" s="173" t="s">
        <v>511</v>
      </c>
      <c r="G89" s="173"/>
      <c r="H89" s="173"/>
      <c r="I89" s="173"/>
      <c r="J89" s="172"/>
      <c r="K89" s="174" t="n">
        <v>19.2</v>
      </c>
      <c r="L89" s="172"/>
      <c r="M89" s="172"/>
      <c r="N89" s="172"/>
      <c r="O89" s="172"/>
      <c r="P89" s="172"/>
      <c r="Q89" s="172"/>
      <c r="R89" s="172"/>
      <c r="S89" s="175"/>
      <c r="T89" s="176"/>
      <c r="U89" s="172"/>
      <c r="V89" s="172"/>
      <c r="W89" s="172"/>
      <c r="X89" s="172"/>
      <c r="Y89" s="172"/>
      <c r="Z89" s="172"/>
      <c r="AA89" s="177"/>
      <c r="AT89" s="178" t="s">
        <v>145</v>
      </c>
      <c r="AU89" s="178" t="s">
        <v>16</v>
      </c>
      <c r="AV89" s="178" t="s">
        <v>73</v>
      </c>
      <c r="AW89" s="178" t="s">
        <v>109</v>
      </c>
      <c r="AX89" s="178" t="s">
        <v>64</v>
      </c>
      <c r="AY89" s="178" t="s">
        <v>131</v>
      </c>
    </row>
    <row r="90" s="9" customFormat="true" ht="15.75" hidden="false" customHeight="true" outlineLevel="0" collapsed="false">
      <c r="B90" s="171"/>
      <c r="C90" s="172"/>
      <c r="D90" s="172"/>
      <c r="E90" s="172"/>
      <c r="F90" s="173" t="s">
        <v>512</v>
      </c>
      <c r="G90" s="173"/>
      <c r="H90" s="173"/>
      <c r="I90" s="173"/>
      <c r="J90" s="172"/>
      <c r="K90" s="174" t="n">
        <v>7.1</v>
      </c>
      <c r="L90" s="172"/>
      <c r="M90" s="172"/>
      <c r="N90" s="172"/>
      <c r="O90" s="172"/>
      <c r="P90" s="172"/>
      <c r="Q90" s="172"/>
      <c r="R90" s="172"/>
      <c r="S90" s="175"/>
      <c r="T90" s="176"/>
      <c r="U90" s="172"/>
      <c r="V90" s="172"/>
      <c r="W90" s="172"/>
      <c r="X90" s="172"/>
      <c r="Y90" s="172"/>
      <c r="Z90" s="172"/>
      <c r="AA90" s="177"/>
      <c r="AT90" s="178" t="s">
        <v>145</v>
      </c>
      <c r="AU90" s="178" t="s">
        <v>16</v>
      </c>
      <c r="AV90" s="178" t="s">
        <v>73</v>
      </c>
      <c r="AW90" s="178" t="s">
        <v>109</v>
      </c>
      <c r="AX90" s="178" t="s">
        <v>64</v>
      </c>
      <c r="AY90" s="178" t="s">
        <v>131</v>
      </c>
    </row>
    <row r="91" s="9" customFormat="true" ht="15.75" hidden="false" customHeight="true" outlineLevel="0" collapsed="false">
      <c r="B91" s="179"/>
      <c r="C91" s="180"/>
      <c r="D91" s="180"/>
      <c r="E91" s="180"/>
      <c r="F91" s="181" t="s">
        <v>151</v>
      </c>
      <c r="G91" s="181"/>
      <c r="H91" s="181"/>
      <c r="I91" s="181"/>
      <c r="J91" s="180"/>
      <c r="K91" s="182" t="n">
        <v>891.4</v>
      </c>
      <c r="L91" s="180"/>
      <c r="M91" s="180"/>
      <c r="N91" s="180"/>
      <c r="O91" s="180"/>
      <c r="P91" s="180"/>
      <c r="Q91" s="180"/>
      <c r="R91" s="180"/>
      <c r="S91" s="183"/>
      <c r="T91" s="184"/>
      <c r="U91" s="180"/>
      <c r="V91" s="180"/>
      <c r="W91" s="180"/>
      <c r="X91" s="180"/>
      <c r="Y91" s="180"/>
      <c r="Z91" s="180"/>
      <c r="AA91" s="185"/>
      <c r="AT91" s="186" t="s">
        <v>145</v>
      </c>
      <c r="AU91" s="186" t="s">
        <v>16</v>
      </c>
      <c r="AV91" s="186" t="s">
        <v>137</v>
      </c>
      <c r="AW91" s="186" t="s">
        <v>109</v>
      </c>
      <c r="AX91" s="186" t="s">
        <v>16</v>
      </c>
      <c r="AY91" s="186" t="s">
        <v>131</v>
      </c>
    </row>
    <row r="92" s="9" customFormat="true" ht="27" hidden="false" customHeight="true" outlineLevel="0" collapsed="false">
      <c r="B92" s="29"/>
      <c r="C92" s="157" t="s">
        <v>137</v>
      </c>
      <c r="D92" s="157" t="s">
        <v>132</v>
      </c>
      <c r="E92" s="158" t="s">
        <v>513</v>
      </c>
      <c r="F92" s="159" t="s">
        <v>514</v>
      </c>
      <c r="G92" s="159"/>
      <c r="H92" s="159"/>
      <c r="I92" s="159"/>
      <c r="J92" s="160" t="s">
        <v>206</v>
      </c>
      <c r="K92" s="161" t="n">
        <v>1403.71</v>
      </c>
      <c r="L92" s="162"/>
      <c r="M92" s="162"/>
      <c r="N92" s="163" t="n">
        <f aca="false">ROUND($L$92*$K$92,2)</f>
        <v>0</v>
      </c>
      <c r="O92" s="163"/>
      <c r="P92" s="163"/>
      <c r="Q92" s="163"/>
      <c r="R92" s="159"/>
      <c r="S92" s="53"/>
      <c r="T92" s="164"/>
      <c r="U92" s="165" t="s">
        <v>34</v>
      </c>
      <c r="V92" s="30"/>
      <c r="W92" s="30"/>
      <c r="X92" s="166" t="n">
        <v>0</v>
      </c>
      <c r="Y92" s="166" t="n">
        <f aca="false">$X$92*$K$92</f>
        <v>0</v>
      </c>
      <c r="Z92" s="166" t="n">
        <v>0</v>
      </c>
      <c r="AA92" s="167" t="n">
        <f aca="false">$Z$92*$K$92</f>
        <v>0</v>
      </c>
      <c r="AR92" s="115" t="s">
        <v>137</v>
      </c>
      <c r="AT92" s="115" t="s">
        <v>132</v>
      </c>
      <c r="AU92" s="115" t="s">
        <v>16</v>
      </c>
      <c r="AY92" s="9" t="s">
        <v>131</v>
      </c>
      <c r="BE92" s="168" t="n">
        <f aca="false">IF($U$92="základní",$N$92,0)</f>
        <v>0</v>
      </c>
      <c r="BF92" s="168" t="n">
        <f aca="false">IF($U$92="snížená",$N$92,0)</f>
        <v>0</v>
      </c>
      <c r="BG92" s="168" t="n">
        <f aca="false">IF($U$92="zákl. přenesená",$N$92,0)</f>
        <v>0</v>
      </c>
      <c r="BH92" s="168" t="n">
        <f aca="false">IF($U$92="sníž. přenesená",$N$92,0)</f>
        <v>0</v>
      </c>
      <c r="BI92" s="168" t="n">
        <f aca="false">IF($U$92="nulová",$N$92,0)</f>
        <v>0</v>
      </c>
      <c r="BJ92" s="115" t="s">
        <v>16</v>
      </c>
      <c r="BK92" s="168" t="n">
        <f aca="false">ROUND($L$92*$K$92,2)</f>
        <v>0</v>
      </c>
    </row>
    <row r="93" s="9" customFormat="true" ht="15.75" hidden="false" customHeight="true" outlineLevel="0" collapsed="false">
      <c r="B93" s="171"/>
      <c r="C93" s="172"/>
      <c r="D93" s="172"/>
      <c r="E93" s="197"/>
      <c r="F93" s="173" t="s">
        <v>515</v>
      </c>
      <c r="G93" s="173"/>
      <c r="H93" s="173"/>
      <c r="I93" s="173"/>
      <c r="J93" s="172"/>
      <c r="K93" s="174" t="n">
        <v>166</v>
      </c>
      <c r="L93" s="172"/>
      <c r="M93" s="172"/>
      <c r="N93" s="172"/>
      <c r="O93" s="172"/>
      <c r="P93" s="172"/>
      <c r="Q93" s="172"/>
      <c r="R93" s="172"/>
      <c r="S93" s="175"/>
      <c r="T93" s="176"/>
      <c r="U93" s="172"/>
      <c r="V93" s="172"/>
      <c r="W93" s="172"/>
      <c r="X93" s="172"/>
      <c r="Y93" s="172"/>
      <c r="Z93" s="172"/>
      <c r="AA93" s="177"/>
      <c r="AT93" s="178" t="s">
        <v>145</v>
      </c>
      <c r="AU93" s="178" t="s">
        <v>16</v>
      </c>
      <c r="AV93" s="178" t="s">
        <v>73</v>
      </c>
      <c r="AW93" s="178" t="s">
        <v>109</v>
      </c>
      <c r="AX93" s="178" t="s">
        <v>64</v>
      </c>
      <c r="AY93" s="178" t="s">
        <v>131</v>
      </c>
    </row>
    <row r="94" s="9" customFormat="true" ht="15.75" hidden="false" customHeight="true" outlineLevel="0" collapsed="false">
      <c r="B94" s="171"/>
      <c r="C94" s="172"/>
      <c r="D94" s="172"/>
      <c r="E94" s="172"/>
      <c r="F94" s="173" t="s">
        <v>516</v>
      </c>
      <c r="G94" s="173"/>
      <c r="H94" s="173"/>
      <c r="I94" s="173"/>
      <c r="J94" s="172"/>
      <c r="K94" s="174" t="n">
        <v>496</v>
      </c>
      <c r="L94" s="172"/>
      <c r="M94" s="172"/>
      <c r="N94" s="172"/>
      <c r="O94" s="172"/>
      <c r="P94" s="172"/>
      <c r="Q94" s="172"/>
      <c r="R94" s="172"/>
      <c r="S94" s="175"/>
      <c r="T94" s="176"/>
      <c r="U94" s="172"/>
      <c r="V94" s="172"/>
      <c r="W94" s="172"/>
      <c r="X94" s="172"/>
      <c r="Y94" s="172"/>
      <c r="Z94" s="172"/>
      <c r="AA94" s="177"/>
      <c r="AT94" s="178" t="s">
        <v>145</v>
      </c>
      <c r="AU94" s="178" t="s">
        <v>16</v>
      </c>
      <c r="AV94" s="178" t="s">
        <v>73</v>
      </c>
      <c r="AW94" s="178" t="s">
        <v>109</v>
      </c>
      <c r="AX94" s="178" t="s">
        <v>64</v>
      </c>
      <c r="AY94" s="178" t="s">
        <v>131</v>
      </c>
    </row>
    <row r="95" s="9" customFormat="true" ht="15.75" hidden="false" customHeight="true" outlineLevel="0" collapsed="false">
      <c r="B95" s="171"/>
      <c r="C95" s="172"/>
      <c r="D95" s="172"/>
      <c r="E95" s="172"/>
      <c r="F95" s="173" t="s">
        <v>517</v>
      </c>
      <c r="G95" s="173"/>
      <c r="H95" s="173"/>
      <c r="I95" s="173"/>
      <c r="J95" s="172"/>
      <c r="K95" s="174" t="n">
        <v>251</v>
      </c>
      <c r="L95" s="172"/>
      <c r="M95" s="172"/>
      <c r="N95" s="172"/>
      <c r="O95" s="172"/>
      <c r="P95" s="172"/>
      <c r="Q95" s="172"/>
      <c r="R95" s="172"/>
      <c r="S95" s="175"/>
      <c r="T95" s="176"/>
      <c r="U95" s="172"/>
      <c r="V95" s="172"/>
      <c r="W95" s="172"/>
      <c r="X95" s="172"/>
      <c r="Y95" s="172"/>
      <c r="Z95" s="172"/>
      <c r="AA95" s="177"/>
      <c r="AT95" s="178" t="s">
        <v>145</v>
      </c>
      <c r="AU95" s="178" t="s">
        <v>16</v>
      </c>
      <c r="AV95" s="178" t="s">
        <v>73</v>
      </c>
      <c r="AW95" s="178" t="s">
        <v>109</v>
      </c>
      <c r="AX95" s="178" t="s">
        <v>64</v>
      </c>
      <c r="AY95" s="178" t="s">
        <v>131</v>
      </c>
    </row>
    <row r="96" s="9" customFormat="true" ht="15.75" hidden="false" customHeight="true" outlineLevel="0" collapsed="false">
      <c r="B96" s="171"/>
      <c r="C96" s="172"/>
      <c r="D96" s="172"/>
      <c r="E96" s="172"/>
      <c r="F96" s="173" t="s">
        <v>518</v>
      </c>
      <c r="G96" s="173"/>
      <c r="H96" s="173"/>
      <c r="I96" s="173"/>
      <c r="J96" s="172"/>
      <c r="K96" s="174" t="n">
        <v>131</v>
      </c>
      <c r="L96" s="172"/>
      <c r="M96" s="172"/>
      <c r="N96" s="172"/>
      <c r="O96" s="172"/>
      <c r="P96" s="172"/>
      <c r="Q96" s="172"/>
      <c r="R96" s="172"/>
      <c r="S96" s="175"/>
      <c r="T96" s="176"/>
      <c r="U96" s="172"/>
      <c r="V96" s="172"/>
      <c r="W96" s="172"/>
      <c r="X96" s="172"/>
      <c r="Y96" s="172"/>
      <c r="Z96" s="172"/>
      <c r="AA96" s="177"/>
      <c r="AT96" s="178" t="s">
        <v>145</v>
      </c>
      <c r="AU96" s="178" t="s">
        <v>16</v>
      </c>
      <c r="AV96" s="178" t="s">
        <v>73</v>
      </c>
      <c r="AW96" s="178" t="s">
        <v>109</v>
      </c>
      <c r="AX96" s="178" t="s">
        <v>64</v>
      </c>
      <c r="AY96" s="178" t="s">
        <v>131</v>
      </c>
    </row>
    <row r="97" s="9" customFormat="true" ht="15.75" hidden="false" customHeight="true" outlineLevel="0" collapsed="false">
      <c r="B97" s="171"/>
      <c r="C97" s="172"/>
      <c r="D97" s="172"/>
      <c r="E97" s="172"/>
      <c r="F97" s="173" t="s">
        <v>519</v>
      </c>
      <c r="G97" s="173"/>
      <c r="H97" s="173"/>
      <c r="I97" s="173"/>
      <c r="J97" s="172"/>
      <c r="K97" s="174" t="n">
        <v>116</v>
      </c>
      <c r="L97" s="172"/>
      <c r="M97" s="172"/>
      <c r="N97" s="172"/>
      <c r="O97" s="172"/>
      <c r="P97" s="172"/>
      <c r="Q97" s="172"/>
      <c r="R97" s="172"/>
      <c r="S97" s="175"/>
      <c r="T97" s="176"/>
      <c r="U97" s="172"/>
      <c r="V97" s="172"/>
      <c r="W97" s="172"/>
      <c r="X97" s="172"/>
      <c r="Y97" s="172"/>
      <c r="Z97" s="172"/>
      <c r="AA97" s="177"/>
      <c r="AT97" s="178" t="s">
        <v>145</v>
      </c>
      <c r="AU97" s="178" t="s">
        <v>16</v>
      </c>
      <c r="AV97" s="178" t="s">
        <v>73</v>
      </c>
      <c r="AW97" s="178" t="s">
        <v>109</v>
      </c>
      <c r="AX97" s="178" t="s">
        <v>64</v>
      </c>
      <c r="AY97" s="178" t="s">
        <v>131</v>
      </c>
    </row>
    <row r="98" s="9" customFormat="true" ht="15.75" hidden="false" customHeight="true" outlineLevel="0" collapsed="false">
      <c r="B98" s="171"/>
      <c r="C98" s="172"/>
      <c r="D98" s="172"/>
      <c r="E98" s="172"/>
      <c r="F98" s="173" t="s">
        <v>520</v>
      </c>
      <c r="G98" s="173"/>
      <c r="H98" s="173"/>
      <c r="I98" s="173"/>
      <c r="J98" s="172"/>
      <c r="K98" s="174" t="n">
        <v>46</v>
      </c>
      <c r="L98" s="172"/>
      <c r="M98" s="172"/>
      <c r="N98" s="172"/>
      <c r="O98" s="172"/>
      <c r="P98" s="172"/>
      <c r="Q98" s="172"/>
      <c r="R98" s="172"/>
      <c r="S98" s="175"/>
      <c r="T98" s="176"/>
      <c r="U98" s="172"/>
      <c r="V98" s="172"/>
      <c r="W98" s="172"/>
      <c r="X98" s="172"/>
      <c r="Y98" s="172"/>
      <c r="Z98" s="172"/>
      <c r="AA98" s="177"/>
      <c r="AT98" s="178" t="s">
        <v>145</v>
      </c>
      <c r="AU98" s="178" t="s">
        <v>16</v>
      </c>
      <c r="AV98" s="178" t="s">
        <v>73</v>
      </c>
      <c r="AW98" s="178" t="s">
        <v>109</v>
      </c>
      <c r="AX98" s="178" t="s">
        <v>64</v>
      </c>
      <c r="AY98" s="178" t="s">
        <v>131</v>
      </c>
    </row>
    <row r="99" s="9" customFormat="true" ht="15.75" hidden="false" customHeight="true" outlineLevel="0" collapsed="false">
      <c r="B99" s="171"/>
      <c r="C99" s="172"/>
      <c r="D99" s="172"/>
      <c r="E99" s="172"/>
      <c r="F99" s="173" t="s">
        <v>521</v>
      </c>
      <c r="G99" s="173"/>
      <c r="H99" s="173"/>
      <c r="I99" s="173"/>
      <c r="J99" s="172"/>
      <c r="K99" s="174" t="n">
        <v>18</v>
      </c>
      <c r="L99" s="172"/>
      <c r="M99" s="172"/>
      <c r="N99" s="172"/>
      <c r="O99" s="172"/>
      <c r="P99" s="172"/>
      <c r="Q99" s="172"/>
      <c r="R99" s="172"/>
      <c r="S99" s="175"/>
      <c r="T99" s="176"/>
      <c r="U99" s="172"/>
      <c r="V99" s="172"/>
      <c r="W99" s="172"/>
      <c r="X99" s="172"/>
      <c r="Y99" s="172"/>
      <c r="Z99" s="172"/>
      <c r="AA99" s="177"/>
      <c r="AT99" s="178" t="s">
        <v>145</v>
      </c>
      <c r="AU99" s="178" t="s">
        <v>16</v>
      </c>
      <c r="AV99" s="178" t="s">
        <v>73</v>
      </c>
      <c r="AW99" s="178" t="s">
        <v>109</v>
      </c>
      <c r="AX99" s="178" t="s">
        <v>64</v>
      </c>
      <c r="AY99" s="178" t="s">
        <v>131</v>
      </c>
    </row>
    <row r="100" s="9" customFormat="true" ht="15.75" hidden="false" customHeight="true" outlineLevel="0" collapsed="false">
      <c r="B100" s="218"/>
      <c r="C100" s="219"/>
      <c r="D100" s="219"/>
      <c r="E100" s="219"/>
      <c r="F100" s="220" t="s">
        <v>522</v>
      </c>
      <c r="G100" s="220"/>
      <c r="H100" s="220"/>
      <c r="I100" s="220"/>
      <c r="J100" s="219"/>
      <c r="K100" s="221" t="n">
        <v>1224</v>
      </c>
      <c r="L100" s="219"/>
      <c r="M100" s="219"/>
      <c r="N100" s="219"/>
      <c r="O100" s="219"/>
      <c r="P100" s="219"/>
      <c r="Q100" s="219"/>
      <c r="R100" s="219"/>
      <c r="S100" s="222"/>
      <c r="T100" s="223"/>
      <c r="U100" s="219"/>
      <c r="V100" s="219"/>
      <c r="W100" s="219"/>
      <c r="X100" s="219"/>
      <c r="Y100" s="219"/>
      <c r="Z100" s="219"/>
      <c r="AA100" s="224"/>
      <c r="AT100" s="225" t="s">
        <v>145</v>
      </c>
      <c r="AU100" s="225" t="s">
        <v>16</v>
      </c>
      <c r="AV100" s="225" t="s">
        <v>142</v>
      </c>
      <c r="AW100" s="225" t="s">
        <v>109</v>
      </c>
      <c r="AX100" s="225" t="s">
        <v>64</v>
      </c>
      <c r="AY100" s="225" t="s">
        <v>131</v>
      </c>
    </row>
    <row r="101" s="9" customFormat="true" ht="15.75" hidden="false" customHeight="true" outlineLevel="0" collapsed="false">
      <c r="B101" s="171"/>
      <c r="C101" s="172"/>
      <c r="D101" s="172"/>
      <c r="E101" s="172"/>
      <c r="F101" s="173" t="s">
        <v>523</v>
      </c>
      <c r="G101" s="173"/>
      <c r="H101" s="173"/>
      <c r="I101" s="173"/>
      <c r="J101" s="172"/>
      <c r="K101" s="174" t="n">
        <v>26.832</v>
      </c>
      <c r="L101" s="172"/>
      <c r="M101" s="172"/>
      <c r="N101" s="172"/>
      <c r="O101" s="172"/>
      <c r="P101" s="172"/>
      <c r="Q101" s="172"/>
      <c r="R101" s="172"/>
      <c r="S101" s="175"/>
      <c r="T101" s="176"/>
      <c r="U101" s="172"/>
      <c r="V101" s="172"/>
      <c r="W101" s="172"/>
      <c r="X101" s="172"/>
      <c r="Y101" s="172"/>
      <c r="Z101" s="172"/>
      <c r="AA101" s="177"/>
      <c r="AT101" s="178" t="s">
        <v>145</v>
      </c>
      <c r="AU101" s="178" t="s">
        <v>16</v>
      </c>
      <c r="AV101" s="178" t="s">
        <v>73</v>
      </c>
      <c r="AW101" s="178" t="s">
        <v>109</v>
      </c>
      <c r="AX101" s="178" t="s">
        <v>64</v>
      </c>
      <c r="AY101" s="178" t="s">
        <v>131</v>
      </c>
    </row>
    <row r="102" s="9" customFormat="true" ht="15.75" hidden="false" customHeight="true" outlineLevel="0" collapsed="false">
      <c r="B102" s="171"/>
      <c r="C102" s="172"/>
      <c r="D102" s="172"/>
      <c r="E102" s="172"/>
      <c r="F102" s="173" t="s">
        <v>524</v>
      </c>
      <c r="G102" s="173"/>
      <c r="H102" s="173"/>
      <c r="I102" s="173"/>
      <c r="J102" s="172"/>
      <c r="K102" s="174" t="n">
        <v>31.59</v>
      </c>
      <c r="L102" s="172"/>
      <c r="M102" s="172"/>
      <c r="N102" s="172"/>
      <c r="O102" s="172"/>
      <c r="P102" s="172"/>
      <c r="Q102" s="172"/>
      <c r="R102" s="172"/>
      <c r="S102" s="175"/>
      <c r="T102" s="176"/>
      <c r="U102" s="172"/>
      <c r="V102" s="172"/>
      <c r="W102" s="172"/>
      <c r="X102" s="172"/>
      <c r="Y102" s="172"/>
      <c r="Z102" s="172"/>
      <c r="AA102" s="177"/>
      <c r="AT102" s="178" t="s">
        <v>145</v>
      </c>
      <c r="AU102" s="178" t="s">
        <v>16</v>
      </c>
      <c r="AV102" s="178" t="s">
        <v>73</v>
      </c>
      <c r="AW102" s="178" t="s">
        <v>109</v>
      </c>
      <c r="AX102" s="178" t="s">
        <v>64</v>
      </c>
      <c r="AY102" s="178" t="s">
        <v>131</v>
      </c>
    </row>
    <row r="103" s="9" customFormat="true" ht="15.75" hidden="false" customHeight="true" outlineLevel="0" collapsed="false">
      <c r="B103" s="171"/>
      <c r="C103" s="172"/>
      <c r="D103" s="172"/>
      <c r="E103" s="172"/>
      <c r="F103" s="173" t="s">
        <v>525</v>
      </c>
      <c r="G103" s="173"/>
      <c r="H103" s="173"/>
      <c r="I103" s="173"/>
      <c r="J103" s="172"/>
      <c r="K103" s="174" t="n">
        <v>69.53</v>
      </c>
      <c r="L103" s="172"/>
      <c r="M103" s="172"/>
      <c r="N103" s="172"/>
      <c r="O103" s="172"/>
      <c r="P103" s="172"/>
      <c r="Q103" s="172"/>
      <c r="R103" s="172"/>
      <c r="S103" s="175"/>
      <c r="T103" s="176"/>
      <c r="U103" s="172"/>
      <c r="V103" s="172"/>
      <c r="W103" s="172"/>
      <c r="X103" s="172"/>
      <c r="Y103" s="172"/>
      <c r="Z103" s="172"/>
      <c r="AA103" s="177"/>
      <c r="AT103" s="178" t="s">
        <v>145</v>
      </c>
      <c r="AU103" s="178" t="s">
        <v>16</v>
      </c>
      <c r="AV103" s="178" t="s">
        <v>73</v>
      </c>
      <c r="AW103" s="178" t="s">
        <v>109</v>
      </c>
      <c r="AX103" s="178" t="s">
        <v>64</v>
      </c>
      <c r="AY103" s="178" t="s">
        <v>131</v>
      </c>
    </row>
    <row r="104" s="9" customFormat="true" ht="15.75" hidden="false" customHeight="true" outlineLevel="0" collapsed="false">
      <c r="B104" s="218"/>
      <c r="C104" s="219"/>
      <c r="D104" s="219"/>
      <c r="E104" s="219"/>
      <c r="F104" s="220" t="s">
        <v>522</v>
      </c>
      <c r="G104" s="220"/>
      <c r="H104" s="220"/>
      <c r="I104" s="220"/>
      <c r="J104" s="219"/>
      <c r="K104" s="221" t="n">
        <v>127.952</v>
      </c>
      <c r="L104" s="219"/>
      <c r="M104" s="219"/>
      <c r="N104" s="219"/>
      <c r="O104" s="219"/>
      <c r="P104" s="219"/>
      <c r="Q104" s="219"/>
      <c r="R104" s="219"/>
      <c r="S104" s="222"/>
      <c r="T104" s="223"/>
      <c r="U104" s="219"/>
      <c r="V104" s="219"/>
      <c r="W104" s="219"/>
      <c r="X104" s="219"/>
      <c r="Y104" s="219"/>
      <c r="Z104" s="219"/>
      <c r="AA104" s="224"/>
      <c r="AT104" s="225" t="s">
        <v>145</v>
      </c>
      <c r="AU104" s="225" t="s">
        <v>16</v>
      </c>
      <c r="AV104" s="225" t="s">
        <v>142</v>
      </c>
      <c r="AW104" s="225" t="s">
        <v>109</v>
      </c>
      <c r="AX104" s="225" t="s">
        <v>64</v>
      </c>
      <c r="AY104" s="225" t="s">
        <v>131</v>
      </c>
    </row>
    <row r="105" s="9" customFormat="true" ht="15.75" hidden="false" customHeight="true" outlineLevel="0" collapsed="false">
      <c r="B105" s="171"/>
      <c r="C105" s="172"/>
      <c r="D105" s="172"/>
      <c r="E105" s="172"/>
      <c r="F105" s="173" t="s">
        <v>526</v>
      </c>
      <c r="G105" s="173"/>
      <c r="H105" s="173"/>
      <c r="I105" s="173"/>
      <c r="J105" s="172"/>
      <c r="K105" s="174" t="n">
        <v>14.768</v>
      </c>
      <c r="L105" s="172"/>
      <c r="M105" s="172"/>
      <c r="N105" s="172"/>
      <c r="O105" s="172"/>
      <c r="P105" s="172"/>
      <c r="Q105" s="172"/>
      <c r="R105" s="172"/>
      <c r="S105" s="175"/>
      <c r="T105" s="176"/>
      <c r="U105" s="172"/>
      <c r="V105" s="172"/>
      <c r="W105" s="172"/>
      <c r="X105" s="172"/>
      <c r="Y105" s="172"/>
      <c r="Z105" s="172"/>
      <c r="AA105" s="177"/>
      <c r="AT105" s="178" t="s">
        <v>145</v>
      </c>
      <c r="AU105" s="178" t="s">
        <v>16</v>
      </c>
      <c r="AV105" s="178" t="s">
        <v>73</v>
      </c>
      <c r="AW105" s="178" t="s">
        <v>109</v>
      </c>
      <c r="AX105" s="178" t="s">
        <v>64</v>
      </c>
      <c r="AY105" s="178" t="s">
        <v>131</v>
      </c>
    </row>
    <row r="106" s="9" customFormat="true" ht="15.75" hidden="false" customHeight="true" outlineLevel="0" collapsed="false">
      <c r="B106" s="171"/>
      <c r="C106" s="172"/>
      <c r="D106" s="172"/>
      <c r="E106" s="172"/>
      <c r="F106" s="173" t="s">
        <v>527</v>
      </c>
      <c r="G106" s="173"/>
      <c r="H106" s="173"/>
      <c r="I106" s="173"/>
      <c r="J106" s="172"/>
      <c r="K106" s="174" t="n">
        <v>16.74</v>
      </c>
      <c r="L106" s="172"/>
      <c r="M106" s="172"/>
      <c r="N106" s="172"/>
      <c r="O106" s="172"/>
      <c r="P106" s="172"/>
      <c r="Q106" s="172"/>
      <c r="R106" s="172"/>
      <c r="S106" s="175"/>
      <c r="T106" s="176"/>
      <c r="U106" s="172"/>
      <c r="V106" s="172"/>
      <c r="W106" s="172"/>
      <c r="X106" s="172"/>
      <c r="Y106" s="172"/>
      <c r="Z106" s="172"/>
      <c r="AA106" s="177"/>
      <c r="AT106" s="178" t="s">
        <v>145</v>
      </c>
      <c r="AU106" s="178" t="s">
        <v>16</v>
      </c>
      <c r="AV106" s="178" t="s">
        <v>73</v>
      </c>
      <c r="AW106" s="178" t="s">
        <v>109</v>
      </c>
      <c r="AX106" s="178" t="s">
        <v>64</v>
      </c>
      <c r="AY106" s="178" t="s">
        <v>131</v>
      </c>
    </row>
    <row r="107" s="9" customFormat="true" ht="15.75" hidden="false" customHeight="true" outlineLevel="0" collapsed="false">
      <c r="B107" s="171"/>
      <c r="C107" s="172"/>
      <c r="D107" s="172"/>
      <c r="E107" s="172"/>
      <c r="F107" s="173" t="s">
        <v>528</v>
      </c>
      <c r="G107" s="173"/>
      <c r="H107" s="173"/>
      <c r="I107" s="173"/>
      <c r="J107" s="172"/>
      <c r="K107" s="174" t="n">
        <v>20.25</v>
      </c>
      <c r="L107" s="172"/>
      <c r="M107" s="172"/>
      <c r="N107" s="172"/>
      <c r="O107" s="172"/>
      <c r="P107" s="172"/>
      <c r="Q107" s="172"/>
      <c r="R107" s="172"/>
      <c r="S107" s="175"/>
      <c r="T107" s="176"/>
      <c r="U107" s="172"/>
      <c r="V107" s="172"/>
      <c r="W107" s="172"/>
      <c r="X107" s="172"/>
      <c r="Y107" s="172"/>
      <c r="Z107" s="172"/>
      <c r="AA107" s="177"/>
      <c r="AT107" s="178" t="s">
        <v>145</v>
      </c>
      <c r="AU107" s="178" t="s">
        <v>16</v>
      </c>
      <c r="AV107" s="178" t="s">
        <v>73</v>
      </c>
      <c r="AW107" s="178" t="s">
        <v>109</v>
      </c>
      <c r="AX107" s="178" t="s">
        <v>64</v>
      </c>
      <c r="AY107" s="178" t="s">
        <v>131</v>
      </c>
    </row>
    <row r="108" s="9" customFormat="true" ht="15.75" hidden="false" customHeight="true" outlineLevel="0" collapsed="false">
      <c r="B108" s="218"/>
      <c r="C108" s="219"/>
      <c r="D108" s="219"/>
      <c r="E108" s="219"/>
      <c r="F108" s="220" t="s">
        <v>522</v>
      </c>
      <c r="G108" s="220"/>
      <c r="H108" s="220"/>
      <c r="I108" s="220"/>
      <c r="J108" s="219"/>
      <c r="K108" s="221" t="n">
        <v>51.758</v>
      </c>
      <c r="L108" s="219"/>
      <c r="M108" s="219"/>
      <c r="N108" s="219"/>
      <c r="O108" s="219"/>
      <c r="P108" s="219"/>
      <c r="Q108" s="219"/>
      <c r="R108" s="219"/>
      <c r="S108" s="222"/>
      <c r="T108" s="223"/>
      <c r="U108" s="219"/>
      <c r="V108" s="219"/>
      <c r="W108" s="219"/>
      <c r="X108" s="219"/>
      <c r="Y108" s="219"/>
      <c r="Z108" s="219"/>
      <c r="AA108" s="224"/>
      <c r="AT108" s="225" t="s">
        <v>145</v>
      </c>
      <c r="AU108" s="225" t="s">
        <v>16</v>
      </c>
      <c r="AV108" s="225" t="s">
        <v>142</v>
      </c>
      <c r="AW108" s="225" t="s">
        <v>109</v>
      </c>
      <c r="AX108" s="225" t="s">
        <v>64</v>
      </c>
      <c r="AY108" s="225" t="s">
        <v>131</v>
      </c>
    </row>
    <row r="109" s="9" customFormat="true" ht="15.75" hidden="false" customHeight="true" outlineLevel="0" collapsed="false">
      <c r="B109" s="179"/>
      <c r="C109" s="180"/>
      <c r="D109" s="180"/>
      <c r="E109" s="180" t="s">
        <v>491</v>
      </c>
      <c r="F109" s="181" t="s">
        <v>151</v>
      </c>
      <c r="G109" s="181"/>
      <c r="H109" s="181"/>
      <c r="I109" s="181"/>
      <c r="J109" s="180"/>
      <c r="K109" s="182" t="n">
        <v>1403.71</v>
      </c>
      <c r="L109" s="180"/>
      <c r="M109" s="180"/>
      <c r="N109" s="180"/>
      <c r="O109" s="180"/>
      <c r="P109" s="180"/>
      <c r="Q109" s="180"/>
      <c r="R109" s="180"/>
      <c r="S109" s="183"/>
      <c r="T109" s="184"/>
      <c r="U109" s="180"/>
      <c r="V109" s="180"/>
      <c r="W109" s="180"/>
      <c r="X109" s="180"/>
      <c r="Y109" s="180"/>
      <c r="Z109" s="180"/>
      <c r="AA109" s="185"/>
      <c r="AT109" s="186" t="s">
        <v>145</v>
      </c>
      <c r="AU109" s="186" t="s">
        <v>16</v>
      </c>
      <c r="AV109" s="186" t="s">
        <v>137</v>
      </c>
      <c r="AW109" s="186" t="s">
        <v>109</v>
      </c>
      <c r="AX109" s="186" t="s">
        <v>16</v>
      </c>
      <c r="AY109" s="186" t="s">
        <v>131</v>
      </c>
    </row>
    <row r="110" s="9" customFormat="true" ht="27" hidden="false" customHeight="true" outlineLevel="0" collapsed="false">
      <c r="B110" s="29"/>
      <c r="C110" s="157" t="s">
        <v>160</v>
      </c>
      <c r="D110" s="157" t="s">
        <v>132</v>
      </c>
      <c r="E110" s="158" t="s">
        <v>529</v>
      </c>
      <c r="F110" s="159" t="s">
        <v>530</v>
      </c>
      <c r="G110" s="159"/>
      <c r="H110" s="159"/>
      <c r="I110" s="159"/>
      <c r="J110" s="160" t="s">
        <v>206</v>
      </c>
      <c r="K110" s="161" t="n">
        <v>1403.71</v>
      </c>
      <c r="L110" s="162"/>
      <c r="M110" s="162"/>
      <c r="N110" s="163" t="n">
        <f aca="false">ROUND($L$110*$K$110,2)</f>
        <v>0</v>
      </c>
      <c r="O110" s="163"/>
      <c r="P110" s="163"/>
      <c r="Q110" s="163"/>
      <c r="R110" s="159"/>
      <c r="S110" s="53"/>
      <c r="T110" s="164"/>
      <c r="U110" s="165" t="s">
        <v>34</v>
      </c>
      <c r="V110" s="30"/>
      <c r="W110" s="30"/>
      <c r="X110" s="166" t="n">
        <v>0</v>
      </c>
      <c r="Y110" s="166" t="n">
        <f aca="false">$X$110*$K$110</f>
        <v>0</v>
      </c>
      <c r="Z110" s="166" t="n">
        <v>0</v>
      </c>
      <c r="AA110" s="167" t="n">
        <f aca="false">$Z$110*$K$110</f>
        <v>0</v>
      </c>
      <c r="AR110" s="115" t="s">
        <v>137</v>
      </c>
      <c r="AT110" s="115" t="s">
        <v>132</v>
      </c>
      <c r="AU110" s="115" t="s">
        <v>16</v>
      </c>
      <c r="AY110" s="9" t="s">
        <v>131</v>
      </c>
      <c r="BE110" s="168" t="n">
        <f aca="false">IF($U$110="základní",$N$110,0)</f>
        <v>0</v>
      </c>
      <c r="BF110" s="168" t="n">
        <f aca="false">IF($U$110="snížená",$N$110,0)</f>
        <v>0</v>
      </c>
      <c r="BG110" s="168" t="n">
        <f aca="false">IF($U$110="zákl. přenesená",$N$110,0)</f>
        <v>0</v>
      </c>
      <c r="BH110" s="168" t="n">
        <f aca="false">IF($U$110="sníž. přenesená",$N$110,0)</f>
        <v>0</v>
      </c>
      <c r="BI110" s="168" t="n">
        <f aca="false">IF($U$110="nulová",$N$110,0)</f>
        <v>0</v>
      </c>
      <c r="BJ110" s="115" t="s">
        <v>16</v>
      </c>
      <c r="BK110" s="168" t="n">
        <f aca="false">ROUND($L$110*$K$110,2)</f>
        <v>0</v>
      </c>
    </row>
    <row r="111" s="9" customFormat="true" ht="27" hidden="false" customHeight="true" outlineLevel="0" collapsed="false">
      <c r="B111" s="29"/>
      <c r="C111" s="160" t="s">
        <v>165</v>
      </c>
      <c r="D111" s="160" t="s">
        <v>132</v>
      </c>
      <c r="E111" s="158" t="s">
        <v>531</v>
      </c>
      <c r="F111" s="159" t="s">
        <v>532</v>
      </c>
      <c r="G111" s="159"/>
      <c r="H111" s="159"/>
      <c r="I111" s="159"/>
      <c r="J111" s="160" t="s">
        <v>206</v>
      </c>
      <c r="K111" s="161" t="n">
        <v>1664</v>
      </c>
      <c r="L111" s="162"/>
      <c r="M111" s="162"/>
      <c r="N111" s="163" t="n">
        <f aca="false">ROUND($L$111*$K$111,2)</f>
        <v>0</v>
      </c>
      <c r="O111" s="163"/>
      <c r="P111" s="163"/>
      <c r="Q111" s="163"/>
      <c r="R111" s="159"/>
      <c r="S111" s="53"/>
      <c r="T111" s="164"/>
      <c r="U111" s="165" t="s">
        <v>34</v>
      </c>
      <c r="V111" s="30"/>
      <c r="W111" s="30"/>
      <c r="X111" s="166" t="n">
        <v>0</v>
      </c>
      <c r="Y111" s="166" t="n">
        <f aca="false">$X$111*$K$111</f>
        <v>0</v>
      </c>
      <c r="Z111" s="166" t="n">
        <v>0</v>
      </c>
      <c r="AA111" s="167" t="n">
        <f aca="false">$Z$111*$K$111</f>
        <v>0</v>
      </c>
      <c r="AR111" s="115" t="s">
        <v>137</v>
      </c>
      <c r="AT111" s="115" t="s">
        <v>132</v>
      </c>
      <c r="AU111" s="115" t="s">
        <v>16</v>
      </c>
      <c r="AY111" s="115" t="s">
        <v>131</v>
      </c>
      <c r="BE111" s="168" t="n">
        <f aca="false">IF($U$111="základní",$N$111,0)</f>
        <v>0</v>
      </c>
      <c r="BF111" s="168" t="n">
        <f aca="false">IF($U$111="snížená",$N$111,0)</f>
        <v>0</v>
      </c>
      <c r="BG111" s="168" t="n">
        <f aca="false">IF($U$111="zákl. přenesená",$N$111,0)</f>
        <v>0</v>
      </c>
      <c r="BH111" s="168" t="n">
        <f aca="false">IF($U$111="sníž. přenesená",$N$111,0)</f>
        <v>0</v>
      </c>
      <c r="BI111" s="168" t="n">
        <f aca="false">IF($U$111="nulová",$N$111,0)</f>
        <v>0</v>
      </c>
      <c r="BJ111" s="115" t="s">
        <v>16</v>
      </c>
      <c r="BK111" s="168" t="n">
        <f aca="false">ROUND($L$111*$K$111,2)</f>
        <v>0</v>
      </c>
    </row>
    <row r="112" s="9" customFormat="true" ht="27" hidden="false" customHeight="true" outlineLevel="0" collapsed="false">
      <c r="B112" s="29"/>
      <c r="C112" s="160" t="s">
        <v>215</v>
      </c>
      <c r="D112" s="160" t="s">
        <v>132</v>
      </c>
      <c r="E112" s="158" t="s">
        <v>533</v>
      </c>
      <c r="F112" s="159" t="s">
        <v>534</v>
      </c>
      <c r="G112" s="159"/>
      <c r="H112" s="159"/>
      <c r="I112" s="159"/>
      <c r="J112" s="160" t="s">
        <v>206</v>
      </c>
      <c r="K112" s="161" t="n">
        <v>61</v>
      </c>
      <c r="L112" s="162"/>
      <c r="M112" s="162"/>
      <c r="N112" s="163" t="n">
        <f aca="false">ROUND($L$112*$K$112,2)</f>
        <v>0</v>
      </c>
      <c r="O112" s="163"/>
      <c r="P112" s="163"/>
      <c r="Q112" s="163"/>
      <c r="R112" s="159" t="s">
        <v>136</v>
      </c>
      <c r="S112" s="53"/>
      <c r="T112" s="164"/>
      <c r="U112" s="165" t="s">
        <v>34</v>
      </c>
      <c r="V112" s="30"/>
      <c r="W112" s="30"/>
      <c r="X112" s="166" t="n">
        <v>0</v>
      </c>
      <c r="Y112" s="166" t="n">
        <f aca="false">$X$112*$K$112</f>
        <v>0</v>
      </c>
      <c r="Z112" s="166" t="n">
        <v>0</v>
      </c>
      <c r="AA112" s="167" t="n">
        <f aca="false">$Z$112*$K$112</f>
        <v>0</v>
      </c>
      <c r="AR112" s="115" t="s">
        <v>137</v>
      </c>
      <c r="AT112" s="115" t="s">
        <v>132</v>
      </c>
      <c r="AU112" s="115" t="s">
        <v>16</v>
      </c>
      <c r="AY112" s="115" t="s">
        <v>131</v>
      </c>
      <c r="BE112" s="168" t="n">
        <f aca="false">IF($U$112="základní",$N$112,0)</f>
        <v>0</v>
      </c>
      <c r="BF112" s="168" t="n">
        <f aca="false">IF($U$112="snížená",$N$112,0)</f>
        <v>0</v>
      </c>
      <c r="BG112" s="168" t="n">
        <f aca="false">IF($U$112="zákl. přenesená",$N$112,0)</f>
        <v>0</v>
      </c>
      <c r="BH112" s="168" t="n">
        <f aca="false">IF($U$112="sníž. přenesená",$N$112,0)</f>
        <v>0</v>
      </c>
      <c r="BI112" s="168" t="n">
        <f aca="false">IF($U$112="nulová",$N$112,0)</f>
        <v>0</v>
      </c>
      <c r="BJ112" s="115" t="s">
        <v>16</v>
      </c>
      <c r="BK112" s="168" t="n">
        <f aca="false">ROUND($L$112*$K$112,2)</f>
        <v>0</v>
      </c>
    </row>
    <row r="113" s="9" customFormat="true" ht="27" hidden="false" customHeight="true" outlineLevel="0" collapsed="false">
      <c r="B113" s="29"/>
      <c r="C113" s="30"/>
      <c r="D113" s="30"/>
      <c r="E113" s="30"/>
      <c r="F113" s="169" t="s">
        <v>535</v>
      </c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69"/>
      <c r="R113" s="169"/>
      <c r="S113" s="53"/>
      <c r="T113" s="170"/>
      <c r="U113" s="30"/>
      <c r="V113" s="30"/>
      <c r="W113" s="30"/>
      <c r="X113" s="30"/>
      <c r="Y113" s="30"/>
      <c r="Z113" s="30"/>
      <c r="AA113" s="66"/>
      <c r="AT113" s="9" t="s">
        <v>139</v>
      </c>
      <c r="AU113" s="9" t="s">
        <v>16</v>
      </c>
    </row>
    <row r="114" s="9" customFormat="true" ht="27" hidden="false" customHeight="true" outlineLevel="0" collapsed="false">
      <c r="B114" s="29"/>
      <c r="C114" s="157" t="s">
        <v>224</v>
      </c>
      <c r="D114" s="157" t="s">
        <v>132</v>
      </c>
      <c r="E114" s="158" t="s">
        <v>536</v>
      </c>
      <c r="F114" s="159" t="s">
        <v>537</v>
      </c>
      <c r="G114" s="159"/>
      <c r="H114" s="159"/>
      <c r="I114" s="159"/>
      <c r="J114" s="160" t="s">
        <v>206</v>
      </c>
      <c r="K114" s="161" t="n">
        <v>5171.61</v>
      </c>
      <c r="L114" s="162"/>
      <c r="M114" s="162"/>
      <c r="N114" s="163" t="n">
        <f aca="false">ROUND($L$114*$K$114,2)</f>
        <v>0</v>
      </c>
      <c r="O114" s="163"/>
      <c r="P114" s="163"/>
      <c r="Q114" s="163"/>
      <c r="R114" s="159"/>
      <c r="S114" s="53"/>
      <c r="T114" s="164"/>
      <c r="U114" s="165" t="s">
        <v>34</v>
      </c>
      <c r="V114" s="30"/>
      <c r="W114" s="30"/>
      <c r="X114" s="166" t="n">
        <v>0</v>
      </c>
      <c r="Y114" s="166" t="n">
        <f aca="false">$X$114*$K$114</f>
        <v>0</v>
      </c>
      <c r="Z114" s="166" t="n">
        <v>0</v>
      </c>
      <c r="AA114" s="167" t="n">
        <f aca="false">$Z$114*$K$114</f>
        <v>0</v>
      </c>
      <c r="AR114" s="115" t="s">
        <v>137</v>
      </c>
      <c r="AT114" s="115" t="s">
        <v>132</v>
      </c>
      <c r="AU114" s="115" t="s">
        <v>16</v>
      </c>
      <c r="AY114" s="9" t="s">
        <v>131</v>
      </c>
      <c r="BE114" s="168" t="n">
        <f aca="false">IF($U$114="základní",$N$114,0)</f>
        <v>0</v>
      </c>
      <c r="BF114" s="168" t="n">
        <f aca="false">IF($U$114="snížená",$N$114,0)</f>
        <v>0</v>
      </c>
      <c r="BG114" s="168" t="n">
        <f aca="false">IF($U$114="zákl. přenesená",$N$114,0)</f>
        <v>0</v>
      </c>
      <c r="BH114" s="168" t="n">
        <f aca="false">IF($U$114="sníž. přenesená",$N$114,0)</f>
        <v>0</v>
      </c>
      <c r="BI114" s="168" t="n">
        <f aca="false">IF($U$114="nulová",$N$114,0)</f>
        <v>0</v>
      </c>
      <c r="BJ114" s="115" t="s">
        <v>16</v>
      </c>
      <c r="BK114" s="168" t="n">
        <f aca="false">ROUND($L$114*$K$114,2)</f>
        <v>0</v>
      </c>
    </row>
    <row r="115" s="9" customFormat="true" ht="15.75" hidden="false" customHeight="true" outlineLevel="0" collapsed="false">
      <c r="B115" s="171"/>
      <c r="C115" s="172"/>
      <c r="D115" s="172"/>
      <c r="E115" s="197"/>
      <c r="F115" s="173" t="s">
        <v>538</v>
      </c>
      <c r="G115" s="173"/>
      <c r="H115" s="173"/>
      <c r="I115" s="173"/>
      <c r="J115" s="172"/>
      <c r="K115" s="174" t="n">
        <v>1403.71</v>
      </c>
      <c r="L115" s="172"/>
      <c r="M115" s="172"/>
      <c r="N115" s="172"/>
      <c r="O115" s="172"/>
      <c r="P115" s="172"/>
      <c r="Q115" s="172"/>
      <c r="R115" s="172"/>
      <c r="S115" s="175"/>
      <c r="T115" s="176"/>
      <c r="U115" s="172"/>
      <c r="V115" s="172"/>
      <c r="W115" s="172"/>
      <c r="X115" s="172"/>
      <c r="Y115" s="172"/>
      <c r="Z115" s="172"/>
      <c r="AA115" s="177"/>
      <c r="AT115" s="178" t="s">
        <v>145</v>
      </c>
      <c r="AU115" s="178" t="s">
        <v>16</v>
      </c>
      <c r="AV115" s="178" t="s">
        <v>73</v>
      </c>
      <c r="AW115" s="178" t="s">
        <v>109</v>
      </c>
      <c r="AX115" s="178" t="s">
        <v>64</v>
      </c>
      <c r="AY115" s="178" t="s">
        <v>131</v>
      </c>
    </row>
    <row r="116" s="9" customFormat="true" ht="15.75" hidden="false" customHeight="true" outlineLevel="0" collapsed="false">
      <c r="B116" s="171"/>
      <c r="C116" s="172"/>
      <c r="D116" s="172"/>
      <c r="E116" s="172"/>
      <c r="F116" s="173" t="s">
        <v>539</v>
      </c>
      <c r="G116" s="173"/>
      <c r="H116" s="173"/>
      <c r="I116" s="173"/>
      <c r="J116" s="172"/>
      <c r="K116" s="174" t="n">
        <v>1664</v>
      </c>
      <c r="L116" s="172"/>
      <c r="M116" s="172"/>
      <c r="N116" s="172"/>
      <c r="O116" s="172"/>
      <c r="P116" s="172"/>
      <c r="Q116" s="172"/>
      <c r="R116" s="172"/>
      <c r="S116" s="175"/>
      <c r="T116" s="176"/>
      <c r="U116" s="172"/>
      <c r="V116" s="172"/>
      <c r="W116" s="172"/>
      <c r="X116" s="172"/>
      <c r="Y116" s="172"/>
      <c r="Z116" s="172"/>
      <c r="AA116" s="177"/>
      <c r="AT116" s="178" t="s">
        <v>145</v>
      </c>
      <c r="AU116" s="178" t="s">
        <v>16</v>
      </c>
      <c r="AV116" s="178" t="s">
        <v>73</v>
      </c>
      <c r="AW116" s="178" t="s">
        <v>109</v>
      </c>
      <c r="AX116" s="178" t="s">
        <v>64</v>
      </c>
      <c r="AY116" s="178" t="s">
        <v>131</v>
      </c>
    </row>
    <row r="117" s="9" customFormat="true" ht="15.75" hidden="false" customHeight="true" outlineLevel="0" collapsed="false">
      <c r="B117" s="171"/>
      <c r="C117" s="172"/>
      <c r="D117" s="172"/>
      <c r="E117" s="172"/>
      <c r="F117" s="173" t="s">
        <v>540</v>
      </c>
      <c r="G117" s="173"/>
      <c r="H117" s="173"/>
      <c r="I117" s="173"/>
      <c r="J117" s="172"/>
      <c r="K117" s="174" t="n">
        <v>891.4</v>
      </c>
      <c r="L117" s="172"/>
      <c r="M117" s="172"/>
      <c r="N117" s="172"/>
      <c r="O117" s="172"/>
      <c r="P117" s="172"/>
      <c r="Q117" s="172"/>
      <c r="R117" s="172"/>
      <c r="S117" s="175"/>
      <c r="T117" s="176"/>
      <c r="U117" s="172"/>
      <c r="V117" s="172"/>
      <c r="W117" s="172"/>
      <c r="X117" s="172"/>
      <c r="Y117" s="172"/>
      <c r="Z117" s="172"/>
      <c r="AA117" s="177"/>
      <c r="AT117" s="178" t="s">
        <v>145</v>
      </c>
      <c r="AU117" s="178" t="s">
        <v>16</v>
      </c>
      <c r="AV117" s="178" t="s">
        <v>73</v>
      </c>
      <c r="AW117" s="178" t="s">
        <v>109</v>
      </c>
      <c r="AX117" s="178" t="s">
        <v>64</v>
      </c>
      <c r="AY117" s="178" t="s">
        <v>131</v>
      </c>
    </row>
    <row r="118" s="9" customFormat="true" ht="15.75" hidden="false" customHeight="true" outlineLevel="0" collapsed="false">
      <c r="B118" s="218"/>
      <c r="C118" s="219"/>
      <c r="D118" s="219"/>
      <c r="E118" s="219"/>
      <c r="F118" s="220" t="s">
        <v>522</v>
      </c>
      <c r="G118" s="220"/>
      <c r="H118" s="220"/>
      <c r="I118" s="220"/>
      <c r="J118" s="219"/>
      <c r="K118" s="221" t="n">
        <v>3959.11</v>
      </c>
      <c r="L118" s="219"/>
      <c r="M118" s="219"/>
      <c r="N118" s="219"/>
      <c r="O118" s="219"/>
      <c r="P118" s="219"/>
      <c r="Q118" s="219"/>
      <c r="R118" s="219"/>
      <c r="S118" s="222"/>
      <c r="T118" s="223"/>
      <c r="U118" s="219"/>
      <c r="V118" s="219"/>
      <c r="W118" s="219"/>
      <c r="X118" s="219"/>
      <c r="Y118" s="219"/>
      <c r="Z118" s="219"/>
      <c r="AA118" s="224"/>
      <c r="AT118" s="225" t="s">
        <v>145</v>
      </c>
      <c r="AU118" s="225" t="s">
        <v>16</v>
      </c>
      <c r="AV118" s="225" t="s">
        <v>142</v>
      </c>
      <c r="AW118" s="225" t="s">
        <v>109</v>
      </c>
      <c r="AX118" s="225" t="s">
        <v>64</v>
      </c>
      <c r="AY118" s="225" t="s">
        <v>131</v>
      </c>
    </row>
    <row r="119" s="9" customFormat="true" ht="15.75" hidden="false" customHeight="true" outlineLevel="0" collapsed="false">
      <c r="B119" s="171"/>
      <c r="C119" s="172"/>
      <c r="D119" s="172"/>
      <c r="E119" s="172"/>
      <c r="F119" s="173" t="s">
        <v>541</v>
      </c>
      <c r="G119" s="173"/>
      <c r="H119" s="173"/>
      <c r="I119" s="173"/>
      <c r="J119" s="172"/>
      <c r="K119" s="174" t="n">
        <v>939.6</v>
      </c>
      <c r="L119" s="172"/>
      <c r="M119" s="172"/>
      <c r="N119" s="172"/>
      <c r="O119" s="172"/>
      <c r="P119" s="172"/>
      <c r="Q119" s="172"/>
      <c r="R119" s="172"/>
      <c r="S119" s="175"/>
      <c r="T119" s="176"/>
      <c r="U119" s="172"/>
      <c r="V119" s="172"/>
      <c r="W119" s="172"/>
      <c r="X119" s="172"/>
      <c r="Y119" s="172"/>
      <c r="Z119" s="172"/>
      <c r="AA119" s="177"/>
      <c r="AT119" s="178" t="s">
        <v>145</v>
      </c>
      <c r="AU119" s="178" t="s">
        <v>16</v>
      </c>
      <c r="AV119" s="178" t="s">
        <v>73</v>
      </c>
      <c r="AW119" s="178" t="s">
        <v>109</v>
      </c>
      <c r="AX119" s="178" t="s">
        <v>64</v>
      </c>
      <c r="AY119" s="178" t="s">
        <v>131</v>
      </c>
    </row>
    <row r="120" s="9" customFormat="true" ht="15.75" hidden="false" customHeight="true" outlineLevel="0" collapsed="false">
      <c r="B120" s="171"/>
      <c r="C120" s="172"/>
      <c r="D120" s="172"/>
      <c r="E120" s="172"/>
      <c r="F120" s="173" t="s">
        <v>542</v>
      </c>
      <c r="G120" s="173"/>
      <c r="H120" s="173"/>
      <c r="I120" s="173"/>
      <c r="J120" s="172"/>
      <c r="K120" s="174" t="n">
        <v>272.9</v>
      </c>
      <c r="L120" s="172"/>
      <c r="M120" s="172"/>
      <c r="N120" s="172"/>
      <c r="O120" s="172"/>
      <c r="P120" s="172"/>
      <c r="Q120" s="172"/>
      <c r="R120" s="172"/>
      <c r="S120" s="175"/>
      <c r="T120" s="176"/>
      <c r="U120" s="172"/>
      <c r="V120" s="172"/>
      <c r="W120" s="172"/>
      <c r="X120" s="172"/>
      <c r="Y120" s="172"/>
      <c r="Z120" s="172"/>
      <c r="AA120" s="177"/>
      <c r="AT120" s="178" t="s">
        <v>145</v>
      </c>
      <c r="AU120" s="178" t="s">
        <v>16</v>
      </c>
      <c r="AV120" s="178" t="s">
        <v>73</v>
      </c>
      <c r="AW120" s="178" t="s">
        <v>109</v>
      </c>
      <c r="AX120" s="178" t="s">
        <v>64</v>
      </c>
      <c r="AY120" s="178" t="s">
        <v>131</v>
      </c>
    </row>
    <row r="121" s="9" customFormat="true" ht="15.75" hidden="false" customHeight="true" outlineLevel="0" collapsed="false">
      <c r="B121" s="218"/>
      <c r="C121" s="219"/>
      <c r="D121" s="219"/>
      <c r="E121" s="219" t="s">
        <v>487</v>
      </c>
      <c r="F121" s="220" t="s">
        <v>522</v>
      </c>
      <c r="G121" s="220"/>
      <c r="H121" s="220"/>
      <c r="I121" s="220"/>
      <c r="J121" s="219"/>
      <c r="K121" s="221" t="n">
        <v>1212.5</v>
      </c>
      <c r="L121" s="219"/>
      <c r="M121" s="219"/>
      <c r="N121" s="219"/>
      <c r="O121" s="219"/>
      <c r="P121" s="219"/>
      <c r="Q121" s="219"/>
      <c r="R121" s="219"/>
      <c r="S121" s="222"/>
      <c r="T121" s="223"/>
      <c r="U121" s="219"/>
      <c r="V121" s="219"/>
      <c r="W121" s="219"/>
      <c r="X121" s="219"/>
      <c r="Y121" s="219"/>
      <c r="Z121" s="219"/>
      <c r="AA121" s="224"/>
      <c r="AT121" s="225" t="s">
        <v>145</v>
      </c>
      <c r="AU121" s="225" t="s">
        <v>16</v>
      </c>
      <c r="AV121" s="225" t="s">
        <v>142</v>
      </c>
      <c r="AW121" s="225" t="s">
        <v>109</v>
      </c>
      <c r="AX121" s="225" t="s">
        <v>64</v>
      </c>
      <c r="AY121" s="225" t="s">
        <v>131</v>
      </c>
    </row>
    <row r="122" s="9" customFormat="true" ht="15.75" hidden="false" customHeight="true" outlineLevel="0" collapsed="false">
      <c r="B122" s="179"/>
      <c r="C122" s="180"/>
      <c r="D122" s="180"/>
      <c r="E122" s="180"/>
      <c r="F122" s="181" t="s">
        <v>151</v>
      </c>
      <c r="G122" s="181"/>
      <c r="H122" s="181"/>
      <c r="I122" s="181"/>
      <c r="J122" s="180"/>
      <c r="K122" s="182" t="n">
        <v>5171.61</v>
      </c>
      <c r="L122" s="180"/>
      <c r="M122" s="180"/>
      <c r="N122" s="180"/>
      <c r="O122" s="180"/>
      <c r="P122" s="180"/>
      <c r="Q122" s="180"/>
      <c r="R122" s="180"/>
      <c r="S122" s="183"/>
      <c r="T122" s="184"/>
      <c r="U122" s="180"/>
      <c r="V122" s="180"/>
      <c r="W122" s="180"/>
      <c r="X122" s="180"/>
      <c r="Y122" s="180"/>
      <c r="Z122" s="180"/>
      <c r="AA122" s="185"/>
      <c r="AT122" s="186" t="s">
        <v>145</v>
      </c>
      <c r="AU122" s="186" t="s">
        <v>16</v>
      </c>
      <c r="AV122" s="186" t="s">
        <v>137</v>
      </c>
      <c r="AW122" s="186" t="s">
        <v>109</v>
      </c>
      <c r="AX122" s="186" t="s">
        <v>16</v>
      </c>
      <c r="AY122" s="186" t="s">
        <v>131</v>
      </c>
    </row>
    <row r="123" s="9" customFormat="true" ht="39" hidden="false" customHeight="true" outlineLevel="0" collapsed="false">
      <c r="B123" s="29"/>
      <c r="C123" s="157" t="s">
        <v>230</v>
      </c>
      <c r="D123" s="157" t="s">
        <v>132</v>
      </c>
      <c r="E123" s="158" t="s">
        <v>247</v>
      </c>
      <c r="F123" s="159" t="s">
        <v>248</v>
      </c>
      <c r="G123" s="159"/>
      <c r="H123" s="159"/>
      <c r="I123" s="159"/>
      <c r="J123" s="160" t="s">
        <v>206</v>
      </c>
      <c r="K123" s="161" t="n">
        <v>9581.05</v>
      </c>
      <c r="L123" s="162"/>
      <c r="M123" s="162"/>
      <c r="N123" s="163" t="n">
        <f aca="false">ROUND($L$123*$K$123,2)</f>
        <v>0</v>
      </c>
      <c r="O123" s="163"/>
      <c r="P123" s="163"/>
      <c r="Q123" s="163"/>
      <c r="R123" s="159" t="s">
        <v>136</v>
      </c>
      <c r="S123" s="53"/>
      <c r="T123" s="164"/>
      <c r="U123" s="165" t="s">
        <v>34</v>
      </c>
      <c r="V123" s="30"/>
      <c r="W123" s="30"/>
      <c r="X123" s="166" t="n">
        <v>0</v>
      </c>
      <c r="Y123" s="166" t="n">
        <f aca="false">$X$123*$K$123</f>
        <v>0</v>
      </c>
      <c r="Z123" s="166" t="n">
        <v>0</v>
      </c>
      <c r="AA123" s="167" t="n">
        <f aca="false">$Z$123*$K$123</f>
        <v>0</v>
      </c>
      <c r="AR123" s="115" t="s">
        <v>137</v>
      </c>
      <c r="AT123" s="115" t="s">
        <v>132</v>
      </c>
      <c r="AU123" s="115" t="s">
        <v>16</v>
      </c>
      <c r="AY123" s="9" t="s">
        <v>131</v>
      </c>
      <c r="BE123" s="168" t="n">
        <f aca="false">IF($U$123="základní",$N$123,0)</f>
        <v>0</v>
      </c>
      <c r="BF123" s="168" t="n">
        <f aca="false">IF($U$123="snížená",$N$123,0)</f>
        <v>0</v>
      </c>
      <c r="BG123" s="168" t="n">
        <f aca="false">IF($U$123="zákl. přenesená",$N$123,0)</f>
        <v>0</v>
      </c>
      <c r="BH123" s="168" t="n">
        <f aca="false">IF($U$123="sníž. přenesená",$N$123,0)</f>
        <v>0</v>
      </c>
      <c r="BI123" s="168" t="n">
        <f aca="false">IF($U$123="nulová",$N$123,0)</f>
        <v>0</v>
      </c>
      <c r="BJ123" s="115" t="s">
        <v>16</v>
      </c>
      <c r="BK123" s="168" t="n">
        <f aca="false">ROUND($L$123*$K$123,2)</f>
        <v>0</v>
      </c>
    </row>
    <row r="124" s="9" customFormat="true" ht="15.75" hidden="false" customHeight="true" outlineLevel="0" collapsed="false">
      <c r="B124" s="171"/>
      <c r="C124" s="172"/>
      <c r="D124" s="172"/>
      <c r="E124" s="197"/>
      <c r="F124" s="173" t="s">
        <v>543</v>
      </c>
      <c r="G124" s="173"/>
      <c r="H124" s="173"/>
      <c r="I124" s="173"/>
      <c r="J124" s="172"/>
      <c r="K124" s="174" t="n">
        <v>9581.05</v>
      </c>
      <c r="L124" s="172"/>
      <c r="M124" s="172"/>
      <c r="N124" s="172"/>
      <c r="O124" s="172"/>
      <c r="P124" s="172"/>
      <c r="Q124" s="172"/>
      <c r="R124" s="172"/>
      <c r="S124" s="175"/>
      <c r="T124" s="176"/>
      <c r="U124" s="172"/>
      <c r="V124" s="172"/>
      <c r="W124" s="172"/>
      <c r="X124" s="172"/>
      <c r="Y124" s="172"/>
      <c r="Z124" s="172"/>
      <c r="AA124" s="177"/>
      <c r="AT124" s="178" t="s">
        <v>145</v>
      </c>
      <c r="AU124" s="178" t="s">
        <v>16</v>
      </c>
      <c r="AV124" s="178" t="s">
        <v>73</v>
      </c>
      <c r="AW124" s="178" t="s">
        <v>109</v>
      </c>
      <c r="AX124" s="178" t="s">
        <v>64</v>
      </c>
      <c r="AY124" s="178" t="s">
        <v>131</v>
      </c>
    </row>
    <row r="125" s="9" customFormat="true" ht="15.75" hidden="false" customHeight="true" outlineLevel="0" collapsed="false">
      <c r="B125" s="179"/>
      <c r="C125" s="180"/>
      <c r="D125" s="180"/>
      <c r="E125" s="180"/>
      <c r="F125" s="181" t="s">
        <v>151</v>
      </c>
      <c r="G125" s="181"/>
      <c r="H125" s="181"/>
      <c r="I125" s="181"/>
      <c r="J125" s="180"/>
      <c r="K125" s="182" t="n">
        <v>9581.05</v>
      </c>
      <c r="L125" s="180"/>
      <c r="M125" s="180"/>
      <c r="N125" s="180"/>
      <c r="O125" s="180"/>
      <c r="P125" s="180"/>
      <c r="Q125" s="180"/>
      <c r="R125" s="180"/>
      <c r="S125" s="183"/>
      <c r="T125" s="184"/>
      <c r="U125" s="180"/>
      <c r="V125" s="180"/>
      <c r="W125" s="180"/>
      <c r="X125" s="180"/>
      <c r="Y125" s="180"/>
      <c r="Z125" s="180"/>
      <c r="AA125" s="185"/>
      <c r="AT125" s="186" t="s">
        <v>145</v>
      </c>
      <c r="AU125" s="186" t="s">
        <v>16</v>
      </c>
      <c r="AV125" s="186" t="s">
        <v>137</v>
      </c>
      <c r="AW125" s="186" t="s">
        <v>109</v>
      </c>
      <c r="AX125" s="186" t="s">
        <v>16</v>
      </c>
      <c r="AY125" s="186" t="s">
        <v>131</v>
      </c>
    </row>
    <row r="126" s="9" customFormat="true" ht="27" hidden="false" customHeight="true" outlineLevel="0" collapsed="false">
      <c r="B126" s="29"/>
      <c r="C126" s="157" t="s">
        <v>21</v>
      </c>
      <c r="D126" s="157" t="s">
        <v>132</v>
      </c>
      <c r="E126" s="158" t="s">
        <v>252</v>
      </c>
      <c r="F126" s="159" t="s">
        <v>253</v>
      </c>
      <c r="G126" s="159"/>
      <c r="H126" s="159"/>
      <c r="I126" s="159"/>
      <c r="J126" s="160" t="s">
        <v>206</v>
      </c>
      <c r="K126" s="161" t="n">
        <v>1212.5</v>
      </c>
      <c r="L126" s="162"/>
      <c r="M126" s="162"/>
      <c r="N126" s="163" t="n">
        <f aca="false">ROUND($L$126*$K$126,2)</f>
        <v>0</v>
      </c>
      <c r="O126" s="163"/>
      <c r="P126" s="163"/>
      <c r="Q126" s="163"/>
      <c r="R126" s="159" t="s">
        <v>136</v>
      </c>
      <c r="S126" s="53"/>
      <c r="T126" s="164"/>
      <c r="U126" s="165" t="s">
        <v>34</v>
      </c>
      <c r="V126" s="30"/>
      <c r="W126" s="30"/>
      <c r="X126" s="166" t="n">
        <v>0</v>
      </c>
      <c r="Y126" s="166" t="n">
        <f aca="false">$X$126*$K$126</f>
        <v>0</v>
      </c>
      <c r="Z126" s="166" t="n">
        <v>0</v>
      </c>
      <c r="AA126" s="167" t="n">
        <f aca="false">$Z$126*$K$126</f>
        <v>0</v>
      </c>
      <c r="AR126" s="115" t="s">
        <v>137</v>
      </c>
      <c r="AT126" s="115" t="s">
        <v>132</v>
      </c>
      <c r="AU126" s="115" t="s">
        <v>16</v>
      </c>
      <c r="AY126" s="9" t="s">
        <v>131</v>
      </c>
      <c r="BE126" s="168" t="n">
        <f aca="false">IF($U$126="základní",$N$126,0)</f>
        <v>0</v>
      </c>
      <c r="BF126" s="168" t="n">
        <f aca="false">IF($U$126="snížená",$N$126,0)</f>
        <v>0</v>
      </c>
      <c r="BG126" s="168" t="n">
        <f aca="false">IF($U$126="zákl. přenesená",$N$126,0)</f>
        <v>0</v>
      </c>
      <c r="BH126" s="168" t="n">
        <f aca="false">IF($U$126="sníž. přenesená",$N$126,0)</f>
        <v>0</v>
      </c>
      <c r="BI126" s="168" t="n">
        <f aca="false">IF($U$126="nulová",$N$126,0)</f>
        <v>0</v>
      </c>
      <c r="BJ126" s="115" t="s">
        <v>16</v>
      </c>
      <c r="BK126" s="168" t="n">
        <f aca="false">ROUND($L$126*$K$126,2)</f>
        <v>0</v>
      </c>
    </row>
    <row r="127" s="9" customFormat="true" ht="15.75" hidden="false" customHeight="true" outlineLevel="0" collapsed="false">
      <c r="B127" s="171"/>
      <c r="C127" s="172"/>
      <c r="D127" s="172"/>
      <c r="E127" s="197"/>
      <c r="F127" s="173" t="s">
        <v>544</v>
      </c>
      <c r="G127" s="173"/>
      <c r="H127" s="173"/>
      <c r="I127" s="173"/>
      <c r="J127" s="172"/>
      <c r="K127" s="174" t="n">
        <v>1212.5</v>
      </c>
      <c r="L127" s="172"/>
      <c r="M127" s="172"/>
      <c r="N127" s="172"/>
      <c r="O127" s="172"/>
      <c r="P127" s="172"/>
      <c r="Q127" s="172"/>
      <c r="R127" s="172"/>
      <c r="S127" s="175"/>
      <c r="T127" s="176"/>
      <c r="U127" s="172"/>
      <c r="V127" s="172"/>
      <c r="W127" s="172"/>
      <c r="X127" s="172"/>
      <c r="Y127" s="172"/>
      <c r="Z127" s="172"/>
      <c r="AA127" s="177"/>
      <c r="AT127" s="178" t="s">
        <v>145</v>
      </c>
      <c r="AU127" s="178" t="s">
        <v>16</v>
      </c>
      <c r="AV127" s="178" t="s">
        <v>73</v>
      </c>
      <c r="AW127" s="178" t="s">
        <v>109</v>
      </c>
      <c r="AX127" s="178" t="s">
        <v>16</v>
      </c>
      <c r="AY127" s="178" t="s">
        <v>131</v>
      </c>
    </row>
    <row r="128" s="9" customFormat="true" ht="27" hidden="false" customHeight="true" outlineLevel="0" collapsed="false">
      <c r="B128" s="29"/>
      <c r="C128" s="157" t="s">
        <v>239</v>
      </c>
      <c r="D128" s="157" t="s">
        <v>132</v>
      </c>
      <c r="E128" s="158" t="s">
        <v>320</v>
      </c>
      <c r="F128" s="159" t="s">
        <v>321</v>
      </c>
      <c r="G128" s="159"/>
      <c r="H128" s="159"/>
      <c r="I128" s="159"/>
      <c r="J128" s="160" t="s">
        <v>157</v>
      </c>
      <c r="K128" s="161" t="n">
        <v>3832.42</v>
      </c>
      <c r="L128" s="162"/>
      <c r="M128" s="162"/>
      <c r="N128" s="163" t="n">
        <f aca="false">ROUND($L$128*$K$128,2)</f>
        <v>0</v>
      </c>
      <c r="O128" s="163"/>
      <c r="P128" s="163"/>
      <c r="Q128" s="163"/>
      <c r="R128" s="159"/>
      <c r="S128" s="53"/>
      <c r="T128" s="164"/>
      <c r="U128" s="165" t="s">
        <v>34</v>
      </c>
      <c r="V128" s="30"/>
      <c r="W128" s="30"/>
      <c r="X128" s="166" t="n">
        <v>0</v>
      </c>
      <c r="Y128" s="166" t="n">
        <f aca="false">$X$128*$K$128</f>
        <v>0</v>
      </c>
      <c r="Z128" s="166" t="n">
        <v>0</v>
      </c>
      <c r="AA128" s="167" t="n">
        <f aca="false">$Z$128*$K$128</f>
        <v>0</v>
      </c>
      <c r="AR128" s="115" t="s">
        <v>137</v>
      </c>
      <c r="AT128" s="115" t="s">
        <v>132</v>
      </c>
      <c r="AU128" s="115" t="s">
        <v>16</v>
      </c>
      <c r="AY128" s="9" t="s">
        <v>131</v>
      </c>
      <c r="BE128" s="168" t="n">
        <f aca="false">IF($U$128="základní",$N$128,0)</f>
        <v>0</v>
      </c>
      <c r="BF128" s="168" t="n">
        <f aca="false">IF($U$128="snížená",$N$128,0)</f>
        <v>0</v>
      </c>
      <c r="BG128" s="168" t="n">
        <f aca="false">IF($U$128="zákl. přenesená",$N$128,0)</f>
        <v>0</v>
      </c>
      <c r="BH128" s="168" t="n">
        <f aca="false">IF($U$128="sníž. přenesená",$N$128,0)</f>
        <v>0</v>
      </c>
      <c r="BI128" s="168" t="n">
        <f aca="false">IF($U$128="nulová",$N$128,0)</f>
        <v>0</v>
      </c>
      <c r="BJ128" s="115" t="s">
        <v>16</v>
      </c>
      <c r="BK128" s="168" t="n">
        <f aca="false">ROUND($L$128*$K$128,2)</f>
        <v>0</v>
      </c>
    </row>
    <row r="129" s="9" customFormat="true" ht="15.75" hidden="false" customHeight="true" outlineLevel="0" collapsed="false">
      <c r="B129" s="171"/>
      <c r="C129" s="172"/>
      <c r="D129" s="172"/>
      <c r="E129" s="197"/>
      <c r="F129" s="173" t="s">
        <v>545</v>
      </c>
      <c r="G129" s="173"/>
      <c r="H129" s="173"/>
      <c r="I129" s="173"/>
      <c r="J129" s="172"/>
      <c r="K129" s="174" t="n">
        <v>3832.42</v>
      </c>
      <c r="L129" s="172"/>
      <c r="M129" s="172"/>
      <c r="N129" s="172"/>
      <c r="O129" s="172"/>
      <c r="P129" s="172"/>
      <c r="Q129" s="172"/>
      <c r="R129" s="172"/>
      <c r="S129" s="175"/>
      <c r="T129" s="176"/>
      <c r="U129" s="172"/>
      <c r="V129" s="172"/>
      <c r="W129" s="172"/>
      <c r="X129" s="172"/>
      <c r="Y129" s="172"/>
      <c r="Z129" s="172"/>
      <c r="AA129" s="177"/>
      <c r="AT129" s="178" t="s">
        <v>145</v>
      </c>
      <c r="AU129" s="178" t="s">
        <v>16</v>
      </c>
      <c r="AV129" s="178" t="s">
        <v>73</v>
      </c>
      <c r="AW129" s="178" t="s">
        <v>109</v>
      </c>
      <c r="AX129" s="178" t="s">
        <v>16</v>
      </c>
      <c r="AY129" s="178" t="s">
        <v>131</v>
      </c>
    </row>
    <row r="130" s="9" customFormat="true" ht="27" hidden="false" customHeight="true" outlineLevel="0" collapsed="false">
      <c r="B130" s="29"/>
      <c r="C130" s="157" t="s">
        <v>246</v>
      </c>
      <c r="D130" s="157" t="s">
        <v>132</v>
      </c>
      <c r="E130" s="158" t="s">
        <v>262</v>
      </c>
      <c r="F130" s="159" t="s">
        <v>263</v>
      </c>
      <c r="G130" s="159"/>
      <c r="H130" s="159"/>
      <c r="I130" s="159"/>
      <c r="J130" s="160" t="s">
        <v>206</v>
      </c>
      <c r="K130" s="161" t="n">
        <v>272.9</v>
      </c>
      <c r="L130" s="162"/>
      <c r="M130" s="162"/>
      <c r="N130" s="163" t="n">
        <f aca="false">ROUND($L$130*$K$130,2)</f>
        <v>0</v>
      </c>
      <c r="O130" s="163"/>
      <c r="P130" s="163"/>
      <c r="Q130" s="163"/>
      <c r="R130" s="159" t="s">
        <v>136</v>
      </c>
      <c r="S130" s="53"/>
      <c r="T130" s="164"/>
      <c r="U130" s="165" t="s">
        <v>34</v>
      </c>
      <c r="V130" s="30"/>
      <c r="W130" s="30"/>
      <c r="X130" s="166" t="n">
        <v>0</v>
      </c>
      <c r="Y130" s="166" t="n">
        <f aca="false">$X$130*$K$130</f>
        <v>0</v>
      </c>
      <c r="Z130" s="166" t="n">
        <v>0</v>
      </c>
      <c r="AA130" s="167" t="n">
        <f aca="false">$Z$130*$K$130</f>
        <v>0</v>
      </c>
      <c r="AR130" s="115" t="s">
        <v>137</v>
      </c>
      <c r="AT130" s="115" t="s">
        <v>132</v>
      </c>
      <c r="AU130" s="115" t="s">
        <v>16</v>
      </c>
      <c r="AY130" s="9" t="s">
        <v>131</v>
      </c>
      <c r="BE130" s="168" t="n">
        <f aca="false">IF($U$130="základní",$N$130,0)</f>
        <v>0</v>
      </c>
      <c r="BF130" s="168" t="n">
        <f aca="false">IF($U$130="snížená",$N$130,0)</f>
        <v>0</v>
      </c>
      <c r="BG130" s="168" t="n">
        <f aca="false">IF($U$130="zákl. přenesená",$N$130,0)</f>
        <v>0</v>
      </c>
      <c r="BH130" s="168" t="n">
        <f aca="false">IF($U$130="sníž. přenesená",$N$130,0)</f>
        <v>0</v>
      </c>
      <c r="BI130" s="168" t="n">
        <f aca="false">IF($U$130="nulová",$N$130,0)</f>
        <v>0</v>
      </c>
      <c r="BJ130" s="115" t="s">
        <v>16</v>
      </c>
      <c r="BK130" s="168" t="n">
        <f aca="false">ROUND($L$130*$K$130,2)</f>
        <v>0</v>
      </c>
    </row>
    <row r="131" s="9" customFormat="true" ht="15.75" hidden="false" customHeight="true" outlineLevel="0" collapsed="false">
      <c r="B131" s="171"/>
      <c r="C131" s="172"/>
      <c r="D131" s="172"/>
      <c r="E131" s="197"/>
      <c r="F131" s="173" t="s">
        <v>546</v>
      </c>
      <c r="G131" s="173"/>
      <c r="H131" s="173"/>
      <c r="I131" s="173"/>
      <c r="J131" s="172"/>
      <c r="K131" s="174" t="n">
        <v>103.3</v>
      </c>
      <c r="L131" s="172"/>
      <c r="M131" s="172"/>
      <c r="N131" s="172"/>
      <c r="O131" s="172"/>
      <c r="P131" s="172"/>
      <c r="Q131" s="172"/>
      <c r="R131" s="172"/>
      <c r="S131" s="175"/>
      <c r="T131" s="176"/>
      <c r="U131" s="172"/>
      <c r="V131" s="172"/>
      <c r="W131" s="172"/>
      <c r="X131" s="172"/>
      <c r="Y131" s="172"/>
      <c r="Z131" s="172"/>
      <c r="AA131" s="177"/>
      <c r="AT131" s="178" t="s">
        <v>145</v>
      </c>
      <c r="AU131" s="178" t="s">
        <v>16</v>
      </c>
      <c r="AV131" s="178" t="s">
        <v>73</v>
      </c>
      <c r="AW131" s="178" t="s">
        <v>109</v>
      </c>
      <c r="AX131" s="178" t="s">
        <v>64</v>
      </c>
      <c r="AY131" s="178" t="s">
        <v>131</v>
      </c>
    </row>
    <row r="132" s="9" customFormat="true" ht="15.75" hidden="false" customHeight="true" outlineLevel="0" collapsed="false">
      <c r="B132" s="171"/>
      <c r="C132" s="172"/>
      <c r="D132" s="172"/>
      <c r="E132" s="172"/>
      <c r="F132" s="173" t="s">
        <v>547</v>
      </c>
      <c r="G132" s="173"/>
      <c r="H132" s="173"/>
      <c r="I132" s="173"/>
      <c r="J132" s="172"/>
      <c r="K132" s="174" t="n">
        <v>45.6</v>
      </c>
      <c r="L132" s="172"/>
      <c r="M132" s="172"/>
      <c r="N132" s="172"/>
      <c r="O132" s="172"/>
      <c r="P132" s="172"/>
      <c r="Q132" s="172"/>
      <c r="R132" s="172"/>
      <c r="S132" s="175"/>
      <c r="T132" s="176"/>
      <c r="U132" s="172"/>
      <c r="V132" s="172"/>
      <c r="W132" s="172"/>
      <c r="X132" s="172"/>
      <c r="Y132" s="172"/>
      <c r="Z132" s="172"/>
      <c r="AA132" s="177"/>
      <c r="AT132" s="178" t="s">
        <v>145</v>
      </c>
      <c r="AU132" s="178" t="s">
        <v>16</v>
      </c>
      <c r="AV132" s="178" t="s">
        <v>73</v>
      </c>
      <c r="AW132" s="178" t="s">
        <v>109</v>
      </c>
      <c r="AX132" s="178" t="s">
        <v>64</v>
      </c>
      <c r="AY132" s="178" t="s">
        <v>131</v>
      </c>
    </row>
    <row r="133" s="9" customFormat="true" ht="15.75" hidden="false" customHeight="true" outlineLevel="0" collapsed="false">
      <c r="B133" s="171"/>
      <c r="C133" s="172"/>
      <c r="D133" s="172"/>
      <c r="E133" s="172"/>
      <c r="F133" s="173" t="s">
        <v>548</v>
      </c>
      <c r="G133" s="173"/>
      <c r="H133" s="173"/>
      <c r="I133" s="173"/>
      <c r="J133" s="172"/>
      <c r="K133" s="174" t="n">
        <v>75</v>
      </c>
      <c r="L133" s="172"/>
      <c r="M133" s="172"/>
      <c r="N133" s="172"/>
      <c r="O133" s="172"/>
      <c r="P133" s="172"/>
      <c r="Q133" s="172"/>
      <c r="R133" s="172"/>
      <c r="S133" s="175"/>
      <c r="T133" s="176"/>
      <c r="U133" s="172"/>
      <c r="V133" s="172"/>
      <c r="W133" s="172"/>
      <c r="X133" s="172"/>
      <c r="Y133" s="172"/>
      <c r="Z133" s="172"/>
      <c r="AA133" s="177"/>
      <c r="AT133" s="178" t="s">
        <v>145</v>
      </c>
      <c r="AU133" s="178" t="s">
        <v>16</v>
      </c>
      <c r="AV133" s="178" t="s">
        <v>73</v>
      </c>
      <c r="AW133" s="178" t="s">
        <v>109</v>
      </c>
      <c r="AX133" s="178" t="s">
        <v>64</v>
      </c>
      <c r="AY133" s="178" t="s">
        <v>131</v>
      </c>
    </row>
    <row r="134" s="9" customFormat="true" ht="15.75" hidden="false" customHeight="true" outlineLevel="0" collapsed="false">
      <c r="B134" s="171"/>
      <c r="C134" s="172"/>
      <c r="D134" s="172"/>
      <c r="E134" s="172"/>
      <c r="F134" s="173" t="s">
        <v>549</v>
      </c>
      <c r="G134" s="173"/>
      <c r="H134" s="173"/>
      <c r="I134" s="173"/>
      <c r="J134" s="172"/>
      <c r="K134" s="174" t="n">
        <v>40</v>
      </c>
      <c r="L134" s="172"/>
      <c r="M134" s="172"/>
      <c r="N134" s="172"/>
      <c r="O134" s="172"/>
      <c r="P134" s="172"/>
      <c r="Q134" s="172"/>
      <c r="R134" s="172"/>
      <c r="S134" s="175"/>
      <c r="T134" s="176"/>
      <c r="U134" s="172"/>
      <c r="V134" s="172"/>
      <c r="W134" s="172"/>
      <c r="X134" s="172"/>
      <c r="Y134" s="172"/>
      <c r="Z134" s="172"/>
      <c r="AA134" s="177"/>
      <c r="AT134" s="178" t="s">
        <v>145</v>
      </c>
      <c r="AU134" s="178" t="s">
        <v>16</v>
      </c>
      <c r="AV134" s="178" t="s">
        <v>73</v>
      </c>
      <c r="AW134" s="178" t="s">
        <v>109</v>
      </c>
      <c r="AX134" s="178" t="s">
        <v>64</v>
      </c>
      <c r="AY134" s="178" t="s">
        <v>131</v>
      </c>
    </row>
    <row r="135" s="9" customFormat="true" ht="15.75" hidden="false" customHeight="true" outlineLevel="0" collapsed="false">
      <c r="B135" s="171"/>
      <c r="C135" s="172"/>
      <c r="D135" s="172"/>
      <c r="E135" s="172"/>
      <c r="F135" s="173" t="s">
        <v>550</v>
      </c>
      <c r="G135" s="173"/>
      <c r="H135" s="173"/>
      <c r="I135" s="173"/>
      <c r="J135" s="172"/>
      <c r="K135" s="174" t="n">
        <v>9</v>
      </c>
      <c r="L135" s="172"/>
      <c r="M135" s="172"/>
      <c r="N135" s="172"/>
      <c r="O135" s="172"/>
      <c r="P135" s="172"/>
      <c r="Q135" s="172"/>
      <c r="R135" s="172"/>
      <c r="S135" s="175"/>
      <c r="T135" s="176"/>
      <c r="U135" s="172"/>
      <c r="V135" s="172"/>
      <c r="W135" s="172"/>
      <c r="X135" s="172"/>
      <c r="Y135" s="172"/>
      <c r="Z135" s="172"/>
      <c r="AA135" s="177"/>
      <c r="AT135" s="178" t="s">
        <v>145</v>
      </c>
      <c r="AU135" s="178" t="s">
        <v>16</v>
      </c>
      <c r="AV135" s="178" t="s">
        <v>73</v>
      </c>
      <c r="AW135" s="178" t="s">
        <v>109</v>
      </c>
      <c r="AX135" s="178" t="s">
        <v>64</v>
      </c>
      <c r="AY135" s="178" t="s">
        <v>131</v>
      </c>
    </row>
    <row r="136" s="9" customFormat="true" ht="15.75" hidden="false" customHeight="true" outlineLevel="0" collapsed="false">
      <c r="B136" s="179"/>
      <c r="C136" s="180"/>
      <c r="D136" s="180"/>
      <c r="E136" s="180" t="s">
        <v>179</v>
      </c>
      <c r="F136" s="181" t="s">
        <v>151</v>
      </c>
      <c r="G136" s="181"/>
      <c r="H136" s="181"/>
      <c r="I136" s="181"/>
      <c r="J136" s="180"/>
      <c r="K136" s="182" t="n">
        <v>272.9</v>
      </c>
      <c r="L136" s="180"/>
      <c r="M136" s="180"/>
      <c r="N136" s="180"/>
      <c r="O136" s="180"/>
      <c r="P136" s="180"/>
      <c r="Q136" s="180"/>
      <c r="R136" s="180"/>
      <c r="S136" s="183"/>
      <c r="T136" s="184"/>
      <c r="U136" s="180"/>
      <c r="V136" s="180"/>
      <c r="W136" s="180"/>
      <c r="X136" s="180"/>
      <c r="Y136" s="180"/>
      <c r="Z136" s="180"/>
      <c r="AA136" s="185"/>
      <c r="AT136" s="186" t="s">
        <v>145</v>
      </c>
      <c r="AU136" s="186" t="s">
        <v>16</v>
      </c>
      <c r="AV136" s="186" t="s">
        <v>137</v>
      </c>
      <c r="AW136" s="186" t="s">
        <v>109</v>
      </c>
      <c r="AX136" s="186" t="s">
        <v>16</v>
      </c>
      <c r="AY136" s="186" t="s">
        <v>131</v>
      </c>
    </row>
    <row r="137" s="9" customFormat="true" ht="15.75" hidden="false" customHeight="true" outlineLevel="0" collapsed="false">
      <c r="B137" s="29"/>
      <c r="C137" s="157" t="s">
        <v>251</v>
      </c>
      <c r="D137" s="157" t="s">
        <v>132</v>
      </c>
      <c r="E137" s="158" t="s">
        <v>551</v>
      </c>
      <c r="F137" s="159" t="s">
        <v>552</v>
      </c>
      <c r="G137" s="159"/>
      <c r="H137" s="159"/>
      <c r="I137" s="159"/>
      <c r="J137" s="160" t="s">
        <v>192</v>
      </c>
      <c r="K137" s="161" t="n">
        <v>90</v>
      </c>
      <c r="L137" s="162"/>
      <c r="M137" s="162"/>
      <c r="N137" s="163" t="n">
        <f aca="false">ROUND($L$137*$K$137,2)</f>
        <v>0</v>
      </c>
      <c r="O137" s="163"/>
      <c r="P137" s="163"/>
      <c r="Q137" s="163"/>
      <c r="R137" s="159"/>
      <c r="S137" s="53"/>
      <c r="T137" s="164"/>
      <c r="U137" s="165" t="s">
        <v>34</v>
      </c>
      <c r="V137" s="30"/>
      <c r="W137" s="30"/>
      <c r="X137" s="166" t="n">
        <v>0</v>
      </c>
      <c r="Y137" s="166" t="n">
        <f aca="false">$X$137*$K$137</f>
        <v>0</v>
      </c>
      <c r="Z137" s="166" t="n">
        <v>0</v>
      </c>
      <c r="AA137" s="167" t="n">
        <f aca="false">$Z$137*$K$137</f>
        <v>0</v>
      </c>
      <c r="AR137" s="115" t="s">
        <v>137</v>
      </c>
      <c r="AT137" s="115" t="s">
        <v>132</v>
      </c>
      <c r="AU137" s="115" t="s">
        <v>16</v>
      </c>
      <c r="AY137" s="9" t="s">
        <v>131</v>
      </c>
      <c r="BE137" s="168" t="n">
        <f aca="false">IF($U$137="základní",$N$137,0)</f>
        <v>0</v>
      </c>
      <c r="BF137" s="168" t="n">
        <f aca="false">IF($U$137="snížená",$N$137,0)</f>
        <v>0</v>
      </c>
      <c r="BG137" s="168" t="n">
        <f aca="false">IF($U$137="zákl. přenesená",$N$137,0)</f>
        <v>0</v>
      </c>
      <c r="BH137" s="168" t="n">
        <f aca="false">IF($U$137="sníž. přenesená",$N$137,0)</f>
        <v>0</v>
      </c>
      <c r="BI137" s="168" t="n">
        <f aca="false">IF($U$137="nulová",$N$137,0)</f>
        <v>0</v>
      </c>
      <c r="BJ137" s="115" t="s">
        <v>16</v>
      </c>
      <c r="BK137" s="168" t="n">
        <f aca="false">ROUND($L$137*$K$137,2)</f>
        <v>0</v>
      </c>
    </row>
    <row r="138" s="9" customFormat="true" ht="27" hidden="false" customHeight="true" outlineLevel="0" collapsed="false">
      <c r="B138" s="29"/>
      <c r="C138" s="30"/>
      <c r="D138" s="30"/>
      <c r="E138" s="30"/>
      <c r="F138" s="169" t="s">
        <v>553</v>
      </c>
      <c r="G138" s="169"/>
      <c r="H138" s="169"/>
      <c r="I138" s="169"/>
      <c r="J138" s="169"/>
      <c r="K138" s="169"/>
      <c r="L138" s="169"/>
      <c r="M138" s="169"/>
      <c r="N138" s="169"/>
      <c r="O138" s="169"/>
      <c r="P138" s="169"/>
      <c r="Q138" s="169"/>
      <c r="R138" s="169"/>
      <c r="S138" s="53"/>
      <c r="T138" s="170"/>
      <c r="U138" s="30"/>
      <c r="V138" s="30"/>
      <c r="W138" s="30"/>
      <c r="X138" s="30"/>
      <c r="Y138" s="30"/>
      <c r="Z138" s="30"/>
      <c r="AA138" s="66"/>
      <c r="AT138" s="9" t="s">
        <v>139</v>
      </c>
      <c r="AU138" s="9" t="s">
        <v>16</v>
      </c>
    </row>
    <row r="139" s="9" customFormat="true" ht="15.75" hidden="false" customHeight="true" outlineLevel="0" collapsed="false">
      <c r="B139" s="29"/>
      <c r="C139" s="215" t="s">
        <v>7</v>
      </c>
      <c r="D139" s="215" t="s">
        <v>269</v>
      </c>
      <c r="E139" s="210" t="s">
        <v>554</v>
      </c>
      <c r="F139" s="211" t="s">
        <v>555</v>
      </c>
      <c r="G139" s="211"/>
      <c r="H139" s="211"/>
      <c r="I139" s="211"/>
      <c r="J139" s="209" t="s">
        <v>157</v>
      </c>
      <c r="K139" s="212" t="n">
        <v>21.672</v>
      </c>
      <c r="L139" s="213"/>
      <c r="M139" s="213"/>
      <c r="N139" s="214" t="n">
        <f aca="false">ROUND($L$139*$K$139,2)</f>
        <v>0</v>
      </c>
      <c r="O139" s="214"/>
      <c r="P139" s="214"/>
      <c r="Q139" s="214"/>
      <c r="R139" s="159"/>
      <c r="S139" s="53"/>
      <c r="T139" s="164"/>
      <c r="U139" s="165" t="s">
        <v>34</v>
      </c>
      <c r="V139" s="30"/>
      <c r="W139" s="30"/>
      <c r="X139" s="166" t="n">
        <v>1</v>
      </c>
      <c r="Y139" s="166" t="n">
        <f aca="false">$X$139*$K$139</f>
        <v>21.672</v>
      </c>
      <c r="Z139" s="166" t="n">
        <v>0</v>
      </c>
      <c r="AA139" s="167" t="n">
        <f aca="false">$Z$139*$K$139</f>
        <v>0</v>
      </c>
      <c r="AR139" s="115" t="s">
        <v>224</v>
      </c>
      <c r="AT139" s="115" t="s">
        <v>269</v>
      </c>
      <c r="AU139" s="115" t="s">
        <v>16</v>
      </c>
      <c r="AY139" s="9" t="s">
        <v>131</v>
      </c>
      <c r="BE139" s="168" t="n">
        <f aca="false">IF($U$139="základní",$N$139,0)</f>
        <v>0</v>
      </c>
      <c r="BF139" s="168" t="n">
        <f aca="false">IF($U$139="snížená",$N$139,0)</f>
        <v>0</v>
      </c>
      <c r="BG139" s="168" t="n">
        <f aca="false">IF($U$139="zákl. přenesená",$N$139,0)</f>
        <v>0</v>
      </c>
      <c r="BH139" s="168" t="n">
        <f aca="false">IF($U$139="sníž. přenesená",$N$139,0)</f>
        <v>0</v>
      </c>
      <c r="BI139" s="168" t="n">
        <f aca="false">IF($U$139="nulová",$N$139,0)</f>
        <v>0</v>
      </c>
      <c r="BJ139" s="115" t="s">
        <v>16</v>
      </c>
      <c r="BK139" s="168" t="n">
        <f aca="false">ROUND($L$139*$K$139,2)</f>
        <v>0</v>
      </c>
    </row>
    <row r="140" s="9" customFormat="true" ht="15.75" hidden="false" customHeight="true" outlineLevel="0" collapsed="false">
      <c r="B140" s="171"/>
      <c r="C140" s="172"/>
      <c r="D140" s="172"/>
      <c r="E140" s="197"/>
      <c r="F140" s="173" t="s">
        <v>556</v>
      </c>
      <c r="G140" s="173"/>
      <c r="H140" s="173"/>
      <c r="I140" s="173"/>
      <c r="J140" s="172"/>
      <c r="K140" s="174" t="n">
        <v>21.672</v>
      </c>
      <c r="L140" s="172"/>
      <c r="M140" s="172"/>
      <c r="N140" s="172"/>
      <c r="O140" s="172"/>
      <c r="P140" s="172"/>
      <c r="Q140" s="172"/>
      <c r="R140" s="172"/>
      <c r="S140" s="175"/>
      <c r="T140" s="176"/>
      <c r="U140" s="172"/>
      <c r="V140" s="172"/>
      <c r="W140" s="172"/>
      <c r="X140" s="172"/>
      <c r="Y140" s="172"/>
      <c r="Z140" s="172"/>
      <c r="AA140" s="177"/>
      <c r="AT140" s="178" t="s">
        <v>145</v>
      </c>
      <c r="AU140" s="178" t="s">
        <v>16</v>
      </c>
      <c r="AV140" s="178" t="s">
        <v>73</v>
      </c>
      <c r="AW140" s="178" t="s">
        <v>109</v>
      </c>
      <c r="AX140" s="178" t="s">
        <v>64</v>
      </c>
      <c r="AY140" s="178" t="s">
        <v>131</v>
      </c>
    </row>
    <row r="141" s="9" customFormat="true" ht="15.75" hidden="false" customHeight="true" outlineLevel="0" collapsed="false">
      <c r="B141" s="179"/>
      <c r="C141" s="180"/>
      <c r="D141" s="180"/>
      <c r="E141" s="180"/>
      <c r="F141" s="181" t="s">
        <v>151</v>
      </c>
      <c r="G141" s="181"/>
      <c r="H141" s="181"/>
      <c r="I141" s="181"/>
      <c r="J141" s="180"/>
      <c r="K141" s="182" t="n">
        <v>21.672</v>
      </c>
      <c r="L141" s="180"/>
      <c r="M141" s="180"/>
      <c r="N141" s="180"/>
      <c r="O141" s="180"/>
      <c r="P141" s="180"/>
      <c r="Q141" s="180"/>
      <c r="R141" s="180"/>
      <c r="S141" s="183"/>
      <c r="T141" s="184"/>
      <c r="U141" s="180"/>
      <c r="V141" s="180"/>
      <c r="W141" s="180"/>
      <c r="X141" s="180"/>
      <c r="Y141" s="180"/>
      <c r="Z141" s="180"/>
      <c r="AA141" s="185"/>
      <c r="AT141" s="186" t="s">
        <v>145</v>
      </c>
      <c r="AU141" s="186" t="s">
        <v>16</v>
      </c>
      <c r="AV141" s="186" t="s">
        <v>137</v>
      </c>
      <c r="AW141" s="186" t="s">
        <v>109</v>
      </c>
      <c r="AX141" s="186" t="s">
        <v>16</v>
      </c>
      <c r="AY141" s="186" t="s">
        <v>131</v>
      </c>
    </row>
    <row r="142" s="9" customFormat="true" ht="27" hidden="false" customHeight="true" outlineLevel="0" collapsed="false">
      <c r="B142" s="29"/>
      <c r="C142" s="157" t="s">
        <v>261</v>
      </c>
      <c r="D142" s="157" t="s">
        <v>132</v>
      </c>
      <c r="E142" s="158" t="s">
        <v>240</v>
      </c>
      <c r="F142" s="159" t="s">
        <v>241</v>
      </c>
      <c r="G142" s="159"/>
      <c r="H142" s="159"/>
      <c r="I142" s="159"/>
      <c r="J142" s="160" t="s">
        <v>206</v>
      </c>
      <c r="K142" s="161" t="n">
        <v>1916.21</v>
      </c>
      <c r="L142" s="162"/>
      <c r="M142" s="162"/>
      <c r="N142" s="163" t="n">
        <f aca="false">ROUND($L$142*$K$142,2)</f>
        <v>0</v>
      </c>
      <c r="O142" s="163"/>
      <c r="P142" s="163"/>
      <c r="Q142" s="163"/>
      <c r="R142" s="159"/>
      <c r="S142" s="53"/>
      <c r="T142" s="164"/>
      <c r="U142" s="165" t="s">
        <v>34</v>
      </c>
      <c r="V142" s="30"/>
      <c r="W142" s="30"/>
      <c r="X142" s="166" t="n">
        <v>0</v>
      </c>
      <c r="Y142" s="166" t="n">
        <f aca="false">$X$142*$K$142</f>
        <v>0</v>
      </c>
      <c r="Z142" s="166" t="n">
        <v>0</v>
      </c>
      <c r="AA142" s="167" t="n">
        <f aca="false">$Z$142*$K$142</f>
        <v>0</v>
      </c>
      <c r="AR142" s="115" t="s">
        <v>137</v>
      </c>
      <c r="AT142" s="115" t="s">
        <v>132</v>
      </c>
      <c r="AU142" s="115" t="s">
        <v>16</v>
      </c>
      <c r="AY142" s="9" t="s">
        <v>131</v>
      </c>
      <c r="BE142" s="168" t="n">
        <f aca="false">IF($U$142="základní",$N$142,0)</f>
        <v>0</v>
      </c>
      <c r="BF142" s="168" t="n">
        <f aca="false">IF($U$142="snížená",$N$142,0)</f>
        <v>0</v>
      </c>
      <c r="BG142" s="168" t="n">
        <f aca="false">IF($U$142="zákl. přenesená",$N$142,0)</f>
        <v>0</v>
      </c>
      <c r="BH142" s="168" t="n">
        <f aca="false">IF($U$142="sníž. přenesená",$N$142,0)</f>
        <v>0</v>
      </c>
      <c r="BI142" s="168" t="n">
        <f aca="false">IF($U$142="nulová",$N$142,0)</f>
        <v>0</v>
      </c>
      <c r="BJ142" s="115" t="s">
        <v>16</v>
      </c>
      <c r="BK142" s="168" t="n">
        <f aca="false">ROUND($L$142*$K$142,2)</f>
        <v>0</v>
      </c>
    </row>
    <row r="143" s="9" customFormat="true" ht="15.75" hidden="false" customHeight="true" outlineLevel="0" collapsed="false">
      <c r="B143" s="171"/>
      <c r="C143" s="172"/>
      <c r="D143" s="172"/>
      <c r="E143" s="197"/>
      <c r="F143" s="173" t="s">
        <v>557</v>
      </c>
      <c r="G143" s="173"/>
      <c r="H143" s="173"/>
      <c r="I143" s="173"/>
      <c r="J143" s="172"/>
      <c r="K143" s="174" t="n">
        <v>61</v>
      </c>
      <c r="L143" s="172"/>
      <c r="M143" s="172"/>
      <c r="N143" s="172"/>
      <c r="O143" s="172"/>
      <c r="P143" s="172"/>
      <c r="Q143" s="172"/>
      <c r="R143" s="172"/>
      <c r="S143" s="175"/>
      <c r="T143" s="176"/>
      <c r="U143" s="172"/>
      <c r="V143" s="172"/>
      <c r="W143" s="172"/>
      <c r="X143" s="172"/>
      <c r="Y143" s="172"/>
      <c r="Z143" s="172"/>
      <c r="AA143" s="177"/>
      <c r="AT143" s="178" t="s">
        <v>145</v>
      </c>
      <c r="AU143" s="178" t="s">
        <v>16</v>
      </c>
      <c r="AV143" s="178" t="s">
        <v>73</v>
      </c>
      <c r="AW143" s="178" t="s">
        <v>109</v>
      </c>
      <c r="AX143" s="178" t="s">
        <v>64</v>
      </c>
      <c r="AY143" s="178" t="s">
        <v>131</v>
      </c>
    </row>
    <row r="144" s="9" customFormat="true" ht="15.75" hidden="false" customHeight="true" outlineLevel="0" collapsed="false">
      <c r="B144" s="171"/>
      <c r="C144" s="172"/>
      <c r="D144" s="172"/>
      <c r="E144" s="172"/>
      <c r="F144" s="173" t="s">
        <v>558</v>
      </c>
      <c r="G144" s="173"/>
      <c r="H144" s="173"/>
      <c r="I144" s="173"/>
      <c r="J144" s="172"/>
      <c r="K144" s="174" t="n">
        <v>3067.71</v>
      </c>
      <c r="L144" s="172"/>
      <c r="M144" s="172"/>
      <c r="N144" s="172"/>
      <c r="O144" s="172"/>
      <c r="P144" s="172"/>
      <c r="Q144" s="172"/>
      <c r="R144" s="172"/>
      <c r="S144" s="175"/>
      <c r="T144" s="176"/>
      <c r="U144" s="172"/>
      <c r="V144" s="172"/>
      <c r="W144" s="172"/>
      <c r="X144" s="172"/>
      <c r="Y144" s="172"/>
      <c r="Z144" s="172"/>
      <c r="AA144" s="177"/>
      <c r="AT144" s="178" t="s">
        <v>145</v>
      </c>
      <c r="AU144" s="178" t="s">
        <v>16</v>
      </c>
      <c r="AV144" s="178" t="s">
        <v>73</v>
      </c>
      <c r="AW144" s="178" t="s">
        <v>109</v>
      </c>
      <c r="AX144" s="178" t="s">
        <v>64</v>
      </c>
      <c r="AY144" s="178" t="s">
        <v>131</v>
      </c>
    </row>
    <row r="145" s="9" customFormat="true" ht="15.75" hidden="false" customHeight="true" outlineLevel="0" collapsed="false">
      <c r="B145" s="171"/>
      <c r="C145" s="172"/>
      <c r="D145" s="172"/>
      <c r="E145" s="172"/>
      <c r="F145" s="173" t="s">
        <v>559</v>
      </c>
      <c r="G145" s="173"/>
      <c r="H145" s="173"/>
      <c r="I145" s="173"/>
      <c r="J145" s="172"/>
      <c r="K145" s="174" t="n">
        <v>-272.9</v>
      </c>
      <c r="L145" s="172"/>
      <c r="M145" s="172"/>
      <c r="N145" s="172"/>
      <c r="O145" s="172"/>
      <c r="P145" s="172"/>
      <c r="Q145" s="172"/>
      <c r="R145" s="172"/>
      <c r="S145" s="175"/>
      <c r="T145" s="176"/>
      <c r="U145" s="172"/>
      <c r="V145" s="172"/>
      <c r="W145" s="172"/>
      <c r="X145" s="172"/>
      <c r="Y145" s="172"/>
      <c r="Z145" s="172"/>
      <c r="AA145" s="177"/>
      <c r="AT145" s="178" t="s">
        <v>145</v>
      </c>
      <c r="AU145" s="178" t="s">
        <v>16</v>
      </c>
      <c r="AV145" s="178" t="s">
        <v>73</v>
      </c>
      <c r="AW145" s="178" t="s">
        <v>109</v>
      </c>
      <c r="AX145" s="178" t="s">
        <v>64</v>
      </c>
      <c r="AY145" s="178" t="s">
        <v>131</v>
      </c>
    </row>
    <row r="146" s="9" customFormat="true" ht="15.75" hidden="false" customHeight="true" outlineLevel="0" collapsed="false">
      <c r="B146" s="171"/>
      <c r="C146" s="172"/>
      <c r="D146" s="172"/>
      <c r="E146" s="172"/>
      <c r="F146" s="173" t="s">
        <v>560</v>
      </c>
      <c r="G146" s="173"/>
      <c r="H146" s="173"/>
      <c r="I146" s="173"/>
      <c r="J146" s="172"/>
      <c r="K146" s="174" t="n">
        <v>-939.6</v>
      </c>
      <c r="L146" s="172"/>
      <c r="M146" s="172"/>
      <c r="N146" s="172"/>
      <c r="O146" s="172"/>
      <c r="P146" s="172"/>
      <c r="Q146" s="172"/>
      <c r="R146" s="172"/>
      <c r="S146" s="175"/>
      <c r="T146" s="176"/>
      <c r="U146" s="172"/>
      <c r="V146" s="172"/>
      <c r="W146" s="172"/>
      <c r="X146" s="172"/>
      <c r="Y146" s="172"/>
      <c r="Z146" s="172"/>
      <c r="AA146" s="177"/>
      <c r="AT146" s="178" t="s">
        <v>145</v>
      </c>
      <c r="AU146" s="178" t="s">
        <v>16</v>
      </c>
      <c r="AV146" s="178" t="s">
        <v>73</v>
      </c>
      <c r="AW146" s="178" t="s">
        <v>109</v>
      </c>
      <c r="AX146" s="178" t="s">
        <v>64</v>
      </c>
      <c r="AY146" s="178" t="s">
        <v>131</v>
      </c>
    </row>
    <row r="147" s="9" customFormat="true" ht="15.75" hidden="false" customHeight="true" outlineLevel="0" collapsed="false">
      <c r="B147" s="179"/>
      <c r="C147" s="180"/>
      <c r="D147" s="180"/>
      <c r="E147" s="180" t="s">
        <v>495</v>
      </c>
      <c r="F147" s="181" t="s">
        <v>151</v>
      </c>
      <c r="G147" s="181"/>
      <c r="H147" s="181"/>
      <c r="I147" s="181"/>
      <c r="J147" s="180"/>
      <c r="K147" s="182" t="n">
        <v>1916.21</v>
      </c>
      <c r="L147" s="180"/>
      <c r="M147" s="180"/>
      <c r="N147" s="180"/>
      <c r="O147" s="180"/>
      <c r="P147" s="180"/>
      <c r="Q147" s="180"/>
      <c r="R147" s="180"/>
      <c r="S147" s="183"/>
      <c r="T147" s="184"/>
      <c r="U147" s="180"/>
      <c r="V147" s="180"/>
      <c r="W147" s="180"/>
      <c r="X147" s="180"/>
      <c r="Y147" s="180"/>
      <c r="Z147" s="180"/>
      <c r="AA147" s="185"/>
      <c r="AT147" s="186" t="s">
        <v>145</v>
      </c>
      <c r="AU147" s="186" t="s">
        <v>16</v>
      </c>
      <c r="AV147" s="186" t="s">
        <v>137</v>
      </c>
      <c r="AW147" s="186" t="s">
        <v>109</v>
      </c>
      <c r="AX147" s="186" t="s">
        <v>16</v>
      </c>
      <c r="AY147" s="186" t="s">
        <v>131</v>
      </c>
    </row>
    <row r="148" s="9" customFormat="true" ht="27" hidden="false" customHeight="true" outlineLevel="0" collapsed="false">
      <c r="B148" s="29"/>
      <c r="C148" s="157" t="s">
        <v>265</v>
      </c>
      <c r="D148" s="157" t="s">
        <v>132</v>
      </c>
      <c r="E148" s="158" t="s">
        <v>266</v>
      </c>
      <c r="F148" s="159" t="s">
        <v>267</v>
      </c>
      <c r="G148" s="159"/>
      <c r="H148" s="159"/>
      <c r="I148" s="159"/>
      <c r="J148" s="160" t="s">
        <v>135</v>
      </c>
      <c r="K148" s="161" t="n">
        <v>1442</v>
      </c>
      <c r="L148" s="162"/>
      <c r="M148" s="162"/>
      <c r="N148" s="163" t="n">
        <f aca="false">ROUND($L$148*$K$148,2)</f>
        <v>0</v>
      </c>
      <c r="O148" s="163"/>
      <c r="P148" s="163"/>
      <c r="Q148" s="163"/>
      <c r="R148" s="159"/>
      <c r="S148" s="53"/>
      <c r="T148" s="164"/>
      <c r="U148" s="165" t="s">
        <v>34</v>
      </c>
      <c r="V148" s="30"/>
      <c r="W148" s="30"/>
      <c r="X148" s="166" t="n">
        <v>0</v>
      </c>
      <c r="Y148" s="166" t="n">
        <f aca="false">$X$148*$K$148</f>
        <v>0</v>
      </c>
      <c r="Z148" s="166" t="n">
        <v>0</v>
      </c>
      <c r="AA148" s="167" t="n">
        <f aca="false">$Z$148*$K$148</f>
        <v>0</v>
      </c>
      <c r="AR148" s="115" t="s">
        <v>137</v>
      </c>
      <c r="AT148" s="115" t="s">
        <v>132</v>
      </c>
      <c r="AU148" s="115" t="s">
        <v>16</v>
      </c>
      <c r="AY148" s="9" t="s">
        <v>131</v>
      </c>
      <c r="BE148" s="168" t="n">
        <f aca="false">IF($U$148="základní",$N$148,0)</f>
        <v>0</v>
      </c>
      <c r="BF148" s="168" t="n">
        <f aca="false">IF($U$148="snížená",$N$148,0)</f>
        <v>0</v>
      </c>
      <c r="BG148" s="168" t="n">
        <f aca="false">IF($U$148="zákl. přenesená",$N$148,0)</f>
        <v>0</v>
      </c>
      <c r="BH148" s="168" t="n">
        <f aca="false">IF($U$148="sníž. přenesená",$N$148,0)</f>
        <v>0</v>
      </c>
      <c r="BI148" s="168" t="n">
        <f aca="false">IF($U$148="nulová",$N$148,0)</f>
        <v>0</v>
      </c>
      <c r="BJ148" s="115" t="s">
        <v>16</v>
      </c>
      <c r="BK148" s="168" t="n">
        <f aca="false">ROUND($L$148*$K$148,2)</f>
        <v>0</v>
      </c>
    </row>
    <row r="149" s="9" customFormat="true" ht="15.75" hidden="false" customHeight="true" outlineLevel="0" collapsed="false">
      <c r="B149" s="171"/>
      <c r="C149" s="172"/>
      <c r="D149" s="172"/>
      <c r="E149" s="197"/>
      <c r="F149" s="173" t="s">
        <v>493</v>
      </c>
      <c r="G149" s="173"/>
      <c r="H149" s="173"/>
      <c r="I149" s="173"/>
      <c r="J149" s="172"/>
      <c r="K149" s="174" t="n">
        <v>1442</v>
      </c>
      <c r="L149" s="172"/>
      <c r="M149" s="172"/>
      <c r="N149" s="172"/>
      <c r="O149" s="172"/>
      <c r="P149" s="172"/>
      <c r="Q149" s="172"/>
      <c r="R149" s="172"/>
      <c r="S149" s="175"/>
      <c r="T149" s="176"/>
      <c r="U149" s="172"/>
      <c r="V149" s="172"/>
      <c r="W149" s="172"/>
      <c r="X149" s="172"/>
      <c r="Y149" s="172"/>
      <c r="Z149" s="172"/>
      <c r="AA149" s="177"/>
      <c r="AT149" s="178" t="s">
        <v>145</v>
      </c>
      <c r="AU149" s="178" t="s">
        <v>16</v>
      </c>
      <c r="AV149" s="178" t="s">
        <v>73</v>
      </c>
      <c r="AW149" s="178" t="s">
        <v>109</v>
      </c>
      <c r="AX149" s="178" t="s">
        <v>16</v>
      </c>
      <c r="AY149" s="178" t="s">
        <v>131</v>
      </c>
    </row>
    <row r="150" s="9" customFormat="true" ht="27" hidden="false" customHeight="true" outlineLevel="0" collapsed="false">
      <c r="B150" s="29"/>
      <c r="C150" s="157" t="s">
        <v>268</v>
      </c>
      <c r="D150" s="157" t="s">
        <v>132</v>
      </c>
      <c r="E150" s="158" t="s">
        <v>275</v>
      </c>
      <c r="F150" s="159" t="s">
        <v>276</v>
      </c>
      <c r="G150" s="159"/>
      <c r="H150" s="159"/>
      <c r="I150" s="159"/>
      <c r="J150" s="160" t="s">
        <v>135</v>
      </c>
      <c r="K150" s="161" t="n">
        <v>4822</v>
      </c>
      <c r="L150" s="162"/>
      <c r="M150" s="162"/>
      <c r="N150" s="163" t="n">
        <f aca="false">ROUND($L$150*$K$150,2)</f>
        <v>0</v>
      </c>
      <c r="O150" s="163"/>
      <c r="P150" s="163"/>
      <c r="Q150" s="163"/>
      <c r="R150" s="159"/>
      <c r="S150" s="53"/>
      <c r="T150" s="164"/>
      <c r="U150" s="165" t="s">
        <v>34</v>
      </c>
      <c r="V150" s="30"/>
      <c r="W150" s="30"/>
      <c r="X150" s="166" t="n">
        <v>0</v>
      </c>
      <c r="Y150" s="166" t="n">
        <f aca="false">$X$150*$K$150</f>
        <v>0</v>
      </c>
      <c r="Z150" s="166" t="n">
        <v>0</v>
      </c>
      <c r="AA150" s="167" t="n">
        <f aca="false">$Z$150*$K$150</f>
        <v>0</v>
      </c>
      <c r="AR150" s="115" t="s">
        <v>137</v>
      </c>
      <c r="AT150" s="115" t="s">
        <v>132</v>
      </c>
      <c r="AU150" s="115" t="s">
        <v>16</v>
      </c>
      <c r="AY150" s="9" t="s">
        <v>131</v>
      </c>
      <c r="BE150" s="168" t="n">
        <f aca="false">IF($U$150="základní",$N$150,0)</f>
        <v>0</v>
      </c>
      <c r="BF150" s="168" t="n">
        <f aca="false">IF($U$150="snížená",$N$150,0)</f>
        <v>0</v>
      </c>
      <c r="BG150" s="168" t="n">
        <f aca="false">IF($U$150="zákl. přenesená",$N$150,0)</f>
        <v>0</v>
      </c>
      <c r="BH150" s="168" t="n">
        <f aca="false">IF($U$150="sníž. přenesená",$N$150,0)</f>
        <v>0</v>
      </c>
      <c r="BI150" s="168" t="n">
        <f aca="false">IF($U$150="nulová",$N$150,0)</f>
        <v>0</v>
      </c>
      <c r="BJ150" s="115" t="s">
        <v>16</v>
      </c>
      <c r="BK150" s="168" t="n">
        <f aca="false">ROUND($L$150*$K$150,2)</f>
        <v>0</v>
      </c>
    </row>
    <row r="151" s="9" customFormat="true" ht="15.75" hidden="false" customHeight="true" outlineLevel="0" collapsed="false">
      <c r="B151" s="171"/>
      <c r="C151" s="172"/>
      <c r="D151" s="172"/>
      <c r="E151" s="197"/>
      <c r="F151" s="173" t="s">
        <v>498</v>
      </c>
      <c r="G151" s="173"/>
      <c r="H151" s="173"/>
      <c r="I151" s="173"/>
      <c r="J151" s="172"/>
      <c r="K151" s="174" t="n">
        <v>4822</v>
      </c>
      <c r="L151" s="172"/>
      <c r="M151" s="172"/>
      <c r="N151" s="172"/>
      <c r="O151" s="172"/>
      <c r="P151" s="172"/>
      <c r="Q151" s="172"/>
      <c r="R151" s="172"/>
      <c r="S151" s="175"/>
      <c r="T151" s="176"/>
      <c r="U151" s="172"/>
      <c r="V151" s="172"/>
      <c r="W151" s="172"/>
      <c r="X151" s="172"/>
      <c r="Y151" s="172"/>
      <c r="Z151" s="172"/>
      <c r="AA151" s="177"/>
      <c r="AT151" s="178" t="s">
        <v>145</v>
      </c>
      <c r="AU151" s="178" t="s">
        <v>16</v>
      </c>
      <c r="AV151" s="178" t="s">
        <v>73</v>
      </c>
      <c r="AW151" s="178" t="s">
        <v>109</v>
      </c>
      <c r="AX151" s="178" t="s">
        <v>16</v>
      </c>
      <c r="AY151" s="178" t="s">
        <v>131</v>
      </c>
    </row>
    <row r="152" s="9" customFormat="true" ht="15.75" hidden="false" customHeight="true" outlineLevel="0" collapsed="false">
      <c r="B152" s="29"/>
      <c r="C152" s="215" t="s">
        <v>274</v>
      </c>
      <c r="D152" s="215" t="s">
        <v>269</v>
      </c>
      <c r="E152" s="210" t="s">
        <v>270</v>
      </c>
      <c r="F152" s="211" t="s">
        <v>271</v>
      </c>
      <c r="G152" s="211"/>
      <c r="H152" s="211"/>
      <c r="I152" s="211"/>
      <c r="J152" s="209" t="s">
        <v>272</v>
      </c>
      <c r="K152" s="212" t="n">
        <v>187.92</v>
      </c>
      <c r="L152" s="213"/>
      <c r="M152" s="213"/>
      <c r="N152" s="214" t="n">
        <f aca="false">ROUND($L$152*$K$152,2)</f>
        <v>0</v>
      </c>
      <c r="O152" s="214"/>
      <c r="P152" s="214"/>
      <c r="Q152" s="214"/>
      <c r="R152" s="159" t="s">
        <v>136</v>
      </c>
      <c r="S152" s="53"/>
      <c r="T152" s="164"/>
      <c r="U152" s="165" t="s">
        <v>34</v>
      </c>
      <c r="V152" s="30"/>
      <c r="W152" s="30"/>
      <c r="X152" s="166" t="n">
        <v>0.001</v>
      </c>
      <c r="Y152" s="166" t="n">
        <f aca="false">$X$152*$K$152</f>
        <v>0.18792</v>
      </c>
      <c r="Z152" s="166" t="n">
        <v>0</v>
      </c>
      <c r="AA152" s="167" t="n">
        <f aca="false">$Z$152*$K$152</f>
        <v>0</v>
      </c>
      <c r="AR152" s="115" t="s">
        <v>224</v>
      </c>
      <c r="AT152" s="115" t="s">
        <v>269</v>
      </c>
      <c r="AU152" s="115" t="s">
        <v>16</v>
      </c>
      <c r="AY152" s="9" t="s">
        <v>131</v>
      </c>
      <c r="BE152" s="168" t="n">
        <f aca="false">IF($U$152="základní",$N$152,0)</f>
        <v>0</v>
      </c>
      <c r="BF152" s="168" t="n">
        <f aca="false">IF($U$152="snížená",$N$152,0)</f>
        <v>0</v>
      </c>
      <c r="BG152" s="168" t="n">
        <f aca="false">IF($U$152="zákl. přenesená",$N$152,0)</f>
        <v>0</v>
      </c>
      <c r="BH152" s="168" t="n">
        <f aca="false">IF($U$152="sníž. přenesená",$N$152,0)</f>
        <v>0</v>
      </c>
      <c r="BI152" s="168" t="n">
        <f aca="false">IF($U$152="nulová",$N$152,0)</f>
        <v>0</v>
      </c>
      <c r="BJ152" s="115" t="s">
        <v>16</v>
      </c>
      <c r="BK152" s="168" t="n">
        <f aca="false">ROUND($L$152*$K$152,2)</f>
        <v>0</v>
      </c>
    </row>
    <row r="153" s="9" customFormat="true" ht="15.75" hidden="false" customHeight="true" outlineLevel="0" collapsed="false">
      <c r="B153" s="171"/>
      <c r="C153" s="172"/>
      <c r="D153" s="172"/>
      <c r="E153" s="197"/>
      <c r="F153" s="173" t="s">
        <v>561</v>
      </c>
      <c r="G153" s="173"/>
      <c r="H153" s="173"/>
      <c r="I153" s="173"/>
      <c r="J153" s="172"/>
      <c r="K153" s="174" t="n">
        <v>187.92</v>
      </c>
      <c r="L153" s="172"/>
      <c r="M153" s="172"/>
      <c r="N153" s="172"/>
      <c r="O153" s="172"/>
      <c r="P153" s="172"/>
      <c r="Q153" s="172"/>
      <c r="R153" s="172"/>
      <c r="S153" s="175"/>
      <c r="T153" s="176"/>
      <c r="U153" s="172"/>
      <c r="V153" s="172"/>
      <c r="W153" s="172"/>
      <c r="X153" s="172"/>
      <c r="Y153" s="172"/>
      <c r="Z153" s="172"/>
      <c r="AA153" s="177"/>
      <c r="AT153" s="178" t="s">
        <v>145</v>
      </c>
      <c r="AU153" s="178" t="s">
        <v>16</v>
      </c>
      <c r="AV153" s="178" t="s">
        <v>73</v>
      </c>
      <c r="AW153" s="178" t="s">
        <v>109</v>
      </c>
      <c r="AX153" s="178" t="s">
        <v>16</v>
      </c>
      <c r="AY153" s="178" t="s">
        <v>131</v>
      </c>
    </row>
    <row r="154" s="9" customFormat="true" ht="27" hidden="false" customHeight="true" outlineLevel="0" collapsed="false">
      <c r="B154" s="29"/>
      <c r="C154" s="157" t="s">
        <v>277</v>
      </c>
      <c r="D154" s="157" t="s">
        <v>132</v>
      </c>
      <c r="E154" s="158" t="s">
        <v>562</v>
      </c>
      <c r="F154" s="159" t="s">
        <v>563</v>
      </c>
      <c r="G154" s="159"/>
      <c r="H154" s="159"/>
      <c r="I154" s="159"/>
      <c r="J154" s="160" t="s">
        <v>135</v>
      </c>
      <c r="K154" s="161" t="n">
        <v>1442</v>
      </c>
      <c r="L154" s="162"/>
      <c r="M154" s="162"/>
      <c r="N154" s="163" t="n">
        <f aca="false">ROUND($L$154*$K$154,2)</f>
        <v>0</v>
      </c>
      <c r="O154" s="163"/>
      <c r="P154" s="163"/>
      <c r="Q154" s="163"/>
      <c r="R154" s="159" t="s">
        <v>136</v>
      </c>
      <c r="S154" s="53"/>
      <c r="T154" s="164"/>
      <c r="U154" s="165" t="s">
        <v>34</v>
      </c>
      <c r="V154" s="30"/>
      <c r="W154" s="30"/>
      <c r="X154" s="166" t="n">
        <v>0</v>
      </c>
      <c r="Y154" s="166" t="n">
        <f aca="false">$X$154*$K$154</f>
        <v>0</v>
      </c>
      <c r="Z154" s="166" t="n">
        <v>0</v>
      </c>
      <c r="AA154" s="167" t="n">
        <f aca="false">$Z$154*$K$154</f>
        <v>0</v>
      </c>
      <c r="AR154" s="115" t="s">
        <v>137</v>
      </c>
      <c r="AT154" s="115" t="s">
        <v>132</v>
      </c>
      <c r="AU154" s="115" t="s">
        <v>16</v>
      </c>
      <c r="AY154" s="9" t="s">
        <v>131</v>
      </c>
      <c r="BE154" s="168" t="n">
        <f aca="false">IF($U$154="základní",$N$154,0)</f>
        <v>0</v>
      </c>
      <c r="BF154" s="168" t="n">
        <f aca="false">IF($U$154="snížená",$N$154,0)</f>
        <v>0</v>
      </c>
      <c r="BG154" s="168" t="n">
        <f aca="false">IF($U$154="zákl. přenesená",$N$154,0)</f>
        <v>0</v>
      </c>
      <c r="BH154" s="168" t="n">
        <f aca="false">IF($U$154="sníž. přenesená",$N$154,0)</f>
        <v>0</v>
      </c>
      <c r="BI154" s="168" t="n">
        <f aca="false">IF($U$154="nulová",$N$154,0)</f>
        <v>0</v>
      </c>
      <c r="BJ154" s="115" t="s">
        <v>16</v>
      </c>
      <c r="BK154" s="168" t="n">
        <f aca="false">ROUND($L$154*$K$154,2)</f>
        <v>0</v>
      </c>
    </row>
    <row r="155" s="9" customFormat="true" ht="15.75" hidden="false" customHeight="true" outlineLevel="0" collapsed="false">
      <c r="B155" s="171"/>
      <c r="C155" s="172"/>
      <c r="D155" s="172"/>
      <c r="E155" s="197"/>
      <c r="F155" s="173" t="s">
        <v>564</v>
      </c>
      <c r="G155" s="173"/>
      <c r="H155" s="173"/>
      <c r="I155" s="173"/>
      <c r="J155" s="172"/>
      <c r="K155" s="174" t="n">
        <v>10</v>
      </c>
      <c r="L155" s="172"/>
      <c r="M155" s="172"/>
      <c r="N155" s="172"/>
      <c r="O155" s="172"/>
      <c r="P155" s="172"/>
      <c r="Q155" s="172"/>
      <c r="R155" s="172"/>
      <c r="S155" s="175"/>
      <c r="T155" s="176"/>
      <c r="U155" s="172"/>
      <c r="V155" s="172"/>
      <c r="W155" s="172"/>
      <c r="X155" s="172"/>
      <c r="Y155" s="172"/>
      <c r="Z155" s="172"/>
      <c r="AA155" s="177"/>
      <c r="AT155" s="178" t="s">
        <v>145</v>
      </c>
      <c r="AU155" s="178" t="s">
        <v>16</v>
      </c>
      <c r="AV155" s="178" t="s">
        <v>73</v>
      </c>
      <c r="AW155" s="178" t="s">
        <v>109</v>
      </c>
      <c r="AX155" s="178" t="s">
        <v>64</v>
      </c>
      <c r="AY155" s="178" t="s">
        <v>131</v>
      </c>
    </row>
    <row r="156" s="9" customFormat="true" ht="15.75" hidden="false" customHeight="true" outlineLevel="0" collapsed="false">
      <c r="B156" s="171"/>
      <c r="C156" s="172"/>
      <c r="D156" s="172"/>
      <c r="E156" s="172"/>
      <c r="F156" s="173" t="s">
        <v>565</v>
      </c>
      <c r="G156" s="173"/>
      <c r="H156" s="173"/>
      <c r="I156" s="173"/>
      <c r="J156" s="172"/>
      <c r="K156" s="174" t="n">
        <v>30</v>
      </c>
      <c r="L156" s="172"/>
      <c r="M156" s="172"/>
      <c r="N156" s="172"/>
      <c r="O156" s="172"/>
      <c r="P156" s="172"/>
      <c r="Q156" s="172"/>
      <c r="R156" s="172"/>
      <c r="S156" s="175"/>
      <c r="T156" s="176"/>
      <c r="U156" s="172"/>
      <c r="V156" s="172"/>
      <c r="W156" s="172"/>
      <c r="X156" s="172"/>
      <c r="Y156" s="172"/>
      <c r="Z156" s="172"/>
      <c r="AA156" s="177"/>
      <c r="AT156" s="178" t="s">
        <v>145</v>
      </c>
      <c r="AU156" s="178" t="s">
        <v>16</v>
      </c>
      <c r="AV156" s="178" t="s">
        <v>73</v>
      </c>
      <c r="AW156" s="178" t="s">
        <v>109</v>
      </c>
      <c r="AX156" s="178" t="s">
        <v>64</v>
      </c>
      <c r="AY156" s="178" t="s">
        <v>131</v>
      </c>
    </row>
    <row r="157" s="9" customFormat="true" ht="15.75" hidden="false" customHeight="true" outlineLevel="0" collapsed="false">
      <c r="B157" s="171"/>
      <c r="C157" s="172"/>
      <c r="D157" s="172"/>
      <c r="E157" s="172"/>
      <c r="F157" s="173" t="s">
        <v>566</v>
      </c>
      <c r="G157" s="173"/>
      <c r="H157" s="173"/>
      <c r="I157" s="173"/>
      <c r="J157" s="172"/>
      <c r="K157" s="174" t="n">
        <v>1013</v>
      </c>
      <c r="L157" s="172"/>
      <c r="M157" s="172"/>
      <c r="N157" s="172"/>
      <c r="O157" s="172"/>
      <c r="P157" s="172"/>
      <c r="Q157" s="172"/>
      <c r="R157" s="172"/>
      <c r="S157" s="175"/>
      <c r="T157" s="176"/>
      <c r="U157" s="172"/>
      <c r="V157" s="172"/>
      <c r="W157" s="172"/>
      <c r="X157" s="172"/>
      <c r="Y157" s="172"/>
      <c r="Z157" s="172"/>
      <c r="AA157" s="177"/>
      <c r="AT157" s="178" t="s">
        <v>145</v>
      </c>
      <c r="AU157" s="178" t="s">
        <v>16</v>
      </c>
      <c r="AV157" s="178" t="s">
        <v>73</v>
      </c>
      <c r="AW157" s="178" t="s">
        <v>109</v>
      </c>
      <c r="AX157" s="178" t="s">
        <v>64</v>
      </c>
      <c r="AY157" s="178" t="s">
        <v>131</v>
      </c>
    </row>
    <row r="158" s="9" customFormat="true" ht="15.75" hidden="false" customHeight="true" outlineLevel="0" collapsed="false">
      <c r="B158" s="171"/>
      <c r="C158" s="172"/>
      <c r="D158" s="172"/>
      <c r="E158" s="172"/>
      <c r="F158" s="173" t="s">
        <v>567</v>
      </c>
      <c r="G158" s="173"/>
      <c r="H158" s="173"/>
      <c r="I158" s="173"/>
      <c r="J158" s="172"/>
      <c r="K158" s="174" t="n">
        <v>89</v>
      </c>
      <c r="L158" s="172"/>
      <c r="M158" s="172"/>
      <c r="N158" s="172"/>
      <c r="O158" s="172"/>
      <c r="P158" s="172"/>
      <c r="Q158" s="172"/>
      <c r="R158" s="172"/>
      <c r="S158" s="175"/>
      <c r="T158" s="176"/>
      <c r="U158" s="172"/>
      <c r="V158" s="172"/>
      <c r="W158" s="172"/>
      <c r="X158" s="172"/>
      <c r="Y158" s="172"/>
      <c r="Z158" s="172"/>
      <c r="AA158" s="177"/>
      <c r="AT158" s="178" t="s">
        <v>145</v>
      </c>
      <c r="AU158" s="178" t="s">
        <v>16</v>
      </c>
      <c r="AV158" s="178" t="s">
        <v>73</v>
      </c>
      <c r="AW158" s="178" t="s">
        <v>109</v>
      </c>
      <c r="AX158" s="178" t="s">
        <v>64</v>
      </c>
      <c r="AY158" s="178" t="s">
        <v>131</v>
      </c>
    </row>
    <row r="159" s="9" customFormat="true" ht="15.75" hidden="false" customHeight="true" outlineLevel="0" collapsed="false">
      <c r="B159" s="171"/>
      <c r="C159" s="172"/>
      <c r="D159" s="172"/>
      <c r="E159" s="172"/>
      <c r="F159" s="173" t="s">
        <v>568</v>
      </c>
      <c r="G159" s="173"/>
      <c r="H159" s="173"/>
      <c r="I159" s="173"/>
      <c r="J159" s="172"/>
      <c r="K159" s="174" t="n">
        <v>158</v>
      </c>
      <c r="L159" s="172"/>
      <c r="M159" s="172"/>
      <c r="N159" s="172"/>
      <c r="O159" s="172"/>
      <c r="P159" s="172"/>
      <c r="Q159" s="172"/>
      <c r="R159" s="172"/>
      <c r="S159" s="175"/>
      <c r="T159" s="176"/>
      <c r="U159" s="172"/>
      <c r="V159" s="172"/>
      <c r="W159" s="172"/>
      <c r="X159" s="172"/>
      <c r="Y159" s="172"/>
      <c r="Z159" s="172"/>
      <c r="AA159" s="177"/>
      <c r="AT159" s="178" t="s">
        <v>145</v>
      </c>
      <c r="AU159" s="178" t="s">
        <v>16</v>
      </c>
      <c r="AV159" s="178" t="s">
        <v>73</v>
      </c>
      <c r="AW159" s="178" t="s">
        <v>109</v>
      </c>
      <c r="AX159" s="178" t="s">
        <v>64</v>
      </c>
      <c r="AY159" s="178" t="s">
        <v>131</v>
      </c>
    </row>
    <row r="160" s="9" customFormat="true" ht="15.75" hidden="false" customHeight="true" outlineLevel="0" collapsed="false">
      <c r="B160" s="171"/>
      <c r="C160" s="172"/>
      <c r="D160" s="172"/>
      <c r="E160" s="172"/>
      <c r="F160" s="173" t="s">
        <v>569</v>
      </c>
      <c r="G160" s="173"/>
      <c r="H160" s="173"/>
      <c r="I160" s="173"/>
      <c r="J160" s="172"/>
      <c r="K160" s="174" t="n">
        <v>25</v>
      </c>
      <c r="L160" s="172"/>
      <c r="M160" s="172"/>
      <c r="N160" s="172"/>
      <c r="O160" s="172"/>
      <c r="P160" s="172"/>
      <c r="Q160" s="172"/>
      <c r="R160" s="172"/>
      <c r="S160" s="175"/>
      <c r="T160" s="176"/>
      <c r="U160" s="172"/>
      <c r="V160" s="172"/>
      <c r="W160" s="172"/>
      <c r="X160" s="172"/>
      <c r="Y160" s="172"/>
      <c r="Z160" s="172"/>
      <c r="AA160" s="177"/>
      <c r="AT160" s="178" t="s">
        <v>145</v>
      </c>
      <c r="AU160" s="178" t="s">
        <v>16</v>
      </c>
      <c r="AV160" s="178" t="s">
        <v>73</v>
      </c>
      <c r="AW160" s="178" t="s">
        <v>109</v>
      </c>
      <c r="AX160" s="178" t="s">
        <v>64</v>
      </c>
      <c r="AY160" s="178" t="s">
        <v>131</v>
      </c>
    </row>
    <row r="161" s="9" customFormat="true" ht="15.75" hidden="false" customHeight="true" outlineLevel="0" collapsed="false">
      <c r="B161" s="171"/>
      <c r="C161" s="172"/>
      <c r="D161" s="172"/>
      <c r="E161" s="172"/>
      <c r="F161" s="173" t="s">
        <v>570</v>
      </c>
      <c r="G161" s="173"/>
      <c r="H161" s="173"/>
      <c r="I161" s="173"/>
      <c r="J161" s="172"/>
      <c r="K161" s="174" t="n">
        <v>66</v>
      </c>
      <c r="L161" s="172"/>
      <c r="M161" s="172"/>
      <c r="N161" s="172"/>
      <c r="O161" s="172"/>
      <c r="P161" s="172"/>
      <c r="Q161" s="172"/>
      <c r="R161" s="172"/>
      <c r="S161" s="175"/>
      <c r="T161" s="176"/>
      <c r="U161" s="172"/>
      <c r="V161" s="172"/>
      <c r="W161" s="172"/>
      <c r="X161" s="172"/>
      <c r="Y161" s="172"/>
      <c r="Z161" s="172"/>
      <c r="AA161" s="177"/>
      <c r="AT161" s="178" t="s">
        <v>145</v>
      </c>
      <c r="AU161" s="178" t="s">
        <v>16</v>
      </c>
      <c r="AV161" s="178" t="s">
        <v>73</v>
      </c>
      <c r="AW161" s="178" t="s">
        <v>109</v>
      </c>
      <c r="AX161" s="178" t="s">
        <v>64</v>
      </c>
      <c r="AY161" s="178" t="s">
        <v>131</v>
      </c>
    </row>
    <row r="162" s="9" customFormat="true" ht="15.75" hidden="false" customHeight="true" outlineLevel="0" collapsed="false">
      <c r="B162" s="171"/>
      <c r="C162" s="172"/>
      <c r="D162" s="172"/>
      <c r="E162" s="172"/>
      <c r="F162" s="173" t="s">
        <v>571</v>
      </c>
      <c r="G162" s="173"/>
      <c r="H162" s="173"/>
      <c r="I162" s="173"/>
      <c r="J162" s="172"/>
      <c r="K162" s="174" t="n">
        <v>37</v>
      </c>
      <c r="L162" s="172"/>
      <c r="M162" s="172"/>
      <c r="N162" s="172"/>
      <c r="O162" s="172"/>
      <c r="P162" s="172"/>
      <c r="Q162" s="172"/>
      <c r="R162" s="172"/>
      <c r="S162" s="175"/>
      <c r="T162" s="176"/>
      <c r="U162" s="172"/>
      <c r="V162" s="172"/>
      <c r="W162" s="172"/>
      <c r="X162" s="172"/>
      <c r="Y162" s="172"/>
      <c r="Z162" s="172"/>
      <c r="AA162" s="177"/>
      <c r="AT162" s="178" t="s">
        <v>145</v>
      </c>
      <c r="AU162" s="178" t="s">
        <v>16</v>
      </c>
      <c r="AV162" s="178" t="s">
        <v>73</v>
      </c>
      <c r="AW162" s="178" t="s">
        <v>109</v>
      </c>
      <c r="AX162" s="178" t="s">
        <v>64</v>
      </c>
      <c r="AY162" s="178" t="s">
        <v>131</v>
      </c>
    </row>
    <row r="163" s="9" customFormat="true" ht="15.75" hidden="false" customHeight="true" outlineLevel="0" collapsed="false">
      <c r="B163" s="171"/>
      <c r="C163" s="172"/>
      <c r="D163" s="172"/>
      <c r="E163" s="172"/>
      <c r="F163" s="173" t="s">
        <v>572</v>
      </c>
      <c r="G163" s="173"/>
      <c r="H163" s="173"/>
      <c r="I163" s="173"/>
      <c r="J163" s="172"/>
      <c r="K163" s="174" t="n">
        <v>14</v>
      </c>
      <c r="L163" s="172"/>
      <c r="M163" s="172"/>
      <c r="N163" s="172"/>
      <c r="O163" s="172"/>
      <c r="P163" s="172"/>
      <c r="Q163" s="172"/>
      <c r="R163" s="172"/>
      <c r="S163" s="175"/>
      <c r="T163" s="176"/>
      <c r="U163" s="172"/>
      <c r="V163" s="172"/>
      <c r="W163" s="172"/>
      <c r="X163" s="172"/>
      <c r="Y163" s="172"/>
      <c r="Z163" s="172"/>
      <c r="AA163" s="177"/>
      <c r="AT163" s="178" t="s">
        <v>145</v>
      </c>
      <c r="AU163" s="178" t="s">
        <v>16</v>
      </c>
      <c r="AV163" s="178" t="s">
        <v>73</v>
      </c>
      <c r="AW163" s="178" t="s">
        <v>109</v>
      </c>
      <c r="AX163" s="178" t="s">
        <v>64</v>
      </c>
      <c r="AY163" s="178" t="s">
        <v>131</v>
      </c>
    </row>
    <row r="164" s="9" customFormat="true" ht="15.75" hidden="false" customHeight="true" outlineLevel="0" collapsed="false">
      <c r="B164" s="179"/>
      <c r="C164" s="180"/>
      <c r="D164" s="180"/>
      <c r="E164" s="180" t="s">
        <v>493</v>
      </c>
      <c r="F164" s="181" t="s">
        <v>151</v>
      </c>
      <c r="G164" s="181"/>
      <c r="H164" s="181"/>
      <c r="I164" s="181"/>
      <c r="J164" s="180"/>
      <c r="K164" s="182" t="n">
        <v>1442</v>
      </c>
      <c r="L164" s="180"/>
      <c r="M164" s="180"/>
      <c r="N164" s="180"/>
      <c r="O164" s="180"/>
      <c r="P164" s="180"/>
      <c r="Q164" s="180"/>
      <c r="R164" s="180"/>
      <c r="S164" s="183"/>
      <c r="T164" s="184"/>
      <c r="U164" s="180"/>
      <c r="V164" s="180"/>
      <c r="W164" s="180"/>
      <c r="X164" s="180"/>
      <c r="Y164" s="180"/>
      <c r="Z164" s="180"/>
      <c r="AA164" s="185"/>
      <c r="AT164" s="186" t="s">
        <v>145</v>
      </c>
      <c r="AU164" s="186" t="s">
        <v>16</v>
      </c>
      <c r="AV164" s="186" t="s">
        <v>137</v>
      </c>
      <c r="AW164" s="186" t="s">
        <v>109</v>
      </c>
      <c r="AX164" s="186" t="s">
        <v>16</v>
      </c>
      <c r="AY164" s="186" t="s">
        <v>131</v>
      </c>
    </row>
    <row r="165" s="9" customFormat="true" ht="15.75" hidden="false" customHeight="true" outlineLevel="0" collapsed="false">
      <c r="B165" s="29"/>
      <c r="C165" s="157" t="s">
        <v>6</v>
      </c>
      <c r="D165" s="157" t="s">
        <v>132</v>
      </c>
      <c r="E165" s="158" t="s">
        <v>573</v>
      </c>
      <c r="F165" s="159" t="s">
        <v>574</v>
      </c>
      <c r="G165" s="159"/>
      <c r="H165" s="159"/>
      <c r="I165" s="159"/>
      <c r="J165" s="160" t="s">
        <v>135</v>
      </c>
      <c r="K165" s="161" t="n">
        <v>1685</v>
      </c>
      <c r="L165" s="162"/>
      <c r="M165" s="162"/>
      <c r="N165" s="163" t="n">
        <f aca="false">ROUND($L$165*$K$165,2)</f>
        <v>0</v>
      </c>
      <c r="O165" s="163"/>
      <c r="P165" s="163"/>
      <c r="Q165" s="163"/>
      <c r="R165" s="159" t="s">
        <v>136</v>
      </c>
      <c r="S165" s="53"/>
      <c r="T165" s="164"/>
      <c r="U165" s="165" t="s">
        <v>34</v>
      </c>
      <c r="V165" s="30"/>
      <c r="W165" s="30"/>
      <c r="X165" s="166" t="n">
        <v>0</v>
      </c>
      <c r="Y165" s="166" t="n">
        <f aca="false">$X$165*$K$165</f>
        <v>0</v>
      </c>
      <c r="Z165" s="166" t="n">
        <v>0</v>
      </c>
      <c r="AA165" s="167" t="n">
        <f aca="false">$Z$165*$K$165</f>
        <v>0</v>
      </c>
      <c r="AR165" s="115" t="s">
        <v>137</v>
      </c>
      <c r="AT165" s="115" t="s">
        <v>132</v>
      </c>
      <c r="AU165" s="115" t="s">
        <v>16</v>
      </c>
      <c r="AY165" s="9" t="s">
        <v>131</v>
      </c>
      <c r="BE165" s="168" t="n">
        <f aca="false">IF($U$165="základní",$N$165,0)</f>
        <v>0</v>
      </c>
      <c r="BF165" s="168" t="n">
        <f aca="false">IF($U$165="snížená",$N$165,0)</f>
        <v>0</v>
      </c>
      <c r="BG165" s="168" t="n">
        <f aca="false">IF($U$165="zákl. přenesená",$N$165,0)</f>
        <v>0</v>
      </c>
      <c r="BH165" s="168" t="n">
        <f aca="false">IF($U$165="sníž. přenesená",$N$165,0)</f>
        <v>0</v>
      </c>
      <c r="BI165" s="168" t="n">
        <f aca="false">IF($U$165="nulová",$N$165,0)</f>
        <v>0</v>
      </c>
      <c r="BJ165" s="115" t="s">
        <v>16</v>
      </c>
      <c r="BK165" s="168" t="n">
        <f aca="false">ROUND($L$165*$K$165,2)</f>
        <v>0</v>
      </c>
    </row>
    <row r="166" s="9" customFormat="true" ht="15.75" hidden="false" customHeight="true" outlineLevel="0" collapsed="false">
      <c r="B166" s="171"/>
      <c r="C166" s="172"/>
      <c r="D166" s="172"/>
      <c r="E166" s="197"/>
      <c r="F166" s="173" t="s">
        <v>575</v>
      </c>
      <c r="G166" s="173"/>
      <c r="H166" s="173"/>
      <c r="I166" s="173"/>
      <c r="J166" s="172"/>
      <c r="K166" s="174" t="n">
        <v>1255</v>
      </c>
      <c r="L166" s="172"/>
      <c r="M166" s="172"/>
      <c r="N166" s="172"/>
      <c r="O166" s="172"/>
      <c r="P166" s="172"/>
      <c r="Q166" s="172"/>
      <c r="R166" s="172"/>
      <c r="S166" s="175"/>
      <c r="T166" s="176"/>
      <c r="U166" s="172"/>
      <c r="V166" s="172"/>
      <c r="W166" s="172"/>
      <c r="X166" s="172"/>
      <c r="Y166" s="172"/>
      <c r="Z166" s="172"/>
      <c r="AA166" s="177"/>
      <c r="AT166" s="178" t="s">
        <v>145</v>
      </c>
      <c r="AU166" s="178" t="s">
        <v>16</v>
      </c>
      <c r="AV166" s="178" t="s">
        <v>73</v>
      </c>
      <c r="AW166" s="178" t="s">
        <v>109</v>
      </c>
      <c r="AX166" s="178" t="s">
        <v>64</v>
      </c>
      <c r="AY166" s="178" t="s">
        <v>131</v>
      </c>
    </row>
    <row r="167" s="9" customFormat="true" ht="15.75" hidden="false" customHeight="true" outlineLevel="0" collapsed="false">
      <c r="B167" s="171"/>
      <c r="C167" s="172"/>
      <c r="D167" s="172"/>
      <c r="E167" s="172"/>
      <c r="F167" s="173" t="s">
        <v>576</v>
      </c>
      <c r="G167" s="173"/>
      <c r="H167" s="173"/>
      <c r="I167" s="173"/>
      <c r="J167" s="172"/>
      <c r="K167" s="174" t="n">
        <v>172</v>
      </c>
      <c r="L167" s="172"/>
      <c r="M167" s="172"/>
      <c r="N167" s="172"/>
      <c r="O167" s="172"/>
      <c r="P167" s="172"/>
      <c r="Q167" s="172"/>
      <c r="R167" s="172"/>
      <c r="S167" s="175"/>
      <c r="T167" s="176"/>
      <c r="U167" s="172"/>
      <c r="V167" s="172"/>
      <c r="W167" s="172"/>
      <c r="X167" s="172"/>
      <c r="Y167" s="172"/>
      <c r="Z167" s="172"/>
      <c r="AA167" s="177"/>
      <c r="AT167" s="178" t="s">
        <v>145</v>
      </c>
      <c r="AU167" s="178" t="s">
        <v>16</v>
      </c>
      <c r="AV167" s="178" t="s">
        <v>73</v>
      </c>
      <c r="AW167" s="178" t="s">
        <v>109</v>
      </c>
      <c r="AX167" s="178" t="s">
        <v>64</v>
      </c>
      <c r="AY167" s="178" t="s">
        <v>131</v>
      </c>
    </row>
    <row r="168" s="9" customFormat="true" ht="15.75" hidden="false" customHeight="true" outlineLevel="0" collapsed="false">
      <c r="B168" s="171"/>
      <c r="C168" s="172"/>
      <c r="D168" s="172"/>
      <c r="E168" s="172"/>
      <c r="F168" s="173" t="s">
        <v>577</v>
      </c>
      <c r="G168" s="173"/>
      <c r="H168" s="173"/>
      <c r="I168" s="173"/>
      <c r="J168" s="172"/>
      <c r="K168" s="174" t="n">
        <v>147</v>
      </c>
      <c r="L168" s="172"/>
      <c r="M168" s="172"/>
      <c r="N168" s="172"/>
      <c r="O168" s="172"/>
      <c r="P168" s="172"/>
      <c r="Q168" s="172"/>
      <c r="R168" s="172"/>
      <c r="S168" s="175"/>
      <c r="T168" s="176"/>
      <c r="U168" s="172"/>
      <c r="V168" s="172"/>
      <c r="W168" s="172"/>
      <c r="X168" s="172"/>
      <c r="Y168" s="172"/>
      <c r="Z168" s="172"/>
      <c r="AA168" s="177"/>
      <c r="AT168" s="178" t="s">
        <v>145</v>
      </c>
      <c r="AU168" s="178" t="s">
        <v>16</v>
      </c>
      <c r="AV168" s="178" t="s">
        <v>73</v>
      </c>
      <c r="AW168" s="178" t="s">
        <v>109</v>
      </c>
      <c r="AX168" s="178" t="s">
        <v>64</v>
      </c>
      <c r="AY168" s="178" t="s">
        <v>131</v>
      </c>
    </row>
    <row r="169" s="9" customFormat="true" ht="15.75" hidden="false" customHeight="true" outlineLevel="0" collapsed="false">
      <c r="B169" s="171"/>
      <c r="C169" s="172"/>
      <c r="D169" s="172"/>
      <c r="E169" s="172"/>
      <c r="F169" s="173" t="s">
        <v>578</v>
      </c>
      <c r="G169" s="173"/>
      <c r="H169" s="173"/>
      <c r="I169" s="173"/>
      <c r="J169" s="172"/>
      <c r="K169" s="174" t="n">
        <v>63</v>
      </c>
      <c r="L169" s="172"/>
      <c r="M169" s="172"/>
      <c r="N169" s="172"/>
      <c r="O169" s="172"/>
      <c r="P169" s="172"/>
      <c r="Q169" s="172"/>
      <c r="R169" s="172"/>
      <c r="S169" s="175"/>
      <c r="T169" s="176"/>
      <c r="U169" s="172"/>
      <c r="V169" s="172"/>
      <c r="W169" s="172"/>
      <c r="X169" s="172"/>
      <c r="Y169" s="172"/>
      <c r="Z169" s="172"/>
      <c r="AA169" s="177"/>
      <c r="AT169" s="178" t="s">
        <v>145</v>
      </c>
      <c r="AU169" s="178" t="s">
        <v>16</v>
      </c>
      <c r="AV169" s="178" t="s">
        <v>73</v>
      </c>
      <c r="AW169" s="178" t="s">
        <v>109</v>
      </c>
      <c r="AX169" s="178" t="s">
        <v>64</v>
      </c>
      <c r="AY169" s="178" t="s">
        <v>131</v>
      </c>
    </row>
    <row r="170" s="9" customFormat="true" ht="15.75" hidden="false" customHeight="true" outlineLevel="0" collapsed="false">
      <c r="B170" s="171"/>
      <c r="C170" s="172"/>
      <c r="D170" s="172"/>
      <c r="E170" s="172"/>
      <c r="F170" s="173" t="s">
        <v>579</v>
      </c>
      <c r="G170" s="173"/>
      <c r="H170" s="173"/>
      <c r="I170" s="173"/>
      <c r="J170" s="172"/>
      <c r="K170" s="174" t="n">
        <v>35</v>
      </c>
      <c r="L170" s="172"/>
      <c r="M170" s="172"/>
      <c r="N170" s="172"/>
      <c r="O170" s="172"/>
      <c r="P170" s="172"/>
      <c r="Q170" s="172"/>
      <c r="R170" s="172"/>
      <c r="S170" s="175"/>
      <c r="T170" s="176"/>
      <c r="U170" s="172"/>
      <c r="V170" s="172"/>
      <c r="W170" s="172"/>
      <c r="X170" s="172"/>
      <c r="Y170" s="172"/>
      <c r="Z170" s="172"/>
      <c r="AA170" s="177"/>
      <c r="AT170" s="178" t="s">
        <v>145</v>
      </c>
      <c r="AU170" s="178" t="s">
        <v>16</v>
      </c>
      <c r="AV170" s="178" t="s">
        <v>73</v>
      </c>
      <c r="AW170" s="178" t="s">
        <v>109</v>
      </c>
      <c r="AX170" s="178" t="s">
        <v>64</v>
      </c>
      <c r="AY170" s="178" t="s">
        <v>131</v>
      </c>
    </row>
    <row r="171" s="9" customFormat="true" ht="15.75" hidden="false" customHeight="true" outlineLevel="0" collapsed="false">
      <c r="B171" s="171"/>
      <c r="C171" s="172"/>
      <c r="D171" s="172"/>
      <c r="E171" s="172"/>
      <c r="F171" s="173" t="s">
        <v>580</v>
      </c>
      <c r="G171" s="173"/>
      <c r="H171" s="173"/>
      <c r="I171" s="173"/>
      <c r="J171" s="172"/>
      <c r="K171" s="174" t="n">
        <v>13</v>
      </c>
      <c r="L171" s="172"/>
      <c r="M171" s="172"/>
      <c r="N171" s="172"/>
      <c r="O171" s="172"/>
      <c r="P171" s="172"/>
      <c r="Q171" s="172"/>
      <c r="R171" s="172"/>
      <c r="S171" s="175"/>
      <c r="T171" s="176"/>
      <c r="U171" s="172"/>
      <c r="V171" s="172"/>
      <c r="W171" s="172"/>
      <c r="X171" s="172"/>
      <c r="Y171" s="172"/>
      <c r="Z171" s="172"/>
      <c r="AA171" s="177"/>
      <c r="AT171" s="178" t="s">
        <v>145</v>
      </c>
      <c r="AU171" s="178" t="s">
        <v>16</v>
      </c>
      <c r="AV171" s="178" t="s">
        <v>73</v>
      </c>
      <c r="AW171" s="178" t="s">
        <v>109</v>
      </c>
      <c r="AX171" s="178" t="s">
        <v>64</v>
      </c>
      <c r="AY171" s="178" t="s">
        <v>131</v>
      </c>
    </row>
    <row r="172" s="9" customFormat="true" ht="15.75" hidden="false" customHeight="true" outlineLevel="0" collapsed="false">
      <c r="B172" s="179"/>
      <c r="C172" s="180"/>
      <c r="D172" s="180"/>
      <c r="E172" s="180"/>
      <c r="F172" s="181" t="s">
        <v>151</v>
      </c>
      <c r="G172" s="181"/>
      <c r="H172" s="181"/>
      <c r="I172" s="181"/>
      <c r="J172" s="180"/>
      <c r="K172" s="182" t="n">
        <v>1685</v>
      </c>
      <c r="L172" s="180"/>
      <c r="M172" s="180"/>
      <c r="N172" s="180"/>
      <c r="O172" s="180"/>
      <c r="P172" s="180"/>
      <c r="Q172" s="180"/>
      <c r="R172" s="180"/>
      <c r="S172" s="183"/>
      <c r="T172" s="184"/>
      <c r="U172" s="180"/>
      <c r="V172" s="180"/>
      <c r="W172" s="180"/>
      <c r="X172" s="180"/>
      <c r="Y172" s="180"/>
      <c r="Z172" s="180"/>
      <c r="AA172" s="185"/>
      <c r="AT172" s="186" t="s">
        <v>145</v>
      </c>
      <c r="AU172" s="186" t="s">
        <v>16</v>
      </c>
      <c r="AV172" s="186" t="s">
        <v>137</v>
      </c>
      <c r="AW172" s="186" t="s">
        <v>109</v>
      </c>
      <c r="AX172" s="186" t="s">
        <v>16</v>
      </c>
      <c r="AY172" s="186" t="s">
        <v>131</v>
      </c>
    </row>
    <row r="173" s="9" customFormat="true" ht="15.75" hidden="false" customHeight="true" outlineLevel="0" collapsed="false">
      <c r="B173" s="29"/>
      <c r="C173" s="157" t="s">
        <v>285</v>
      </c>
      <c r="D173" s="157" t="s">
        <v>132</v>
      </c>
      <c r="E173" s="158" t="s">
        <v>286</v>
      </c>
      <c r="F173" s="159" t="s">
        <v>287</v>
      </c>
      <c r="G173" s="159"/>
      <c r="H173" s="159"/>
      <c r="I173" s="159"/>
      <c r="J173" s="160" t="s">
        <v>135</v>
      </c>
      <c r="K173" s="161" t="n">
        <v>5185</v>
      </c>
      <c r="L173" s="162"/>
      <c r="M173" s="162"/>
      <c r="N173" s="163" t="n">
        <f aca="false">ROUND($L$173*$K$173,2)</f>
        <v>0</v>
      </c>
      <c r="O173" s="163"/>
      <c r="P173" s="163"/>
      <c r="Q173" s="163"/>
      <c r="R173" s="159"/>
      <c r="S173" s="53"/>
      <c r="T173" s="164"/>
      <c r="U173" s="165" t="s">
        <v>34</v>
      </c>
      <c r="V173" s="30"/>
      <c r="W173" s="30"/>
      <c r="X173" s="166" t="n">
        <v>0</v>
      </c>
      <c r="Y173" s="166" t="n">
        <f aca="false">$X$173*$K$173</f>
        <v>0</v>
      </c>
      <c r="Z173" s="166" t="n">
        <v>0</v>
      </c>
      <c r="AA173" s="167" t="n">
        <f aca="false">$Z$173*$K$173</f>
        <v>0</v>
      </c>
      <c r="AR173" s="115" t="s">
        <v>137</v>
      </c>
      <c r="AT173" s="115" t="s">
        <v>132</v>
      </c>
      <c r="AU173" s="115" t="s">
        <v>16</v>
      </c>
      <c r="AY173" s="9" t="s">
        <v>131</v>
      </c>
      <c r="BE173" s="168" t="n">
        <f aca="false">IF($U$173="základní",$N$173,0)</f>
        <v>0</v>
      </c>
      <c r="BF173" s="168" t="n">
        <f aca="false">IF($U$173="snížená",$N$173,0)</f>
        <v>0</v>
      </c>
      <c r="BG173" s="168" t="n">
        <f aca="false">IF($U$173="zákl. přenesená",$N$173,0)</f>
        <v>0</v>
      </c>
      <c r="BH173" s="168" t="n">
        <f aca="false">IF($U$173="sníž. přenesená",$N$173,0)</f>
        <v>0</v>
      </c>
      <c r="BI173" s="168" t="n">
        <f aca="false">IF($U$173="nulová",$N$173,0)</f>
        <v>0</v>
      </c>
      <c r="BJ173" s="115" t="s">
        <v>16</v>
      </c>
      <c r="BK173" s="168" t="n">
        <f aca="false">ROUND($L$173*$K$173,2)</f>
        <v>0</v>
      </c>
    </row>
    <row r="174" s="9" customFormat="true" ht="15.75" hidden="false" customHeight="true" outlineLevel="0" collapsed="false">
      <c r="B174" s="171"/>
      <c r="C174" s="172"/>
      <c r="D174" s="172"/>
      <c r="E174" s="197"/>
      <c r="F174" s="173" t="s">
        <v>581</v>
      </c>
      <c r="G174" s="173"/>
      <c r="H174" s="173"/>
      <c r="I174" s="173"/>
      <c r="J174" s="172"/>
      <c r="K174" s="174" t="n">
        <v>665</v>
      </c>
      <c r="L174" s="172"/>
      <c r="M174" s="172"/>
      <c r="N174" s="172"/>
      <c r="O174" s="172"/>
      <c r="P174" s="172"/>
      <c r="Q174" s="172"/>
      <c r="R174" s="172"/>
      <c r="S174" s="175"/>
      <c r="T174" s="176"/>
      <c r="U174" s="172"/>
      <c r="V174" s="172"/>
      <c r="W174" s="172"/>
      <c r="X174" s="172"/>
      <c r="Y174" s="172"/>
      <c r="Z174" s="172"/>
      <c r="AA174" s="177"/>
      <c r="AT174" s="178" t="s">
        <v>145</v>
      </c>
      <c r="AU174" s="178" t="s">
        <v>16</v>
      </c>
      <c r="AV174" s="178" t="s">
        <v>73</v>
      </c>
      <c r="AW174" s="178" t="s">
        <v>109</v>
      </c>
      <c r="AX174" s="178" t="s">
        <v>64</v>
      </c>
      <c r="AY174" s="178" t="s">
        <v>131</v>
      </c>
    </row>
    <row r="175" s="9" customFormat="true" ht="15.75" hidden="false" customHeight="true" outlineLevel="0" collapsed="false">
      <c r="B175" s="171"/>
      <c r="C175" s="172"/>
      <c r="D175" s="172"/>
      <c r="E175" s="172"/>
      <c r="F175" s="173" t="s">
        <v>582</v>
      </c>
      <c r="G175" s="173"/>
      <c r="H175" s="173"/>
      <c r="I175" s="173"/>
      <c r="J175" s="172"/>
      <c r="K175" s="174" t="n">
        <v>636</v>
      </c>
      <c r="L175" s="172"/>
      <c r="M175" s="172"/>
      <c r="N175" s="172"/>
      <c r="O175" s="172"/>
      <c r="P175" s="172"/>
      <c r="Q175" s="172"/>
      <c r="R175" s="172"/>
      <c r="S175" s="175"/>
      <c r="T175" s="176"/>
      <c r="U175" s="172"/>
      <c r="V175" s="172"/>
      <c r="W175" s="172"/>
      <c r="X175" s="172"/>
      <c r="Y175" s="172"/>
      <c r="Z175" s="172"/>
      <c r="AA175" s="177"/>
      <c r="AT175" s="178" t="s">
        <v>145</v>
      </c>
      <c r="AU175" s="178" t="s">
        <v>16</v>
      </c>
      <c r="AV175" s="178" t="s">
        <v>73</v>
      </c>
      <c r="AW175" s="178" t="s">
        <v>109</v>
      </c>
      <c r="AX175" s="178" t="s">
        <v>64</v>
      </c>
      <c r="AY175" s="178" t="s">
        <v>131</v>
      </c>
    </row>
    <row r="176" s="9" customFormat="true" ht="15.75" hidden="false" customHeight="true" outlineLevel="0" collapsed="false">
      <c r="B176" s="171"/>
      <c r="C176" s="172"/>
      <c r="D176" s="172"/>
      <c r="E176" s="172"/>
      <c r="F176" s="173" t="s">
        <v>583</v>
      </c>
      <c r="G176" s="173"/>
      <c r="H176" s="173"/>
      <c r="I176" s="173"/>
      <c r="J176" s="172"/>
      <c r="K176" s="174" t="n">
        <v>336</v>
      </c>
      <c r="L176" s="172"/>
      <c r="M176" s="172"/>
      <c r="N176" s="172"/>
      <c r="O176" s="172"/>
      <c r="P176" s="172"/>
      <c r="Q176" s="172"/>
      <c r="R176" s="172"/>
      <c r="S176" s="175"/>
      <c r="T176" s="176"/>
      <c r="U176" s="172"/>
      <c r="V176" s="172"/>
      <c r="W176" s="172"/>
      <c r="X176" s="172"/>
      <c r="Y176" s="172"/>
      <c r="Z176" s="172"/>
      <c r="AA176" s="177"/>
      <c r="AT176" s="178" t="s">
        <v>145</v>
      </c>
      <c r="AU176" s="178" t="s">
        <v>16</v>
      </c>
      <c r="AV176" s="178" t="s">
        <v>73</v>
      </c>
      <c r="AW176" s="178" t="s">
        <v>109</v>
      </c>
      <c r="AX176" s="178" t="s">
        <v>64</v>
      </c>
      <c r="AY176" s="178" t="s">
        <v>131</v>
      </c>
    </row>
    <row r="177" s="9" customFormat="true" ht="15.75" hidden="false" customHeight="true" outlineLevel="0" collapsed="false">
      <c r="B177" s="171"/>
      <c r="C177" s="172"/>
      <c r="D177" s="172"/>
      <c r="E177" s="172"/>
      <c r="F177" s="173" t="s">
        <v>584</v>
      </c>
      <c r="G177" s="173"/>
      <c r="H177" s="173"/>
      <c r="I177" s="173"/>
      <c r="J177" s="172"/>
      <c r="K177" s="174" t="n">
        <v>235</v>
      </c>
      <c r="L177" s="172"/>
      <c r="M177" s="172"/>
      <c r="N177" s="172"/>
      <c r="O177" s="172"/>
      <c r="P177" s="172"/>
      <c r="Q177" s="172"/>
      <c r="R177" s="172"/>
      <c r="S177" s="175"/>
      <c r="T177" s="176"/>
      <c r="U177" s="172"/>
      <c r="V177" s="172"/>
      <c r="W177" s="172"/>
      <c r="X177" s="172"/>
      <c r="Y177" s="172"/>
      <c r="Z177" s="172"/>
      <c r="AA177" s="177"/>
      <c r="AT177" s="178" t="s">
        <v>145</v>
      </c>
      <c r="AU177" s="178" t="s">
        <v>16</v>
      </c>
      <c r="AV177" s="178" t="s">
        <v>73</v>
      </c>
      <c r="AW177" s="178" t="s">
        <v>109</v>
      </c>
      <c r="AX177" s="178" t="s">
        <v>64</v>
      </c>
      <c r="AY177" s="178" t="s">
        <v>131</v>
      </c>
    </row>
    <row r="178" s="9" customFormat="true" ht="15.75" hidden="false" customHeight="true" outlineLevel="0" collapsed="false">
      <c r="B178" s="171"/>
      <c r="C178" s="172"/>
      <c r="D178" s="172"/>
      <c r="E178" s="172"/>
      <c r="F178" s="173" t="s">
        <v>585</v>
      </c>
      <c r="G178" s="173"/>
      <c r="H178" s="173"/>
      <c r="I178" s="173"/>
      <c r="J178" s="172"/>
      <c r="K178" s="174" t="n">
        <v>104</v>
      </c>
      <c r="L178" s="172"/>
      <c r="M178" s="172"/>
      <c r="N178" s="172"/>
      <c r="O178" s="172"/>
      <c r="P178" s="172"/>
      <c r="Q178" s="172"/>
      <c r="R178" s="172"/>
      <c r="S178" s="175"/>
      <c r="T178" s="176"/>
      <c r="U178" s="172"/>
      <c r="V178" s="172"/>
      <c r="W178" s="172"/>
      <c r="X178" s="172"/>
      <c r="Y178" s="172"/>
      <c r="Z178" s="172"/>
      <c r="AA178" s="177"/>
      <c r="AT178" s="178" t="s">
        <v>145</v>
      </c>
      <c r="AU178" s="178" t="s">
        <v>16</v>
      </c>
      <c r="AV178" s="178" t="s">
        <v>73</v>
      </c>
      <c r="AW178" s="178" t="s">
        <v>109</v>
      </c>
      <c r="AX178" s="178" t="s">
        <v>64</v>
      </c>
      <c r="AY178" s="178" t="s">
        <v>131</v>
      </c>
    </row>
    <row r="179" s="9" customFormat="true" ht="15.75" hidden="false" customHeight="true" outlineLevel="0" collapsed="false">
      <c r="B179" s="171"/>
      <c r="C179" s="172"/>
      <c r="D179" s="172"/>
      <c r="E179" s="172"/>
      <c r="F179" s="173" t="s">
        <v>586</v>
      </c>
      <c r="G179" s="173"/>
      <c r="H179" s="173"/>
      <c r="I179" s="173"/>
      <c r="J179" s="172"/>
      <c r="K179" s="174" t="n">
        <v>37</v>
      </c>
      <c r="L179" s="172"/>
      <c r="M179" s="172"/>
      <c r="N179" s="172"/>
      <c r="O179" s="172"/>
      <c r="P179" s="172"/>
      <c r="Q179" s="172"/>
      <c r="R179" s="172"/>
      <c r="S179" s="175"/>
      <c r="T179" s="176"/>
      <c r="U179" s="172"/>
      <c r="V179" s="172"/>
      <c r="W179" s="172"/>
      <c r="X179" s="172"/>
      <c r="Y179" s="172"/>
      <c r="Z179" s="172"/>
      <c r="AA179" s="177"/>
      <c r="AT179" s="178" t="s">
        <v>145</v>
      </c>
      <c r="AU179" s="178" t="s">
        <v>16</v>
      </c>
      <c r="AV179" s="178" t="s">
        <v>73</v>
      </c>
      <c r="AW179" s="178" t="s">
        <v>109</v>
      </c>
      <c r="AX179" s="178" t="s">
        <v>64</v>
      </c>
      <c r="AY179" s="178" t="s">
        <v>131</v>
      </c>
    </row>
    <row r="180" s="9" customFormat="true" ht="15.75" hidden="false" customHeight="true" outlineLevel="0" collapsed="false">
      <c r="B180" s="171"/>
      <c r="C180" s="172"/>
      <c r="D180" s="172"/>
      <c r="E180" s="172"/>
      <c r="F180" s="173" t="s">
        <v>587</v>
      </c>
      <c r="G180" s="173"/>
      <c r="H180" s="173"/>
      <c r="I180" s="173"/>
      <c r="J180" s="172"/>
      <c r="K180" s="174" t="n">
        <v>3112</v>
      </c>
      <c r="L180" s="172"/>
      <c r="M180" s="172"/>
      <c r="N180" s="172"/>
      <c r="O180" s="172"/>
      <c r="P180" s="172"/>
      <c r="Q180" s="172"/>
      <c r="R180" s="172"/>
      <c r="S180" s="175"/>
      <c r="T180" s="176"/>
      <c r="U180" s="172"/>
      <c r="V180" s="172"/>
      <c r="W180" s="172"/>
      <c r="X180" s="172"/>
      <c r="Y180" s="172"/>
      <c r="Z180" s="172"/>
      <c r="AA180" s="177"/>
      <c r="AT180" s="178" t="s">
        <v>145</v>
      </c>
      <c r="AU180" s="178" t="s">
        <v>16</v>
      </c>
      <c r="AV180" s="178" t="s">
        <v>73</v>
      </c>
      <c r="AW180" s="178" t="s">
        <v>109</v>
      </c>
      <c r="AX180" s="178" t="s">
        <v>64</v>
      </c>
      <c r="AY180" s="178" t="s">
        <v>131</v>
      </c>
    </row>
    <row r="181" s="9" customFormat="true" ht="15.75" hidden="false" customHeight="true" outlineLevel="0" collapsed="false">
      <c r="B181" s="171"/>
      <c r="C181" s="172"/>
      <c r="D181" s="172"/>
      <c r="E181" s="172"/>
      <c r="F181" s="173" t="s">
        <v>588</v>
      </c>
      <c r="G181" s="173"/>
      <c r="H181" s="173"/>
      <c r="I181" s="173"/>
      <c r="J181" s="172"/>
      <c r="K181" s="174" t="n">
        <v>60</v>
      </c>
      <c r="L181" s="172"/>
      <c r="M181" s="172"/>
      <c r="N181" s="172"/>
      <c r="O181" s="172"/>
      <c r="P181" s="172"/>
      <c r="Q181" s="172"/>
      <c r="R181" s="172"/>
      <c r="S181" s="175"/>
      <c r="T181" s="176"/>
      <c r="U181" s="172"/>
      <c r="V181" s="172"/>
      <c r="W181" s="172"/>
      <c r="X181" s="172"/>
      <c r="Y181" s="172"/>
      <c r="Z181" s="172"/>
      <c r="AA181" s="177"/>
      <c r="AT181" s="178" t="s">
        <v>145</v>
      </c>
      <c r="AU181" s="178" t="s">
        <v>16</v>
      </c>
      <c r="AV181" s="178" t="s">
        <v>73</v>
      </c>
      <c r="AW181" s="178" t="s">
        <v>109</v>
      </c>
      <c r="AX181" s="178" t="s">
        <v>64</v>
      </c>
      <c r="AY181" s="178" t="s">
        <v>131</v>
      </c>
    </row>
    <row r="182" s="9" customFormat="true" ht="15.75" hidden="false" customHeight="true" outlineLevel="0" collapsed="false">
      <c r="B182" s="179"/>
      <c r="C182" s="180"/>
      <c r="D182" s="180"/>
      <c r="E182" s="180"/>
      <c r="F182" s="181" t="s">
        <v>151</v>
      </c>
      <c r="G182" s="181"/>
      <c r="H182" s="181"/>
      <c r="I182" s="181"/>
      <c r="J182" s="180"/>
      <c r="K182" s="182" t="n">
        <v>5185</v>
      </c>
      <c r="L182" s="180"/>
      <c r="M182" s="180"/>
      <c r="N182" s="180"/>
      <c r="O182" s="180"/>
      <c r="P182" s="180"/>
      <c r="Q182" s="180"/>
      <c r="R182" s="180"/>
      <c r="S182" s="183"/>
      <c r="T182" s="184"/>
      <c r="U182" s="180"/>
      <c r="V182" s="180"/>
      <c r="W182" s="180"/>
      <c r="X182" s="180"/>
      <c r="Y182" s="180"/>
      <c r="Z182" s="180"/>
      <c r="AA182" s="185"/>
      <c r="AT182" s="186" t="s">
        <v>145</v>
      </c>
      <c r="AU182" s="186" t="s">
        <v>16</v>
      </c>
      <c r="AV182" s="186" t="s">
        <v>137</v>
      </c>
      <c r="AW182" s="186" t="s">
        <v>109</v>
      </c>
      <c r="AX182" s="186" t="s">
        <v>16</v>
      </c>
      <c r="AY182" s="186" t="s">
        <v>131</v>
      </c>
    </row>
    <row r="183" s="9" customFormat="true" ht="15.75" hidden="false" customHeight="true" outlineLevel="0" collapsed="false">
      <c r="B183" s="29"/>
      <c r="C183" s="157" t="s">
        <v>290</v>
      </c>
      <c r="D183" s="157" t="s">
        <v>132</v>
      </c>
      <c r="E183" s="158" t="s">
        <v>315</v>
      </c>
      <c r="F183" s="159" t="s">
        <v>316</v>
      </c>
      <c r="G183" s="159"/>
      <c r="H183" s="159"/>
      <c r="I183" s="159"/>
      <c r="J183" s="160" t="s">
        <v>135</v>
      </c>
      <c r="K183" s="161" t="n">
        <v>91</v>
      </c>
      <c r="L183" s="162"/>
      <c r="M183" s="162"/>
      <c r="N183" s="163" t="n">
        <f aca="false">ROUND($L$183*$K$183,2)</f>
        <v>0</v>
      </c>
      <c r="O183" s="163"/>
      <c r="P183" s="163"/>
      <c r="Q183" s="163"/>
      <c r="R183" s="159" t="s">
        <v>136</v>
      </c>
      <c r="S183" s="53"/>
      <c r="T183" s="164"/>
      <c r="U183" s="165" t="s">
        <v>34</v>
      </c>
      <c r="V183" s="30"/>
      <c r="W183" s="30"/>
      <c r="X183" s="166" t="n">
        <v>0</v>
      </c>
      <c r="Y183" s="166" t="n">
        <f aca="false">$X$183*$K$183</f>
        <v>0</v>
      </c>
      <c r="Z183" s="166" t="n">
        <v>0</v>
      </c>
      <c r="AA183" s="167" t="n">
        <f aca="false">$Z$183*$K$183</f>
        <v>0</v>
      </c>
      <c r="AR183" s="115" t="s">
        <v>137</v>
      </c>
      <c r="AT183" s="115" t="s">
        <v>132</v>
      </c>
      <c r="AU183" s="115" t="s">
        <v>16</v>
      </c>
      <c r="AY183" s="9" t="s">
        <v>131</v>
      </c>
      <c r="BE183" s="168" t="n">
        <f aca="false">IF($U$183="základní",$N$183,0)</f>
        <v>0</v>
      </c>
      <c r="BF183" s="168" t="n">
        <f aca="false">IF($U$183="snížená",$N$183,0)</f>
        <v>0</v>
      </c>
      <c r="BG183" s="168" t="n">
        <f aca="false">IF($U$183="zákl. přenesená",$N$183,0)</f>
        <v>0</v>
      </c>
      <c r="BH183" s="168" t="n">
        <f aca="false">IF($U$183="sníž. přenesená",$N$183,0)</f>
        <v>0</v>
      </c>
      <c r="BI183" s="168" t="n">
        <f aca="false">IF($U$183="nulová",$N$183,0)</f>
        <v>0</v>
      </c>
      <c r="BJ183" s="115" t="s">
        <v>16</v>
      </c>
      <c r="BK183" s="168" t="n">
        <f aca="false">ROUND($L$183*$K$183,2)</f>
        <v>0</v>
      </c>
    </row>
    <row r="184" s="9" customFormat="true" ht="15.75" hidden="false" customHeight="true" outlineLevel="0" collapsed="false">
      <c r="B184" s="171"/>
      <c r="C184" s="172"/>
      <c r="D184" s="172"/>
      <c r="E184" s="197"/>
      <c r="F184" s="173" t="s">
        <v>589</v>
      </c>
      <c r="G184" s="173"/>
      <c r="H184" s="173"/>
      <c r="I184" s="173"/>
      <c r="J184" s="172"/>
      <c r="K184" s="174" t="n">
        <v>91</v>
      </c>
      <c r="L184" s="172"/>
      <c r="M184" s="172"/>
      <c r="N184" s="172"/>
      <c r="O184" s="172"/>
      <c r="P184" s="172"/>
      <c r="Q184" s="172"/>
      <c r="R184" s="172"/>
      <c r="S184" s="175"/>
      <c r="T184" s="176"/>
      <c r="U184" s="172"/>
      <c r="V184" s="172"/>
      <c r="W184" s="172"/>
      <c r="X184" s="172"/>
      <c r="Y184" s="172"/>
      <c r="Z184" s="172"/>
      <c r="AA184" s="177"/>
      <c r="AT184" s="178" t="s">
        <v>145</v>
      </c>
      <c r="AU184" s="178" t="s">
        <v>16</v>
      </c>
      <c r="AV184" s="178" t="s">
        <v>73</v>
      </c>
      <c r="AW184" s="178" t="s">
        <v>109</v>
      </c>
      <c r="AX184" s="178" t="s">
        <v>16</v>
      </c>
      <c r="AY184" s="178" t="s">
        <v>131</v>
      </c>
    </row>
    <row r="185" s="9" customFormat="true" ht="27" hidden="false" customHeight="true" outlineLevel="0" collapsed="false">
      <c r="B185" s="29"/>
      <c r="C185" s="157" t="s">
        <v>295</v>
      </c>
      <c r="D185" s="157" t="s">
        <v>132</v>
      </c>
      <c r="E185" s="158" t="s">
        <v>590</v>
      </c>
      <c r="F185" s="159" t="s">
        <v>591</v>
      </c>
      <c r="G185" s="159"/>
      <c r="H185" s="159"/>
      <c r="I185" s="159"/>
      <c r="J185" s="160" t="s">
        <v>135</v>
      </c>
      <c r="K185" s="161" t="n">
        <v>4822</v>
      </c>
      <c r="L185" s="162"/>
      <c r="M185" s="162"/>
      <c r="N185" s="163" t="n">
        <f aca="false">ROUND($L$185*$K$185,2)</f>
        <v>0</v>
      </c>
      <c r="O185" s="163"/>
      <c r="P185" s="163"/>
      <c r="Q185" s="163"/>
      <c r="R185" s="159" t="s">
        <v>136</v>
      </c>
      <c r="S185" s="53"/>
      <c r="T185" s="164"/>
      <c r="U185" s="165" t="s">
        <v>34</v>
      </c>
      <c r="V185" s="30"/>
      <c r="W185" s="30"/>
      <c r="X185" s="166" t="n">
        <v>0</v>
      </c>
      <c r="Y185" s="166" t="n">
        <f aca="false">$X$185*$K$185</f>
        <v>0</v>
      </c>
      <c r="Z185" s="166" t="n">
        <v>0</v>
      </c>
      <c r="AA185" s="167" t="n">
        <f aca="false">$Z$185*$K$185</f>
        <v>0</v>
      </c>
      <c r="AR185" s="115" t="s">
        <v>137</v>
      </c>
      <c r="AT185" s="115" t="s">
        <v>132</v>
      </c>
      <c r="AU185" s="115" t="s">
        <v>16</v>
      </c>
      <c r="AY185" s="9" t="s">
        <v>131</v>
      </c>
      <c r="BE185" s="168" t="n">
        <f aca="false">IF($U$185="základní",$N$185,0)</f>
        <v>0</v>
      </c>
      <c r="BF185" s="168" t="n">
        <f aca="false">IF($U$185="snížená",$N$185,0)</f>
        <v>0</v>
      </c>
      <c r="BG185" s="168" t="n">
        <f aca="false">IF($U$185="zákl. přenesená",$N$185,0)</f>
        <v>0</v>
      </c>
      <c r="BH185" s="168" t="n">
        <f aca="false">IF($U$185="sníž. přenesená",$N$185,0)</f>
        <v>0</v>
      </c>
      <c r="BI185" s="168" t="n">
        <f aca="false">IF($U$185="nulová",$N$185,0)</f>
        <v>0</v>
      </c>
      <c r="BJ185" s="115" t="s">
        <v>16</v>
      </c>
      <c r="BK185" s="168" t="n">
        <f aca="false">ROUND($L$185*$K$185,2)</f>
        <v>0</v>
      </c>
    </row>
    <row r="186" s="9" customFormat="true" ht="15.75" hidden="false" customHeight="true" outlineLevel="0" collapsed="false">
      <c r="B186" s="171"/>
      <c r="C186" s="172"/>
      <c r="D186" s="172"/>
      <c r="E186" s="197"/>
      <c r="F186" s="173" t="s">
        <v>592</v>
      </c>
      <c r="G186" s="173"/>
      <c r="H186" s="173"/>
      <c r="I186" s="173"/>
      <c r="J186" s="172"/>
      <c r="K186" s="174" t="n">
        <v>2898</v>
      </c>
      <c r="L186" s="172"/>
      <c r="M186" s="172"/>
      <c r="N186" s="172"/>
      <c r="O186" s="172"/>
      <c r="P186" s="172"/>
      <c r="Q186" s="172"/>
      <c r="R186" s="172"/>
      <c r="S186" s="175"/>
      <c r="T186" s="176"/>
      <c r="U186" s="172"/>
      <c r="V186" s="172"/>
      <c r="W186" s="172"/>
      <c r="X186" s="172"/>
      <c r="Y186" s="172"/>
      <c r="Z186" s="172"/>
      <c r="AA186" s="177"/>
      <c r="AT186" s="178" t="s">
        <v>145</v>
      </c>
      <c r="AU186" s="178" t="s">
        <v>16</v>
      </c>
      <c r="AV186" s="178" t="s">
        <v>73</v>
      </c>
      <c r="AW186" s="178" t="s">
        <v>109</v>
      </c>
      <c r="AX186" s="178" t="s">
        <v>64</v>
      </c>
      <c r="AY186" s="178" t="s">
        <v>131</v>
      </c>
    </row>
    <row r="187" s="9" customFormat="true" ht="15.75" hidden="false" customHeight="true" outlineLevel="0" collapsed="false">
      <c r="B187" s="171"/>
      <c r="C187" s="172"/>
      <c r="D187" s="172"/>
      <c r="E187" s="172"/>
      <c r="F187" s="173" t="s">
        <v>593</v>
      </c>
      <c r="G187" s="173"/>
      <c r="H187" s="173"/>
      <c r="I187" s="173"/>
      <c r="J187" s="172"/>
      <c r="K187" s="174" t="n">
        <v>416</v>
      </c>
      <c r="L187" s="172"/>
      <c r="M187" s="172"/>
      <c r="N187" s="172"/>
      <c r="O187" s="172"/>
      <c r="P187" s="172"/>
      <c r="Q187" s="172"/>
      <c r="R187" s="172"/>
      <c r="S187" s="175"/>
      <c r="T187" s="176"/>
      <c r="U187" s="172"/>
      <c r="V187" s="172"/>
      <c r="W187" s="172"/>
      <c r="X187" s="172"/>
      <c r="Y187" s="172"/>
      <c r="Z187" s="172"/>
      <c r="AA187" s="177"/>
      <c r="AT187" s="178" t="s">
        <v>145</v>
      </c>
      <c r="AU187" s="178" t="s">
        <v>16</v>
      </c>
      <c r="AV187" s="178" t="s">
        <v>73</v>
      </c>
      <c r="AW187" s="178" t="s">
        <v>109</v>
      </c>
      <c r="AX187" s="178" t="s">
        <v>64</v>
      </c>
      <c r="AY187" s="178" t="s">
        <v>131</v>
      </c>
    </row>
    <row r="188" s="9" customFormat="true" ht="15.75" hidden="false" customHeight="true" outlineLevel="0" collapsed="false">
      <c r="B188" s="171"/>
      <c r="C188" s="172"/>
      <c r="D188" s="172"/>
      <c r="E188" s="172"/>
      <c r="F188" s="173" t="s">
        <v>594</v>
      </c>
      <c r="G188" s="173"/>
      <c r="H188" s="173"/>
      <c r="I188" s="173"/>
      <c r="J188" s="172"/>
      <c r="K188" s="174" t="n">
        <v>687</v>
      </c>
      <c r="L188" s="172"/>
      <c r="M188" s="172"/>
      <c r="N188" s="172"/>
      <c r="O188" s="172"/>
      <c r="P188" s="172"/>
      <c r="Q188" s="172"/>
      <c r="R188" s="172"/>
      <c r="S188" s="175"/>
      <c r="T188" s="176"/>
      <c r="U188" s="172"/>
      <c r="V188" s="172"/>
      <c r="W188" s="172"/>
      <c r="X188" s="172"/>
      <c r="Y188" s="172"/>
      <c r="Z188" s="172"/>
      <c r="AA188" s="177"/>
      <c r="AT188" s="178" t="s">
        <v>145</v>
      </c>
      <c r="AU188" s="178" t="s">
        <v>16</v>
      </c>
      <c r="AV188" s="178" t="s">
        <v>73</v>
      </c>
      <c r="AW188" s="178" t="s">
        <v>109</v>
      </c>
      <c r="AX188" s="178" t="s">
        <v>64</v>
      </c>
      <c r="AY188" s="178" t="s">
        <v>131</v>
      </c>
    </row>
    <row r="189" s="9" customFormat="true" ht="15.75" hidden="false" customHeight="true" outlineLevel="0" collapsed="false">
      <c r="B189" s="171"/>
      <c r="C189" s="172"/>
      <c r="D189" s="172"/>
      <c r="E189" s="172"/>
      <c r="F189" s="173" t="s">
        <v>595</v>
      </c>
      <c r="G189" s="173"/>
      <c r="H189" s="173"/>
      <c r="I189" s="173"/>
      <c r="J189" s="172"/>
      <c r="K189" s="174" t="n">
        <v>445</v>
      </c>
      <c r="L189" s="172"/>
      <c r="M189" s="172"/>
      <c r="N189" s="172"/>
      <c r="O189" s="172"/>
      <c r="P189" s="172"/>
      <c r="Q189" s="172"/>
      <c r="R189" s="172"/>
      <c r="S189" s="175"/>
      <c r="T189" s="176"/>
      <c r="U189" s="172"/>
      <c r="V189" s="172"/>
      <c r="W189" s="172"/>
      <c r="X189" s="172"/>
      <c r="Y189" s="172"/>
      <c r="Z189" s="172"/>
      <c r="AA189" s="177"/>
      <c r="AT189" s="178" t="s">
        <v>145</v>
      </c>
      <c r="AU189" s="178" t="s">
        <v>16</v>
      </c>
      <c r="AV189" s="178" t="s">
        <v>73</v>
      </c>
      <c r="AW189" s="178" t="s">
        <v>109</v>
      </c>
      <c r="AX189" s="178" t="s">
        <v>64</v>
      </c>
      <c r="AY189" s="178" t="s">
        <v>131</v>
      </c>
    </row>
    <row r="190" s="9" customFormat="true" ht="15.75" hidden="false" customHeight="true" outlineLevel="0" collapsed="false">
      <c r="B190" s="171"/>
      <c r="C190" s="172"/>
      <c r="D190" s="172"/>
      <c r="E190" s="172"/>
      <c r="F190" s="173" t="s">
        <v>596</v>
      </c>
      <c r="G190" s="173"/>
      <c r="H190" s="173"/>
      <c r="I190" s="173"/>
      <c r="J190" s="172"/>
      <c r="K190" s="174" t="n">
        <v>235</v>
      </c>
      <c r="L190" s="172"/>
      <c r="M190" s="172"/>
      <c r="N190" s="172"/>
      <c r="O190" s="172"/>
      <c r="P190" s="172"/>
      <c r="Q190" s="172"/>
      <c r="R190" s="172"/>
      <c r="S190" s="175"/>
      <c r="T190" s="176"/>
      <c r="U190" s="172"/>
      <c r="V190" s="172"/>
      <c r="W190" s="172"/>
      <c r="X190" s="172"/>
      <c r="Y190" s="172"/>
      <c r="Z190" s="172"/>
      <c r="AA190" s="177"/>
      <c r="AT190" s="178" t="s">
        <v>145</v>
      </c>
      <c r="AU190" s="178" t="s">
        <v>16</v>
      </c>
      <c r="AV190" s="178" t="s">
        <v>73</v>
      </c>
      <c r="AW190" s="178" t="s">
        <v>109</v>
      </c>
      <c r="AX190" s="178" t="s">
        <v>64</v>
      </c>
      <c r="AY190" s="178" t="s">
        <v>131</v>
      </c>
    </row>
    <row r="191" s="9" customFormat="true" ht="15.75" hidden="false" customHeight="true" outlineLevel="0" collapsed="false">
      <c r="B191" s="171"/>
      <c r="C191" s="172"/>
      <c r="D191" s="172"/>
      <c r="E191" s="172"/>
      <c r="F191" s="173" t="s">
        <v>597</v>
      </c>
      <c r="G191" s="173"/>
      <c r="H191" s="173"/>
      <c r="I191" s="173"/>
      <c r="J191" s="172"/>
      <c r="K191" s="174" t="n">
        <v>104</v>
      </c>
      <c r="L191" s="172"/>
      <c r="M191" s="172"/>
      <c r="N191" s="172"/>
      <c r="O191" s="172"/>
      <c r="P191" s="172"/>
      <c r="Q191" s="172"/>
      <c r="R191" s="172"/>
      <c r="S191" s="175"/>
      <c r="T191" s="176"/>
      <c r="U191" s="172"/>
      <c r="V191" s="172"/>
      <c r="W191" s="172"/>
      <c r="X191" s="172"/>
      <c r="Y191" s="172"/>
      <c r="Z191" s="172"/>
      <c r="AA191" s="177"/>
      <c r="AT191" s="178" t="s">
        <v>145</v>
      </c>
      <c r="AU191" s="178" t="s">
        <v>16</v>
      </c>
      <c r="AV191" s="178" t="s">
        <v>73</v>
      </c>
      <c r="AW191" s="178" t="s">
        <v>109</v>
      </c>
      <c r="AX191" s="178" t="s">
        <v>64</v>
      </c>
      <c r="AY191" s="178" t="s">
        <v>131</v>
      </c>
    </row>
    <row r="192" s="9" customFormat="true" ht="15.75" hidden="false" customHeight="true" outlineLevel="0" collapsed="false">
      <c r="B192" s="171"/>
      <c r="C192" s="172"/>
      <c r="D192" s="172"/>
      <c r="E192" s="172"/>
      <c r="F192" s="173" t="s">
        <v>598</v>
      </c>
      <c r="G192" s="173"/>
      <c r="H192" s="173"/>
      <c r="I192" s="173"/>
      <c r="J192" s="172"/>
      <c r="K192" s="174" t="n">
        <v>37</v>
      </c>
      <c r="L192" s="172"/>
      <c r="M192" s="172"/>
      <c r="N192" s="172"/>
      <c r="O192" s="172"/>
      <c r="P192" s="172"/>
      <c r="Q192" s="172"/>
      <c r="R192" s="172"/>
      <c r="S192" s="175"/>
      <c r="T192" s="176"/>
      <c r="U192" s="172"/>
      <c r="V192" s="172"/>
      <c r="W192" s="172"/>
      <c r="X192" s="172"/>
      <c r="Y192" s="172"/>
      <c r="Z192" s="172"/>
      <c r="AA192" s="177"/>
      <c r="AT192" s="178" t="s">
        <v>145</v>
      </c>
      <c r="AU192" s="178" t="s">
        <v>16</v>
      </c>
      <c r="AV192" s="178" t="s">
        <v>73</v>
      </c>
      <c r="AW192" s="178" t="s">
        <v>109</v>
      </c>
      <c r="AX192" s="178" t="s">
        <v>64</v>
      </c>
      <c r="AY192" s="178" t="s">
        <v>131</v>
      </c>
    </row>
    <row r="193" s="9" customFormat="true" ht="15.75" hidden="false" customHeight="true" outlineLevel="0" collapsed="false">
      <c r="B193" s="179"/>
      <c r="C193" s="180"/>
      <c r="D193" s="180"/>
      <c r="E193" s="180" t="s">
        <v>498</v>
      </c>
      <c r="F193" s="181" t="s">
        <v>151</v>
      </c>
      <c r="G193" s="181"/>
      <c r="H193" s="181"/>
      <c r="I193" s="181"/>
      <c r="J193" s="180"/>
      <c r="K193" s="182" t="n">
        <v>4822</v>
      </c>
      <c r="L193" s="180"/>
      <c r="M193" s="180"/>
      <c r="N193" s="180"/>
      <c r="O193" s="180"/>
      <c r="P193" s="180"/>
      <c r="Q193" s="180"/>
      <c r="R193" s="180"/>
      <c r="S193" s="183"/>
      <c r="T193" s="184"/>
      <c r="U193" s="180"/>
      <c r="V193" s="180"/>
      <c r="W193" s="180"/>
      <c r="X193" s="180"/>
      <c r="Y193" s="180"/>
      <c r="Z193" s="180"/>
      <c r="AA193" s="185"/>
      <c r="AT193" s="186" t="s">
        <v>145</v>
      </c>
      <c r="AU193" s="186" t="s">
        <v>16</v>
      </c>
      <c r="AV193" s="186" t="s">
        <v>137</v>
      </c>
      <c r="AW193" s="186" t="s">
        <v>109</v>
      </c>
      <c r="AX193" s="186" t="s">
        <v>16</v>
      </c>
      <c r="AY193" s="186" t="s">
        <v>131</v>
      </c>
    </row>
    <row r="194" s="9" customFormat="true" ht="15.75" hidden="false" customHeight="true" outlineLevel="0" collapsed="false">
      <c r="B194" s="29"/>
      <c r="C194" s="157" t="s">
        <v>300</v>
      </c>
      <c r="D194" s="157" t="s">
        <v>132</v>
      </c>
      <c r="E194" s="158" t="s">
        <v>301</v>
      </c>
      <c r="F194" s="159" t="s">
        <v>302</v>
      </c>
      <c r="G194" s="159"/>
      <c r="H194" s="159"/>
      <c r="I194" s="159"/>
      <c r="J194" s="160" t="s">
        <v>206</v>
      </c>
      <c r="K194" s="161" t="n">
        <v>187.92</v>
      </c>
      <c r="L194" s="162"/>
      <c r="M194" s="162"/>
      <c r="N194" s="163" t="n">
        <f aca="false">ROUND($L$194*$K$194,2)</f>
        <v>0</v>
      </c>
      <c r="O194" s="163"/>
      <c r="P194" s="163"/>
      <c r="Q194" s="163"/>
      <c r="R194" s="159" t="s">
        <v>136</v>
      </c>
      <c r="S194" s="53"/>
      <c r="T194" s="164"/>
      <c r="U194" s="165" t="s">
        <v>34</v>
      </c>
      <c r="V194" s="30"/>
      <c r="W194" s="30"/>
      <c r="X194" s="166" t="n">
        <v>0</v>
      </c>
      <c r="Y194" s="166" t="n">
        <f aca="false">$X$194*$K$194</f>
        <v>0</v>
      </c>
      <c r="Z194" s="166" t="n">
        <v>0</v>
      </c>
      <c r="AA194" s="167" t="n">
        <f aca="false">$Z$194*$K$194</f>
        <v>0</v>
      </c>
      <c r="AR194" s="115" t="s">
        <v>137</v>
      </c>
      <c r="AT194" s="115" t="s">
        <v>132</v>
      </c>
      <c r="AU194" s="115" t="s">
        <v>16</v>
      </c>
      <c r="AY194" s="9" t="s">
        <v>131</v>
      </c>
      <c r="BE194" s="168" t="n">
        <f aca="false">IF($U$194="základní",$N$194,0)</f>
        <v>0</v>
      </c>
      <c r="BF194" s="168" t="n">
        <f aca="false">IF($U$194="snížená",$N$194,0)</f>
        <v>0</v>
      </c>
      <c r="BG194" s="168" t="n">
        <f aca="false">IF($U$194="zákl. přenesená",$N$194,0)</f>
        <v>0</v>
      </c>
      <c r="BH194" s="168" t="n">
        <f aca="false">IF($U$194="sníž. přenesená",$N$194,0)</f>
        <v>0</v>
      </c>
      <c r="BI194" s="168" t="n">
        <f aca="false">IF($U$194="nulová",$N$194,0)</f>
        <v>0</v>
      </c>
      <c r="BJ194" s="115" t="s">
        <v>16</v>
      </c>
      <c r="BK194" s="168" t="n">
        <f aca="false">ROUND($L$194*$K$194,2)</f>
        <v>0</v>
      </c>
    </row>
    <row r="195" s="144" customFormat="true" ht="37.5" hidden="false" customHeight="true" outlineLevel="0" collapsed="false">
      <c r="B195" s="145"/>
      <c r="C195" s="146"/>
      <c r="D195" s="147" t="s">
        <v>501</v>
      </c>
      <c r="E195" s="146"/>
      <c r="F195" s="146"/>
      <c r="G195" s="146"/>
      <c r="H195" s="146"/>
      <c r="I195" s="146"/>
      <c r="J195" s="146"/>
      <c r="K195" s="146"/>
      <c r="L195" s="146"/>
      <c r="M195" s="146"/>
      <c r="N195" s="148" t="n">
        <f aca="false">$BK$195</f>
        <v>0</v>
      </c>
      <c r="O195" s="148"/>
      <c r="P195" s="148"/>
      <c r="Q195" s="148"/>
      <c r="R195" s="146"/>
      <c r="S195" s="149"/>
      <c r="T195" s="150"/>
      <c r="U195" s="146"/>
      <c r="V195" s="146"/>
      <c r="W195" s="151" t="n">
        <f aca="false">SUM($W$196:$W$202)</f>
        <v>0</v>
      </c>
      <c r="X195" s="146"/>
      <c r="Y195" s="151" t="n">
        <f aca="false">SUM($Y$196:$Y$202)</f>
        <v>20.945772</v>
      </c>
      <c r="Z195" s="146"/>
      <c r="AA195" s="152" t="n">
        <f aca="false">SUM($AA$196:$AA$202)</f>
        <v>0</v>
      </c>
      <c r="AR195" s="153" t="s">
        <v>16</v>
      </c>
      <c r="AT195" s="153" t="s">
        <v>63</v>
      </c>
      <c r="AU195" s="153" t="s">
        <v>64</v>
      </c>
      <c r="AY195" s="153" t="s">
        <v>131</v>
      </c>
      <c r="BK195" s="154" t="n">
        <f aca="false">SUM($BK$196:$BK$202)</f>
        <v>0</v>
      </c>
    </row>
    <row r="196" s="9" customFormat="true" ht="39" hidden="false" customHeight="true" outlineLevel="0" collapsed="false">
      <c r="B196" s="29"/>
      <c r="C196" s="160" t="s">
        <v>304</v>
      </c>
      <c r="D196" s="160" t="s">
        <v>132</v>
      </c>
      <c r="E196" s="158" t="s">
        <v>599</v>
      </c>
      <c r="F196" s="159" t="s">
        <v>600</v>
      </c>
      <c r="G196" s="159"/>
      <c r="H196" s="159"/>
      <c r="I196" s="159"/>
      <c r="J196" s="160" t="s">
        <v>192</v>
      </c>
      <c r="K196" s="161" t="n">
        <v>90</v>
      </c>
      <c r="L196" s="162"/>
      <c r="M196" s="162"/>
      <c r="N196" s="163" t="n">
        <f aca="false">ROUND($L$196*$K$196,2)</f>
        <v>0</v>
      </c>
      <c r="O196" s="163"/>
      <c r="P196" s="163"/>
      <c r="Q196" s="163"/>
      <c r="R196" s="159"/>
      <c r="S196" s="53"/>
      <c r="T196" s="164"/>
      <c r="U196" s="165" t="s">
        <v>34</v>
      </c>
      <c r="V196" s="30"/>
      <c r="W196" s="30"/>
      <c r="X196" s="166" t="n">
        <v>0.2305828</v>
      </c>
      <c r="Y196" s="166" t="n">
        <f aca="false">$X$196*$K$196</f>
        <v>20.752452</v>
      </c>
      <c r="Z196" s="166" t="n">
        <v>0</v>
      </c>
      <c r="AA196" s="167" t="n">
        <f aca="false">$Z$196*$K$196</f>
        <v>0</v>
      </c>
      <c r="AR196" s="115" t="s">
        <v>137</v>
      </c>
      <c r="AT196" s="115" t="s">
        <v>132</v>
      </c>
      <c r="AU196" s="115" t="s">
        <v>16</v>
      </c>
      <c r="AY196" s="115" t="s">
        <v>131</v>
      </c>
      <c r="BE196" s="168" t="n">
        <f aca="false">IF($U$196="základní",$N$196,0)</f>
        <v>0</v>
      </c>
      <c r="BF196" s="168" t="n">
        <f aca="false">IF($U$196="snížená",$N$196,0)</f>
        <v>0</v>
      </c>
      <c r="BG196" s="168" t="n">
        <f aca="false">IF($U$196="zákl. přenesená",$N$196,0)</f>
        <v>0</v>
      </c>
      <c r="BH196" s="168" t="n">
        <f aca="false">IF($U$196="sníž. přenesená",$N$196,0)</f>
        <v>0</v>
      </c>
      <c r="BI196" s="168" t="n">
        <f aca="false">IF($U$196="nulová",$N$196,0)</f>
        <v>0</v>
      </c>
      <c r="BJ196" s="115" t="s">
        <v>16</v>
      </c>
      <c r="BK196" s="168" t="n">
        <f aca="false">ROUND($L$196*$K$196,2)</f>
        <v>0</v>
      </c>
    </row>
    <row r="197" s="9" customFormat="true" ht="15.75" hidden="false" customHeight="true" outlineLevel="0" collapsed="false">
      <c r="B197" s="29"/>
      <c r="C197" s="209" t="s">
        <v>310</v>
      </c>
      <c r="D197" s="209" t="s">
        <v>269</v>
      </c>
      <c r="E197" s="210" t="s">
        <v>601</v>
      </c>
      <c r="F197" s="211" t="s">
        <v>602</v>
      </c>
      <c r="G197" s="211"/>
      <c r="H197" s="211"/>
      <c r="I197" s="211"/>
      <c r="J197" s="209" t="s">
        <v>192</v>
      </c>
      <c r="K197" s="212" t="n">
        <v>90</v>
      </c>
      <c r="L197" s="213"/>
      <c r="M197" s="213"/>
      <c r="N197" s="214" t="n">
        <f aca="false">ROUND($L$197*$K$197,2)</f>
        <v>0</v>
      </c>
      <c r="O197" s="214"/>
      <c r="P197" s="214"/>
      <c r="Q197" s="214"/>
      <c r="R197" s="159"/>
      <c r="S197" s="53"/>
      <c r="T197" s="164"/>
      <c r="U197" s="165" t="s">
        <v>34</v>
      </c>
      <c r="V197" s="30"/>
      <c r="W197" s="30"/>
      <c r="X197" s="166" t="n">
        <v>0.00114</v>
      </c>
      <c r="Y197" s="166" t="n">
        <f aca="false">$X$197*$K$197</f>
        <v>0.1026</v>
      </c>
      <c r="Z197" s="166" t="n">
        <v>0</v>
      </c>
      <c r="AA197" s="167" t="n">
        <f aca="false">$Z$197*$K$197</f>
        <v>0</v>
      </c>
      <c r="AR197" s="115" t="s">
        <v>224</v>
      </c>
      <c r="AT197" s="115" t="s">
        <v>269</v>
      </c>
      <c r="AU197" s="115" t="s">
        <v>16</v>
      </c>
      <c r="AY197" s="115" t="s">
        <v>131</v>
      </c>
      <c r="BE197" s="168" t="n">
        <f aca="false">IF($U$197="základní",$N$197,0)</f>
        <v>0</v>
      </c>
      <c r="BF197" s="168" t="n">
        <f aca="false">IF($U$197="snížená",$N$197,0)</f>
        <v>0</v>
      </c>
      <c r="BG197" s="168" t="n">
        <f aca="false">IF($U$197="zákl. přenesená",$N$197,0)</f>
        <v>0</v>
      </c>
      <c r="BH197" s="168" t="n">
        <f aca="false">IF($U$197="sníž. přenesená",$N$197,0)</f>
        <v>0</v>
      </c>
      <c r="BI197" s="168" t="n">
        <f aca="false">IF($U$197="nulová",$N$197,0)</f>
        <v>0</v>
      </c>
      <c r="BJ197" s="115" t="s">
        <v>16</v>
      </c>
      <c r="BK197" s="168" t="n">
        <f aca="false">ROUND($L$197*$K$197,2)</f>
        <v>0</v>
      </c>
    </row>
    <row r="198" s="9" customFormat="true" ht="27" hidden="false" customHeight="true" outlineLevel="0" collapsed="false">
      <c r="B198" s="29"/>
      <c r="C198" s="160" t="s">
        <v>314</v>
      </c>
      <c r="D198" s="160" t="s">
        <v>132</v>
      </c>
      <c r="E198" s="158" t="s">
        <v>603</v>
      </c>
      <c r="F198" s="159" t="s">
        <v>604</v>
      </c>
      <c r="G198" s="159"/>
      <c r="H198" s="159"/>
      <c r="I198" s="159"/>
      <c r="J198" s="160" t="s">
        <v>135</v>
      </c>
      <c r="K198" s="161" t="n">
        <v>162</v>
      </c>
      <c r="L198" s="162"/>
      <c r="M198" s="162"/>
      <c r="N198" s="163" t="n">
        <f aca="false">ROUND($L$198*$K$198,2)</f>
        <v>0</v>
      </c>
      <c r="O198" s="163"/>
      <c r="P198" s="163"/>
      <c r="Q198" s="163"/>
      <c r="R198" s="159" t="s">
        <v>136</v>
      </c>
      <c r="S198" s="53"/>
      <c r="T198" s="164"/>
      <c r="U198" s="165" t="s">
        <v>34</v>
      </c>
      <c r="V198" s="30"/>
      <c r="W198" s="30"/>
      <c r="X198" s="166" t="n">
        <v>0.0001</v>
      </c>
      <c r="Y198" s="166" t="n">
        <f aca="false">$X$198*$K$198</f>
        <v>0.0162</v>
      </c>
      <c r="Z198" s="166" t="n">
        <v>0</v>
      </c>
      <c r="AA198" s="167" t="n">
        <f aca="false">$Z$198*$K$198</f>
        <v>0</v>
      </c>
      <c r="AR198" s="115" t="s">
        <v>137</v>
      </c>
      <c r="AT198" s="115" t="s">
        <v>132</v>
      </c>
      <c r="AU198" s="115" t="s">
        <v>16</v>
      </c>
      <c r="AY198" s="115" t="s">
        <v>131</v>
      </c>
      <c r="BE198" s="168" t="n">
        <f aca="false">IF($U$198="základní",$N$198,0)</f>
        <v>0</v>
      </c>
      <c r="BF198" s="168" t="n">
        <f aca="false">IF($U$198="snížená",$N$198,0)</f>
        <v>0</v>
      </c>
      <c r="BG198" s="168" t="n">
        <f aca="false">IF($U$198="zákl. přenesená",$N$198,0)</f>
        <v>0</v>
      </c>
      <c r="BH198" s="168" t="n">
        <f aca="false">IF($U$198="sníž. přenesená",$N$198,0)</f>
        <v>0</v>
      </c>
      <c r="BI198" s="168" t="n">
        <f aca="false">IF($U$198="nulová",$N$198,0)</f>
        <v>0</v>
      </c>
      <c r="BJ198" s="115" t="s">
        <v>16</v>
      </c>
      <c r="BK198" s="168" t="n">
        <f aca="false">ROUND($L$198*$K$198,2)</f>
        <v>0</v>
      </c>
    </row>
    <row r="199" s="9" customFormat="true" ht="15.75" hidden="false" customHeight="true" outlineLevel="0" collapsed="false">
      <c r="B199" s="171"/>
      <c r="C199" s="172"/>
      <c r="D199" s="172"/>
      <c r="E199" s="197"/>
      <c r="F199" s="173" t="s">
        <v>605</v>
      </c>
      <c r="G199" s="173"/>
      <c r="H199" s="173"/>
      <c r="I199" s="173"/>
      <c r="J199" s="172"/>
      <c r="K199" s="174" t="n">
        <v>162</v>
      </c>
      <c r="L199" s="172"/>
      <c r="M199" s="172"/>
      <c r="N199" s="172"/>
      <c r="O199" s="172"/>
      <c r="P199" s="172"/>
      <c r="Q199" s="172"/>
      <c r="R199" s="172"/>
      <c r="S199" s="175"/>
      <c r="T199" s="176"/>
      <c r="U199" s="172"/>
      <c r="V199" s="172"/>
      <c r="W199" s="172"/>
      <c r="X199" s="172"/>
      <c r="Y199" s="172"/>
      <c r="Z199" s="172"/>
      <c r="AA199" s="177"/>
      <c r="AT199" s="178" t="s">
        <v>145</v>
      </c>
      <c r="AU199" s="178" t="s">
        <v>16</v>
      </c>
      <c r="AV199" s="178" t="s">
        <v>73</v>
      </c>
      <c r="AW199" s="178" t="s">
        <v>109</v>
      </c>
      <c r="AX199" s="178" t="s">
        <v>16</v>
      </c>
      <c r="AY199" s="178" t="s">
        <v>131</v>
      </c>
    </row>
    <row r="200" s="9" customFormat="true" ht="15.75" hidden="false" customHeight="true" outlineLevel="0" collapsed="false">
      <c r="B200" s="29"/>
      <c r="C200" s="215" t="s">
        <v>319</v>
      </c>
      <c r="D200" s="215" t="s">
        <v>269</v>
      </c>
      <c r="E200" s="210" t="s">
        <v>606</v>
      </c>
      <c r="F200" s="211" t="s">
        <v>607</v>
      </c>
      <c r="G200" s="211"/>
      <c r="H200" s="211"/>
      <c r="I200" s="211"/>
      <c r="J200" s="209" t="s">
        <v>135</v>
      </c>
      <c r="K200" s="212" t="n">
        <v>186.3</v>
      </c>
      <c r="L200" s="213"/>
      <c r="M200" s="213"/>
      <c r="N200" s="214" t="n">
        <f aca="false">ROUND($L$200*$K$200,2)</f>
        <v>0</v>
      </c>
      <c r="O200" s="214"/>
      <c r="P200" s="214"/>
      <c r="Q200" s="214"/>
      <c r="R200" s="159" t="s">
        <v>136</v>
      </c>
      <c r="S200" s="53"/>
      <c r="T200" s="164"/>
      <c r="U200" s="165" t="s">
        <v>34</v>
      </c>
      <c r="V200" s="30"/>
      <c r="W200" s="30"/>
      <c r="X200" s="166" t="n">
        <v>0.0004</v>
      </c>
      <c r="Y200" s="166" t="n">
        <f aca="false">$X$200*$K$200</f>
        <v>0.07452</v>
      </c>
      <c r="Z200" s="166" t="n">
        <v>0</v>
      </c>
      <c r="AA200" s="167" t="n">
        <f aca="false">$Z$200*$K$200</f>
        <v>0</v>
      </c>
      <c r="AR200" s="115" t="s">
        <v>224</v>
      </c>
      <c r="AT200" s="115" t="s">
        <v>269</v>
      </c>
      <c r="AU200" s="115" t="s">
        <v>16</v>
      </c>
      <c r="AY200" s="9" t="s">
        <v>131</v>
      </c>
      <c r="BE200" s="168" t="n">
        <f aca="false">IF($U$200="základní",$N$200,0)</f>
        <v>0</v>
      </c>
      <c r="BF200" s="168" t="n">
        <f aca="false">IF($U$200="snížená",$N$200,0)</f>
        <v>0</v>
      </c>
      <c r="BG200" s="168" t="n">
        <f aca="false">IF($U$200="zákl. přenesená",$N$200,0)</f>
        <v>0</v>
      </c>
      <c r="BH200" s="168" t="n">
        <f aca="false">IF($U$200="sníž. přenesená",$N$200,0)</f>
        <v>0</v>
      </c>
      <c r="BI200" s="168" t="n">
        <f aca="false">IF($U$200="nulová",$N$200,0)</f>
        <v>0</v>
      </c>
      <c r="BJ200" s="115" t="s">
        <v>16</v>
      </c>
      <c r="BK200" s="168" t="n">
        <f aca="false">ROUND($L$200*$K$200,2)</f>
        <v>0</v>
      </c>
    </row>
    <row r="201" s="9" customFormat="true" ht="15.75" hidden="false" customHeight="true" outlineLevel="0" collapsed="false">
      <c r="B201" s="171"/>
      <c r="C201" s="172"/>
      <c r="D201" s="172"/>
      <c r="E201" s="197"/>
      <c r="F201" s="173" t="s">
        <v>608</v>
      </c>
      <c r="G201" s="173"/>
      <c r="H201" s="173"/>
      <c r="I201" s="173"/>
      <c r="J201" s="172"/>
      <c r="K201" s="174" t="n">
        <v>162</v>
      </c>
      <c r="L201" s="172"/>
      <c r="M201" s="172"/>
      <c r="N201" s="172"/>
      <c r="O201" s="172"/>
      <c r="P201" s="172"/>
      <c r="Q201" s="172"/>
      <c r="R201" s="172"/>
      <c r="S201" s="175"/>
      <c r="T201" s="176"/>
      <c r="U201" s="172"/>
      <c r="V201" s="172"/>
      <c r="W201" s="172"/>
      <c r="X201" s="172"/>
      <c r="Y201" s="172"/>
      <c r="Z201" s="172"/>
      <c r="AA201" s="177"/>
      <c r="AT201" s="178" t="s">
        <v>145</v>
      </c>
      <c r="AU201" s="178" t="s">
        <v>16</v>
      </c>
      <c r="AV201" s="178" t="s">
        <v>73</v>
      </c>
      <c r="AW201" s="178" t="s">
        <v>109</v>
      </c>
      <c r="AX201" s="178" t="s">
        <v>16</v>
      </c>
      <c r="AY201" s="178" t="s">
        <v>131</v>
      </c>
    </row>
    <row r="202" s="9" customFormat="true" ht="15.75" hidden="false" customHeight="true" outlineLevel="0" collapsed="false">
      <c r="B202" s="171"/>
      <c r="C202" s="172"/>
      <c r="D202" s="172"/>
      <c r="E202" s="172"/>
      <c r="F202" s="173" t="s">
        <v>609</v>
      </c>
      <c r="G202" s="173"/>
      <c r="H202" s="173"/>
      <c r="I202" s="173"/>
      <c r="J202" s="172"/>
      <c r="K202" s="174" t="n">
        <v>186.3</v>
      </c>
      <c r="L202" s="172"/>
      <c r="M202" s="172"/>
      <c r="N202" s="172"/>
      <c r="O202" s="172"/>
      <c r="P202" s="172"/>
      <c r="Q202" s="172"/>
      <c r="R202" s="172"/>
      <c r="S202" s="175"/>
      <c r="T202" s="176"/>
      <c r="U202" s="172"/>
      <c r="V202" s="172"/>
      <c r="W202" s="172"/>
      <c r="X202" s="172"/>
      <c r="Y202" s="172"/>
      <c r="Z202" s="172"/>
      <c r="AA202" s="177"/>
      <c r="AT202" s="178" t="s">
        <v>145</v>
      </c>
      <c r="AU202" s="178" t="s">
        <v>16</v>
      </c>
      <c r="AV202" s="178" t="s">
        <v>73</v>
      </c>
      <c r="AW202" s="178" t="s">
        <v>64</v>
      </c>
      <c r="AX202" s="178" t="s">
        <v>16</v>
      </c>
      <c r="AY202" s="178" t="s">
        <v>131</v>
      </c>
    </row>
    <row r="203" s="144" customFormat="true" ht="37.5" hidden="false" customHeight="true" outlineLevel="0" collapsed="false">
      <c r="B203" s="145"/>
      <c r="C203" s="146"/>
      <c r="D203" s="147" t="s">
        <v>502</v>
      </c>
      <c r="E203" s="146"/>
      <c r="F203" s="146"/>
      <c r="G203" s="146"/>
      <c r="H203" s="146"/>
      <c r="I203" s="146"/>
      <c r="J203" s="146"/>
      <c r="K203" s="146"/>
      <c r="L203" s="146"/>
      <c r="M203" s="146"/>
      <c r="N203" s="148" t="n">
        <f aca="false">$BK$203</f>
        <v>0</v>
      </c>
      <c r="O203" s="148"/>
      <c r="P203" s="148"/>
      <c r="Q203" s="148"/>
      <c r="R203" s="146"/>
      <c r="S203" s="149"/>
      <c r="T203" s="150"/>
      <c r="U203" s="146"/>
      <c r="V203" s="146"/>
      <c r="W203" s="151" t="n">
        <f aca="false">SUM($W$204:$W$220)</f>
        <v>0</v>
      </c>
      <c r="X203" s="146"/>
      <c r="Y203" s="151" t="n">
        <f aca="false">SUM($Y$204:$Y$220)</f>
        <v>0.40527194</v>
      </c>
      <c r="Z203" s="146"/>
      <c r="AA203" s="152" t="n">
        <f aca="false">SUM($AA$204:$AA$220)</f>
        <v>0</v>
      </c>
      <c r="AR203" s="153" t="s">
        <v>16</v>
      </c>
      <c r="AT203" s="153" t="s">
        <v>63</v>
      </c>
      <c r="AU203" s="153" t="s">
        <v>64</v>
      </c>
      <c r="AY203" s="153" t="s">
        <v>131</v>
      </c>
      <c r="BK203" s="154" t="n">
        <f aca="false">SUM($BK$204:$BK$220)</f>
        <v>0</v>
      </c>
    </row>
    <row r="204" s="9" customFormat="true" ht="27" hidden="false" customHeight="true" outlineLevel="0" collapsed="false">
      <c r="B204" s="29"/>
      <c r="C204" s="157" t="s">
        <v>323</v>
      </c>
      <c r="D204" s="157" t="s">
        <v>132</v>
      </c>
      <c r="E204" s="158" t="s">
        <v>610</v>
      </c>
      <c r="F204" s="159" t="s">
        <v>611</v>
      </c>
      <c r="G204" s="159"/>
      <c r="H204" s="159"/>
      <c r="I204" s="159"/>
      <c r="J204" s="160" t="s">
        <v>206</v>
      </c>
      <c r="K204" s="161" t="n">
        <v>14.656</v>
      </c>
      <c r="L204" s="162"/>
      <c r="M204" s="162"/>
      <c r="N204" s="163" t="n">
        <f aca="false">ROUND($L$204*$K$204,2)</f>
        <v>0</v>
      </c>
      <c r="O204" s="163"/>
      <c r="P204" s="163"/>
      <c r="Q204" s="163"/>
      <c r="R204" s="159" t="s">
        <v>136</v>
      </c>
      <c r="S204" s="53"/>
      <c r="T204" s="164"/>
      <c r="U204" s="165" t="s">
        <v>34</v>
      </c>
      <c r="V204" s="30"/>
      <c r="W204" s="30"/>
      <c r="X204" s="166" t="n">
        <v>0</v>
      </c>
      <c r="Y204" s="166" t="n">
        <f aca="false">$X$204*$K$204</f>
        <v>0</v>
      </c>
      <c r="Z204" s="166" t="n">
        <v>0</v>
      </c>
      <c r="AA204" s="167" t="n">
        <f aca="false">$Z$204*$K$204</f>
        <v>0</v>
      </c>
      <c r="AR204" s="115" t="s">
        <v>137</v>
      </c>
      <c r="AT204" s="115" t="s">
        <v>132</v>
      </c>
      <c r="AU204" s="115" t="s">
        <v>16</v>
      </c>
      <c r="AY204" s="9" t="s">
        <v>131</v>
      </c>
      <c r="BE204" s="168" t="n">
        <f aca="false">IF($U$204="základní",$N$204,0)</f>
        <v>0</v>
      </c>
      <c r="BF204" s="168" t="n">
        <f aca="false">IF($U$204="snížená",$N$204,0)</f>
        <v>0</v>
      </c>
      <c r="BG204" s="168" t="n">
        <f aca="false">IF($U$204="zákl. přenesená",$N$204,0)</f>
        <v>0</v>
      </c>
      <c r="BH204" s="168" t="n">
        <f aca="false">IF($U$204="sníž. přenesená",$N$204,0)</f>
        <v>0</v>
      </c>
      <c r="BI204" s="168" t="n">
        <f aca="false">IF($U$204="nulová",$N$204,0)</f>
        <v>0</v>
      </c>
      <c r="BJ204" s="115" t="s">
        <v>16</v>
      </c>
      <c r="BK204" s="168" t="n">
        <f aca="false">ROUND($L$204*$K$204,2)</f>
        <v>0</v>
      </c>
    </row>
    <row r="205" s="9" customFormat="true" ht="27" hidden="false" customHeight="true" outlineLevel="0" collapsed="false">
      <c r="B205" s="29"/>
      <c r="C205" s="30"/>
      <c r="D205" s="30"/>
      <c r="E205" s="30"/>
      <c r="F205" s="169" t="s">
        <v>403</v>
      </c>
      <c r="G205" s="169"/>
      <c r="H205" s="169"/>
      <c r="I205" s="169"/>
      <c r="J205" s="169"/>
      <c r="K205" s="169"/>
      <c r="L205" s="169"/>
      <c r="M205" s="169"/>
      <c r="N205" s="169"/>
      <c r="O205" s="169"/>
      <c r="P205" s="169"/>
      <c r="Q205" s="169"/>
      <c r="R205" s="169"/>
      <c r="S205" s="53"/>
      <c r="T205" s="170"/>
      <c r="U205" s="30"/>
      <c r="V205" s="30"/>
      <c r="W205" s="30"/>
      <c r="X205" s="30"/>
      <c r="Y205" s="30"/>
      <c r="Z205" s="30"/>
      <c r="AA205" s="66"/>
      <c r="AT205" s="9" t="s">
        <v>139</v>
      </c>
      <c r="AU205" s="9" t="s">
        <v>16</v>
      </c>
    </row>
    <row r="206" s="9" customFormat="true" ht="27" hidden="false" customHeight="true" outlineLevel="0" collapsed="false">
      <c r="B206" s="171"/>
      <c r="C206" s="172"/>
      <c r="D206" s="172"/>
      <c r="E206" s="172"/>
      <c r="F206" s="173" t="s">
        <v>612</v>
      </c>
      <c r="G206" s="173"/>
      <c r="H206" s="173"/>
      <c r="I206" s="173"/>
      <c r="J206" s="172"/>
      <c r="K206" s="174" t="n">
        <v>14.656</v>
      </c>
      <c r="L206" s="172"/>
      <c r="M206" s="172"/>
      <c r="N206" s="172"/>
      <c r="O206" s="172"/>
      <c r="P206" s="172"/>
      <c r="Q206" s="172"/>
      <c r="R206" s="172"/>
      <c r="S206" s="175"/>
      <c r="T206" s="176"/>
      <c r="U206" s="172"/>
      <c r="V206" s="172"/>
      <c r="W206" s="172"/>
      <c r="X206" s="172"/>
      <c r="Y206" s="172"/>
      <c r="Z206" s="172"/>
      <c r="AA206" s="177"/>
      <c r="AT206" s="178" t="s">
        <v>145</v>
      </c>
      <c r="AU206" s="178" t="s">
        <v>16</v>
      </c>
      <c r="AV206" s="178" t="s">
        <v>73</v>
      </c>
      <c r="AW206" s="178" t="s">
        <v>109</v>
      </c>
      <c r="AX206" s="178" t="s">
        <v>64</v>
      </c>
      <c r="AY206" s="178" t="s">
        <v>131</v>
      </c>
    </row>
    <row r="207" s="9" customFormat="true" ht="15.75" hidden="false" customHeight="true" outlineLevel="0" collapsed="false">
      <c r="B207" s="179"/>
      <c r="C207" s="180"/>
      <c r="D207" s="180"/>
      <c r="E207" s="180"/>
      <c r="F207" s="181" t="s">
        <v>151</v>
      </c>
      <c r="G207" s="181"/>
      <c r="H207" s="181"/>
      <c r="I207" s="181"/>
      <c r="J207" s="180"/>
      <c r="K207" s="182" t="n">
        <v>14.656</v>
      </c>
      <c r="L207" s="180"/>
      <c r="M207" s="180"/>
      <c r="N207" s="180"/>
      <c r="O207" s="180"/>
      <c r="P207" s="180"/>
      <c r="Q207" s="180"/>
      <c r="R207" s="180"/>
      <c r="S207" s="183"/>
      <c r="T207" s="184"/>
      <c r="U207" s="180"/>
      <c r="V207" s="180"/>
      <c r="W207" s="180"/>
      <c r="X207" s="180"/>
      <c r="Y207" s="180"/>
      <c r="Z207" s="180"/>
      <c r="AA207" s="185"/>
      <c r="AT207" s="186" t="s">
        <v>145</v>
      </c>
      <c r="AU207" s="186" t="s">
        <v>16</v>
      </c>
      <c r="AV207" s="186" t="s">
        <v>137</v>
      </c>
      <c r="AW207" s="186" t="s">
        <v>109</v>
      </c>
      <c r="AX207" s="186" t="s">
        <v>16</v>
      </c>
      <c r="AY207" s="186" t="s">
        <v>131</v>
      </c>
    </row>
    <row r="208" s="9" customFormat="true" ht="27" hidden="false" customHeight="true" outlineLevel="0" collapsed="false">
      <c r="B208" s="29"/>
      <c r="C208" s="157" t="s">
        <v>328</v>
      </c>
      <c r="D208" s="157" t="s">
        <v>132</v>
      </c>
      <c r="E208" s="158" t="s">
        <v>613</v>
      </c>
      <c r="F208" s="159" t="s">
        <v>614</v>
      </c>
      <c r="G208" s="159"/>
      <c r="H208" s="159"/>
      <c r="I208" s="159"/>
      <c r="J208" s="160" t="s">
        <v>135</v>
      </c>
      <c r="K208" s="161" t="n">
        <v>45.434</v>
      </c>
      <c r="L208" s="162"/>
      <c r="M208" s="162"/>
      <c r="N208" s="163" t="n">
        <f aca="false">ROUND($L$208*$K$208,2)</f>
        <v>0</v>
      </c>
      <c r="O208" s="163"/>
      <c r="P208" s="163"/>
      <c r="Q208" s="163"/>
      <c r="R208" s="159" t="s">
        <v>136</v>
      </c>
      <c r="S208" s="53"/>
      <c r="T208" s="164"/>
      <c r="U208" s="165" t="s">
        <v>34</v>
      </c>
      <c r="V208" s="30"/>
      <c r="W208" s="30"/>
      <c r="X208" s="166" t="n">
        <v>0.00765</v>
      </c>
      <c r="Y208" s="166" t="n">
        <f aca="false">$X$208*$K$208</f>
        <v>0.3475701</v>
      </c>
      <c r="Z208" s="166" t="n">
        <v>0</v>
      </c>
      <c r="AA208" s="167" t="n">
        <f aca="false">$Z$208*$K$208</f>
        <v>0</v>
      </c>
      <c r="AR208" s="115" t="s">
        <v>137</v>
      </c>
      <c r="AT208" s="115" t="s">
        <v>132</v>
      </c>
      <c r="AU208" s="115" t="s">
        <v>16</v>
      </c>
      <c r="AY208" s="9" t="s">
        <v>131</v>
      </c>
      <c r="BE208" s="168" t="n">
        <f aca="false">IF($U$208="základní",$N$208,0)</f>
        <v>0</v>
      </c>
      <c r="BF208" s="168" t="n">
        <f aca="false">IF($U$208="snížená",$N$208,0)</f>
        <v>0</v>
      </c>
      <c r="BG208" s="168" t="n">
        <f aca="false">IF($U$208="zákl. přenesená",$N$208,0)</f>
        <v>0</v>
      </c>
      <c r="BH208" s="168" t="n">
        <f aca="false">IF($U$208="sníž. přenesená",$N$208,0)</f>
        <v>0</v>
      </c>
      <c r="BI208" s="168" t="n">
        <f aca="false">IF($U$208="nulová",$N$208,0)</f>
        <v>0</v>
      </c>
      <c r="BJ208" s="115" t="s">
        <v>16</v>
      </c>
      <c r="BK208" s="168" t="n">
        <f aca="false">ROUND($L$208*$K$208,2)</f>
        <v>0</v>
      </c>
    </row>
    <row r="209" s="9" customFormat="true" ht="27" hidden="false" customHeight="true" outlineLevel="0" collapsed="false">
      <c r="B209" s="29"/>
      <c r="C209" s="30"/>
      <c r="D209" s="30"/>
      <c r="E209" s="30"/>
      <c r="F209" s="169" t="s">
        <v>615</v>
      </c>
      <c r="G209" s="169"/>
      <c r="H209" s="169"/>
      <c r="I209" s="169"/>
      <c r="J209" s="169"/>
      <c r="K209" s="169"/>
      <c r="L209" s="169"/>
      <c r="M209" s="169"/>
      <c r="N209" s="169"/>
      <c r="O209" s="169"/>
      <c r="P209" s="169"/>
      <c r="Q209" s="169"/>
      <c r="R209" s="169"/>
      <c r="S209" s="53"/>
      <c r="T209" s="170"/>
      <c r="U209" s="30"/>
      <c r="V209" s="30"/>
      <c r="W209" s="30"/>
      <c r="X209" s="30"/>
      <c r="Y209" s="30"/>
      <c r="Z209" s="30"/>
      <c r="AA209" s="66"/>
      <c r="AT209" s="9" t="s">
        <v>139</v>
      </c>
      <c r="AU209" s="9" t="s">
        <v>16</v>
      </c>
    </row>
    <row r="210" s="9" customFormat="true" ht="15.75" hidden="false" customHeight="true" outlineLevel="0" collapsed="false">
      <c r="B210" s="171"/>
      <c r="C210" s="172"/>
      <c r="D210" s="172"/>
      <c r="E210" s="172"/>
      <c r="F210" s="173" t="s">
        <v>616</v>
      </c>
      <c r="G210" s="173"/>
      <c r="H210" s="173"/>
      <c r="I210" s="173"/>
      <c r="J210" s="172"/>
      <c r="K210" s="174" t="n">
        <v>17.404</v>
      </c>
      <c r="L210" s="172"/>
      <c r="M210" s="172"/>
      <c r="N210" s="172"/>
      <c r="O210" s="172"/>
      <c r="P210" s="172"/>
      <c r="Q210" s="172"/>
      <c r="R210" s="172"/>
      <c r="S210" s="175"/>
      <c r="T210" s="176"/>
      <c r="U210" s="172"/>
      <c r="V210" s="172"/>
      <c r="W210" s="172"/>
      <c r="X210" s="172"/>
      <c r="Y210" s="172"/>
      <c r="Z210" s="172"/>
      <c r="AA210" s="177"/>
      <c r="AT210" s="178" t="s">
        <v>145</v>
      </c>
      <c r="AU210" s="178" t="s">
        <v>16</v>
      </c>
      <c r="AV210" s="178" t="s">
        <v>73</v>
      </c>
      <c r="AW210" s="178" t="s">
        <v>109</v>
      </c>
      <c r="AX210" s="178" t="s">
        <v>64</v>
      </c>
      <c r="AY210" s="178" t="s">
        <v>131</v>
      </c>
    </row>
    <row r="211" s="9" customFormat="true" ht="15.75" hidden="false" customHeight="true" outlineLevel="0" collapsed="false">
      <c r="B211" s="171"/>
      <c r="C211" s="172"/>
      <c r="D211" s="172"/>
      <c r="E211" s="172"/>
      <c r="F211" s="173" t="s">
        <v>617</v>
      </c>
      <c r="G211" s="173"/>
      <c r="H211" s="173"/>
      <c r="I211" s="173"/>
      <c r="J211" s="172"/>
      <c r="K211" s="174" t="n">
        <v>19.694</v>
      </c>
      <c r="L211" s="172"/>
      <c r="M211" s="172"/>
      <c r="N211" s="172"/>
      <c r="O211" s="172"/>
      <c r="P211" s="172"/>
      <c r="Q211" s="172"/>
      <c r="R211" s="172"/>
      <c r="S211" s="175"/>
      <c r="T211" s="176"/>
      <c r="U211" s="172"/>
      <c r="V211" s="172"/>
      <c r="W211" s="172"/>
      <c r="X211" s="172"/>
      <c r="Y211" s="172"/>
      <c r="Z211" s="172"/>
      <c r="AA211" s="177"/>
      <c r="AT211" s="178" t="s">
        <v>145</v>
      </c>
      <c r="AU211" s="178" t="s">
        <v>16</v>
      </c>
      <c r="AV211" s="178" t="s">
        <v>73</v>
      </c>
      <c r="AW211" s="178" t="s">
        <v>109</v>
      </c>
      <c r="AX211" s="178" t="s">
        <v>64</v>
      </c>
      <c r="AY211" s="178" t="s">
        <v>131</v>
      </c>
    </row>
    <row r="212" s="9" customFormat="true" ht="15.75" hidden="false" customHeight="true" outlineLevel="0" collapsed="false">
      <c r="B212" s="171"/>
      <c r="C212" s="172"/>
      <c r="D212" s="172"/>
      <c r="E212" s="172"/>
      <c r="F212" s="173" t="s">
        <v>618</v>
      </c>
      <c r="G212" s="173"/>
      <c r="H212" s="173"/>
      <c r="I212" s="173"/>
      <c r="J212" s="172"/>
      <c r="K212" s="174" t="n">
        <v>3.206</v>
      </c>
      <c r="L212" s="172"/>
      <c r="M212" s="172"/>
      <c r="N212" s="172"/>
      <c r="O212" s="172"/>
      <c r="P212" s="172"/>
      <c r="Q212" s="172"/>
      <c r="R212" s="172"/>
      <c r="S212" s="175"/>
      <c r="T212" s="176"/>
      <c r="U212" s="172"/>
      <c r="V212" s="172"/>
      <c r="W212" s="172"/>
      <c r="X212" s="172"/>
      <c r="Y212" s="172"/>
      <c r="Z212" s="172"/>
      <c r="AA212" s="177"/>
      <c r="AT212" s="178" t="s">
        <v>145</v>
      </c>
      <c r="AU212" s="178" t="s">
        <v>16</v>
      </c>
      <c r="AV212" s="178" t="s">
        <v>73</v>
      </c>
      <c r="AW212" s="178" t="s">
        <v>109</v>
      </c>
      <c r="AX212" s="178" t="s">
        <v>64</v>
      </c>
      <c r="AY212" s="178" t="s">
        <v>131</v>
      </c>
    </row>
    <row r="213" s="9" customFormat="true" ht="15.75" hidden="false" customHeight="true" outlineLevel="0" collapsed="false">
      <c r="B213" s="171"/>
      <c r="C213" s="172"/>
      <c r="D213" s="172"/>
      <c r="E213" s="172"/>
      <c r="F213" s="173" t="s">
        <v>619</v>
      </c>
      <c r="G213" s="173"/>
      <c r="H213" s="173"/>
      <c r="I213" s="173"/>
      <c r="J213" s="172"/>
      <c r="K213" s="174" t="n">
        <v>5.13</v>
      </c>
      <c r="L213" s="172"/>
      <c r="M213" s="172"/>
      <c r="N213" s="172"/>
      <c r="O213" s="172"/>
      <c r="P213" s="172"/>
      <c r="Q213" s="172"/>
      <c r="R213" s="172"/>
      <c r="S213" s="175"/>
      <c r="T213" s="176"/>
      <c r="U213" s="172"/>
      <c r="V213" s="172"/>
      <c r="W213" s="172"/>
      <c r="X213" s="172"/>
      <c r="Y213" s="172"/>
      <c r="Z213" s="172"/>
      <c r="AA213" s="177"/>
      <c r="AT213" s="178" t="s">
        <v>145</v>
      </c>
      <c r="AU213" s="178" t="s">
        <v>16</v>
      </c>
      <c r="AV213" s="178" t="s">
        <v>73</v>
      </c>
      <c r="AW213" s="178" t="s">
        <v>109</v>
      </c>
      <c r="AX213" s="178" t="s">
        <v>64</v>
      </c>
      <c r="AY213" s="178" t="s">
        <v>131</v>
      </c>
    </row>
    <row r="214" s="9" customFormat="true" ht="15.75" hidden="false" customHeight="true" outlineLevel="0" collapsed="false">
      <c r="B214" s="179"/>
      <c r="C214" s="180"/>
      <c r="D214" s="180"/>
      <c r="E214" s="180"/>
      <c r="F214" s="181" t="s">
        <v>151</v>
      </c>
      <c r="G214" s="181"/>
      <c r="H214" s="181"/>
      <c r="I214" s="181"/>
      <c r="J214" s="180"/>
      <c r="K214" s="182" t="n">
        <v>45.434</v>
      </c>
      <c r="L214" s="180"/>
      <c r="M214" s="180"/>
      <c r="N214" s="180"/>
      <c r="O214" s="180"/>
      <c r="P214" s="180"/>
      <c r="Q214" s="180"/>
      <c r="R214" s="180"/>
      <c r="S214" s="183"/>
      <c r="T214" s="184"/>
      <c r="U214" s="180"/>
      <c r="V214" s="180"/>
      <c r="W214" s="180"/>
      <c r="X214" s="180"/>
      <c r="Y214" s="180"/>
      <c r="Z214" s="180"/>
      <c r="AA214" s="185"/>
      <c r="AT214" s="186" t="s">
        <v>145</v>
      </c>
      <c r="AU214" s="186" t="s">
        <v>16</v>
      </c>
      <c r="AV214" s="186" t="s">
        <v>137</v>
      </c>
      <c r="AW214" s="186" t="s">
        <v>109</v>
      </c>
      <c r="AX214" s="186" t="s">
        <v>16</v>
      </c>
      <c r="AY214" s="186" t="s">
        <v>131</v>
      </c>
    </row>
    <row r="215" s="9" customFormat="true" ht="27" hidden="false" customHeight="true" outlineLevel="0" collapsed="false">
      <c r="B215" s="29"/>
      <c r="C215" s="157" t="s">
        <v>331</v>
      </c>
      <c r="D215" s="157" t="s">
        <v>132</v>
      </c>
      <c r="E215" s="158" t="s">
        <v>620</v>
      </c>
      <c r="F215" s="159" t="s">
        <v>621</v>
      </c>
      <c r="G215" s="159"/>
      <c r="H215" s="159"/>
      <c r="I215" s="159"/>
      <c r="J215" s="160" t="s">
        <v>135</v>
      </c>
      <c r="K215" s="161" t="n">
        <v>45.434</v>
      </c>
      <c r="L215" s="162"/>
      <c r="M215" s="162"/>
      <c r="N215" s="163" t="n">
        <f aca="false">ROUND($L$215*$K$215,2)</f>
        <v>0</v>
      </c>
      <c r="O215" s="163"/>
      <c r="P215" s="163"/>
      <c r="Q215" s="163"/>
      <c r="R215" s="159" t="s">
        <v>136</v>
      </c>
      <c r="S215" s="53"/>
      <c r="T215" s="164"/>
      <c r="U215" s="165" t="s">
        <v>34</v>
      </c>
      <c r="V215" s="30"/>
      <c r="W215" s="30"/>
      <c r="X215" s="166" t="n">
        <v>0.00086</v>
      </c>
      <c r="Y215" s="166" t="n">
        <f aca="false">$X$215*$K$215</f>
        <v>0.03907324</v>
      </c>
      <c r="Z215" s="166" t="n">
        <v>0</v>
      </c>
      <c r="AA215" s="167" t="n">
        <f aca="false">$Z$215*$K$215</f>
        <v>0</v>
      </c>
      <c r="AR215" s="115" t="s">
        <v>137</v>
      </c>
      <c r="AT215" s="115" t="s">
        <v>132</v>
      </c>
      <c r="AU215" s="115" t="s">
        <v>16</v>
      </c>
      <c r="AY215" s="9" t="s">
        <v>131</v>
      </c>
      <c r="BE215" s="168" t="n">
        <f aca="false">IF($U$215="základní",$N$215,0)</f>
        <v>0</v>
      </c>
      <c r="BF215" s="168" t="n">
        <f aca="false">IF($U$215="snížená",$N$215,0)</f>
        <v>0</v>
      </c>
      <c r="BG215" s="168" t="n">
        <f aca="false">IF($U$215="zákl. přenesená",$N$215,0)</f>
        <v>0</v>
      </c>
      <c r="BH215" s="168" t="n">
        <f aca="false">IF($U$215="sníž. přenesená",$N$215,0)</f>
        <v>0</v>
      </c>
      <c r="BI215" s="168" t="n">
        <f aca="false">IF($U$215="nulová",$N$215,0)</f>
        <v>0</v>
      </c>
      <c r="BJ215" s="115" t="s">
        <v>16</v>
      </c>
      <c r="BK215" s="168" t="n">
        <f aca="false">ROUND($L$215*$K$215,2)</f>
        <v>0</v>
      </c>
    </row>
    <row r="216" s="9" customFormat="true" ht="27" hidden="false" customHeight="true" outlineLevel="0" collapsed="false">
      <c r="B216" s="29"/>
      <c r="C216" s="160" t="s">
        <v>335</v>
      </c>
      <c r="D216" s="160" t="s">
        <v>132</v>
      </c>
      <c r="E216" s="158" t="s">
        <v>622</v>
      </c>
      <c r="F216" s="159" t="s">
        <v>623</v>
      </c>
      <c r="G216" s="159"/>
      <c r="H216" s="159"/>
      <c r="I216" s="159"/>
      <c r="J216" s="160" t="s">
        <v>157</v>
      </c>
      <c r="K216" s="161" t="n">
        <v>0.017</v>
      </c>
      <c r="L216" s="162"/>
      <c r="M216" s="162"/>
      <c r="N216" s="163" t="n">
        <f aca="false">ROUND($L$216*$K$216,2)</f>
        <v>0</v>
      </c>
      <c r="O216" s="163"/>
      <c r="P216" s="163"/>
      <c r="Q216" s="163"/>
      <c r="R216" s="159" t="s">
        <v>136</v>
      </c>
      <c r="S216" s="53"/>
      <c r="T216" s="164"/>
      <c r="U216" s="165" t="s">
        <v>34</v>
      </c>
      <c r="V216" s="30"/>
      <c r="W216" s="30"/>
      <c r="X216" s="166" t="n">
        <v>1.0958</v>
      </c>
      <c r="Y216" s="166" t="n">
        <f aca="false">$X$216*$K$216</f>
        <v>0.0186286</v>
      </c>
      <c r="Z216" s="166" t="n">
        <v>0</v>
      </c>
      <c r="AA216" s="167" t="n">
        <f aca="false">$Z$216*$K$216</f>
        <v>0</v>
      </c>
      <c r="AR216" s="115" t="s">
        <v>137</v>
      </c>
      <c r="AT216" s="115" t="s">
        <v>132</v>
      </c>
      <c r="AU216" s="115" t="s">
        <v>16</v>
      </c>
      <c r="AY216" s="115" t="s">
        <v>131</v>
      </c>
      <c r="BE216" s="168" t="n">
        <f aca="false">IF($U$216="základní",$N$216,0)</f>
        <v>0</v>
      </c>
      <c r="BF216" s="168" t="n">
        <f aca="false">IF($U$216="snížená",$N$216,0)</f>
        <v>0</v>
      </c>
      <c r="BG216" s="168" t="n">
        <f aca="false">IF($U$216="zákl. přenesená",$N$216,0)</f>
        <v>0</v>
      </c>
      <c r="BH216" s="168" t="n">
        <f aca="false">IF($U$216="sníž. přenesená",$N$216,0)</f>
        <v>0</v>
      </c>
      <c r="BI216" s="168" t="n">
        <f aca="false">IF($U$216="nulová",$N$216,0)</f>
        <v>0</v>
      </c>
      <c r="BJ216" s="115" t="s">
        <v>16</v>
      </c>
      <c r="BK216" s="168" t="n">
        <f aca="false">ROUND($L$216*$K$216,2)</f>
        <v>0</v>
      </c>
    </row>
    <row r="217" s="9" customFormat="true" ht="27" hidden="false" customHeight="true" outlineLevel="0" collapsed="false">
      <c r="B217" s="171"/>
      <c r="C217" s="172"/>
      <c r="D217" s="172"/>
      <c r="E217" s="197"/>
      <c r="F217" s="173" t="s">
        <v>624</v>
      </c>
      <c r="G217" s="173"/>
      <c r="H217" s="173"/>
      <c r="I217" s="173"/>
      <c r="J217" s="172"/>
      <c r="K217" s="174" t="n">
        <v>0.017</v>
      </c>
      <c r="L217" s="172"/>
      <c r="M217" s="172"/>
      <c r="N217" s="172"/>
      <c r="O217" s="172"/>
      <c r="P217" s="172"/>
      <c r="Q217" s="172"/>
      <c r="R217" s="172"/>
      <c r="S217" s="175"/>
      <c r="T217" s="176"/>
      <c r="U217" s="172"/>
      <c r="V217" s="172"/>
      <c r="W217" s="172"/>
      <c r="X217" s="172"/>
      <c r="Y217" s="172"/>
      <c r="Z217" s="172"/>
      <c r="AA217" s="177"/>
      <c r="AT217" s="178" t="s">
        <v>145</v>
      </c>
      <c r="AU217" s="178" t="s">
        <v>16</v>
      </c>
      <c r="AV217" s="178" t="s">
        <v>73</v>
      </c>
      <c r="AW217" s="178" t="s">
        <v>109</v>
      </c>
      <c r="AX217" s="178" t="s">
        <v>16</v>
      </c>
      <c r="AY217" s="178" t="s">
        <v>131</v>
      </c>
    </row>
    <row r="218" s="9" customFormat="true" ht="27" hidden="false" customHeight="true" outlineLevel="0" collapsed="false">
      <c r="B218" s="29"/>
      <c r="C218" s="157" t="s">
        <v>339</v>
      </c>
      <c r="D218" s="157" t="s">
        <v>132</v>
      </c>
      <c r="E218" s="158" t="s">
        <v>625</v>
      </c>
      <c r="F218" s="159" t="s">
        <v>626</v>
      </c>
      <c r="G218" s="159"/>
      <c r="H218" s="159"/>
      <c r="I218" s="159"/>
      <c r="J218" s="160" t="s">
        <v>345</v>
      </c>
      <c r="K218" s="161" t="n">
        <v>4</v>
      </c>
      <c r="L218" s="162"/>
      <c r="M218" s="162"/>
      <c r="N218" s="163" t="n">
        <f aca="false">ROUND($L$218*$K$218,2)</f>
        <v>0</v>
      </c>
      <c r="O218" s="163"/>
      <c r="P218" s="163"/>
      <c r="Q218" s="163"/>
      <c r="R218" s="159"/>
      <c r="S218" s="53"/>
      <c r="T218" s="164"/>
      <c r="U218" s="165" t="s">
        <v>34</v>
      </c>
      <c r="V218" s="30"/>
      <c r="W218" s="30"/>
      <c r="X218" s="166" t="n">
        <v>0</v>
      </c>
      <c r="Y218" s="166" t="n">
        <f aca="false">$X$218*$K$218</f>
        <v>0</v>
      </c>
      <c r="Z218" s="166" t="n">
        <v>0</v>
      </c>
      <c r="AA218" s="167" t="n">
        <f aca="false">$Z$218*$K$218</f>
        <v>0</v>
      </c>
      <c r="AR218" s="115" t="s">
        <v>137</v>
      </c>
      <c r="AT218" s="115" t="s">
        <v>132</v>
      </c>
      <c r="AU218" s="115" t="s">
        <v>16</v>
      </c>
      <c r="AY218" s="9" t="s">
        <v>131</v>
      </c>
      <c r="BE218" s="168" t="n">
        <f aca="false">IF($U$218="základní",$N$218,0)</f>
        <v>0</v>
      </c>
      <c r="BF218" s="168" t="n">
        <f aca="false">IF($U$218="snížená",$N$218,0)</f>
        <v>0</v>
      </c>
      <c r="BG218" s="168" t="n">
        <f aca="false">IF($U$218="zákl. přenesená",$N$218,0)</f>
        <v>0</v>
      </c>
      <c r="BH218" s="168" t="n">
        <f aca="false">IF($U$218="sníž. přenesená",$N$218,0)</f>
        <v>0</v>
      </c>
      <c r="BI218" s="168" t="n">
        <f aca="false">IF($U$218="nulová",$N$218,0)</f>
        <v>0</v>
      </c>
      <c r="BJ218" s="115" t="s">
        <v>16</v>
      </c>
      <c r="BK218" s="168" t="n">
        <f aca="false">ROUND($L$218*$K$218,2)</f>
        <v>0</v>
      </c>
    </row>
    <row r="219" s="9" customFormat="true" ht="27" hidden="false" customHeight="true" outlineLevel="0" collapsed="false">
      <c r="B219" s="29"/>
      <c r="C219" s="30"/>
      <c r="D219" s="30"/>
      <c r="E219" s="30"/>
      <c r="F219" s="169" t="s">
        <v>627</v>
      </c>
      <c r="G219" s="169"/>
      <c r="H219" s="169"/>
      <c r="I219" s="169"/>
      <c r="J219" s="169"/>
      <c r="K219" s="169"/>
      <c r="L219" s="169"/>
      <c r="M219" s="169"/>
      <c r="N219" s="169"/>
      <c r="O219" s="169"/>
      <c r="P219" s="169"/>
      <c r="Q219" s="169"/>
      <c r="R219" s="169"/>
      <c r="S219" s="53"/>
      <c r="T219" s="170"/>
      <c r="U219" s="30"/>
      <c r="V219" s="30"/>
      <c r="W219" s="30"/>
      <c r="X219" s="30"/>
      <c r="Y219" s="30"/>
      <c r="Z219" s="30"/>
      <c r="AA219" s="66"/>
      <c r="AT219" s="9" t="s">
        <v>139</v>
      </c>
      <c r="AU219" s="9" t="s">
        <v>16</v>
      </c>
    </row>
    <row r="220" s="9" customFormat="true" ht="27" hidden="false" customHeight="true" outlineLevel="0" collapsed="false">
      <c r="B220" s="29"/>
      <c r="C220" s="157" t="s">
        <v>342</v>
      </c>
      <c r="D220" s="157" t="s">
        <v>132</v>
      </c>
      <c r="E220" s="158" t="s">
        <v>628</v>
      </c>
      <c r="F220" s="159" t="s">
        <v>629</v>
      </c>
      <c r="G220" s="159"/>
      <c r="H220" s="159"/>
      <c r="I220" s="159"/>
      <c r="J220" s="160" t="s">
        <v>192</v>
      </c>
      <c r="K220" s="161" t="n">
        <v>9.2</v>
      </c>
      <c r="L220" s="162"/>
      <c r="M220" s="162"/>
      <c r="N220" s="163" t="n">
        <f aca="false">ROUND($L$220*$K$220,2)</f>
        <v>0</v>
      </c>
      <c r="O220" s="163"/>
      <c r="P220" s="163"/>
      <c r="Q220" s="163"/>
      <c r="R220" s="159"/>
      <c r="S220" s="53"/>
      <c r="T220" s="164"/>
      <c r="U220" s="165" t="s">
        <v>34</v>
      </c>
      <c r="V220" s="30"/>
      <c r="W220" s="30"/>
      <c r="X220" s="166" t="n">
        <v>0</v>
      </c>
      <c r="Y220" s="166" t="n">
        <f aca="false">$X$220*$K$220</f>
        <v>0</v>
      </c>
      <c r="Z220" s="166" t="n">
        <v>0</v>
      </c>
      <c r="AA220" s="167" t="n">
        <f aca="false">$Z$220*$K$220</f>
        <v>0</v>
      </c>
      <c r="AR220" s="115" t="s">
        <v>137</v>
      </c>
      <c r="AT220" s="115" t="s">
        <v>132</v>
      </c>
      <c r="AU220" s="115" t="s">
        <v>16</v>
      </c>
      <c r="AY220" s="9" t="s">
        <v>131</v>
      </c>
      <c r="BE220" s="168" t="n">
        <f aca="false">IF($U$220="základní",$N$220,0)</f>
        <v>0</v>
      </c>
      <c r="BF220" s="168" t="n">
        <f aca="false">IF($U$220="snížená",$N$220,0)</f>
        <v>0</v>
      </c>
      <c r="BG220" s="168" t="n">
        <f aca="false">IF($U$220="zákl. přenesená",$N$220,0)</f>
        <v>0</v>
      </c>
      <c r="BH220" s="168" t="n">
        <f aca="false">IF($U$220="sníž. přenesená",$N$220,0)</f>
        <v>0</v>
      </c>
      <c r="BI220" s="168" t="n">
        <f aca="false">IF($U$220="nulová",$N$220,0)</f>
        <v>0</v>
      </c>
      <c r="BJ220" s="115" t="s">
        <v>16</v>
      </c>
      <c r="BK220" s="168" t="n">
        <f aca="false">ROUND($L$220*$K$220,2)</f>
        <v>0</v>
      </c>
    </row>
    <row r="221" s="144" customFormat="true" ht="37.5" hidden="false" customHeight="true" outlineLevel="0" collapsed="false">
      <c r="B221" s="145"/>
      <c r="C221" s="146"/>
      <c r="D221" s="147" t="s">
        <v>503</v>
      </c>
      <c r="E221" s="146"/>
      <c r="F221" s="146"/>
      <c r="G221" s="146"/>
      <c r="H221" s="146"/>
      <c r="I221" s="146"/>
      <c r="J221" s="146"/>
      <c r="K221" s="146"/>
      <c r="L221" s="146"/>
      <c r="M221" s="146"/>
      <c r="N221" s="148" t="n">
        <f aca="false">$BK$221</f>
        <v>0</v>
      </c>
      <c r="O221" s="148"/>
      <c r="P221" s="148"/>
      <c r="Q221" s="148"/>
      <c r="R221" s="146"/>
      <c r="S221" s="149"/>
      <c r="T221" s="150"/>
      <c r="U221" s="146"/>
      <c r="V221" s="146"/>
      <c r="W221" s="151" t="n">
        <f aca="false">SUM($W$222:$W$237)</f>
        <v>0</v>
      </c>
      <c r="X221" s="146"/>
      <c r="Y221" s="151" t="n">
        <f aca="false">SUM($Y$222:$Y$237)</f>
        <v>233.257024</v>
      </c>
      <c r="Z221" s="146"/>
      <c r="AA221" s="152" t="n">
        <f aca="false">SUM($AA$222:$AA$237)</f>
        <v>0</v>
      </c>
      <c r="AR221" s="153" t="s">
        <v>16</v>
      </c>
      <c r="AT221" s="153" t="s">
        <v>63</v>
      </c>
      <c r="AU221" s="153" t="s">
        <v>64</v>
      </c>
      <c r="AY221" s="153" t="s">
        <v>131</v>
      </c>
      <c r="BK221" s="154" t="n">
        <f aca="false">SUM($BK$222:$BK$237)</f>
        <v>0</v>
      </c>
    </row>
    <row r="222" s="9" customFormat="true" ht="39" hidden="false" customHeight="true" outlineLevel="0" collapsed="false">
      <c r="B222" s="29"/>
      <c r="C222" s="160" t="s">
        <v>347</v>
      </c>
      <c r="D222" s="160" t="s">
        <v>132</v>
      </c>
      <c r="E222" s="158" t="s">
        <v>630</v>
      </c>
      <c r="F222" s="159" t="s">
        <v>631</v>
      </c>
      <c r="G222" s="159"/>
      <c r="H222" s="159"/>
      <c r="I222" s="159"/>
      <c r="J222" s="160" t="s">
        <v>135</v>
      </c>
      <c r="K222" s="161" t="n">
        <v>424.6</v>
      </c>
      <c r="L222" s="162"/>
      <c r="M222" s="162"/>
      <c r="N222" s="163" t="n">
        <f aca="false">ROUND($L$222*$K$222,2)</f>
        <v>0</v>
      </c>
      <c r="O222" s="163"/>
      <c r="P222" s="163"/>
      <c r="Q222" s="163"/>
      <c r="R222" s="159" t="s">
        <v>136</v>
      </c>
      <c r="S222" s="53"/>
      <c r="T222" s="164"/>
      <c r="U222" s="165" t="s">
        <v>34</v>
      </c>
      <c r="V222" s="30"/>
      <c r="W222" s="30"/>
      <c r="X222" s="166" t="n">
        <v>0</v>
      </c>
      <c r="Y222" s="166" t="n">
        <f aca="false">$X$222*$K$222</f>
        <v>0</v>
      </c>
      <c r="Z222" s="166" t="n">
        <v>0</v>
      </c>
      <c r="AA222" s="167" t="n">
        <f aca="false">$Z$222*$K$222</f>
        <v>0</v>
      </c>
      <c r="AR222" s="115" t="s">
        <v>137</v>
      </c>
      <c r="AT222" s="115" t="s">
        <v>132</v>
      </c>
      <c r="AU222" s="115" t="s">
        <v>16</v>
      </c>
      <c r="AY222" s="115" t="s">
        <v>131</v>
      </c>
      <c r="BE222" s="168" t="n">
        <f aca="false">IF($U$222="základní",$N$222,0)</f>
        <v>0</v>
      </c>
      <c r="BF222" s="168" t="n">
        <f aca="false">IF($U$222="snížená",$N$222,0)</f>
        <v>0</v>
      </c>
      <c r="BG222" s="168" t="n">
        <f aca="false">IF($U$222="zákl. přenesená",$N$222,0)</f>
        <v>0</v>
      </c>
      <c r="BH222" s="168" t="n">
        <f aca="false">IF($U$222="sníž. přenesená",$N$222,0)</f>
        <v>0</v>
      </c>
      <c r="BI222" s="168" t="n">
        <f aca="false">IF($U$222="nulová",$N$222,0)</f>
        <v>0</v>
      </c>
      <c r="BJ222" s="115" t="s">
        <v>16</v>
      </c>
      <c r="BK222" s="168" t="n">
        <f aca="false">ROUND($L$222*$K$222,2)</f>
        <v>0</v>
      </c>
    </row>
    <row r="223" s="9" customFormat="true" ht="27" hidden="false" customHeight="true" outlineLevel="0" collapsed="false">
      <c r="B223" s="29"/>
      <c r="C223" s="160" t="s">
        <v>353</v>
      </c>
      <c r="D223" s="160" t="s">
        <v>132</v>
      </c>
      <c r="E223" s="158" t="s">
        <v>632</v>
      </c>
      <c r="F223" s="159" t="s">
        <v>633</v>
      </c>
      <c r="G223" s="159"/>
      <c r="H223" s="159"/>
      <c r="I223" s="159"/>
      <c r="J223" s="160" t="s">
        <v>206</v>
      </c>
      <c r="K223" s="161" t="n">
        <v>5.86</v>
      </c>
      <c r="L223" s="162"/>
      <c r="M223" s="162"/>
      <c r="N223" s="163" t="n">
        <f aca="false">ROUND($L$223*$K$223,2)</f>
        <v>0</v>
      </c>
      <c r="O223" s="163"/>
      <c r="P223" s="163"/>
      <c r="Q223" s="163"/>
      <c r="R223" s="159"/>
      <c r="S223" s="53"/>
      <c r="T223" s="164"/>
      <c r="U223" s="165" t="s">
        <v>34</v>
      </c>
      <c r="V223" s="30"/>
      <c r="W223" s="30"/>
      <c r="X223" s="166" t="n">
        <v>0</v>
      </c>
      <c r="Y223" s="166" t="n">
        <f aca="false">$X$223*$K$223</f>
        <v>0</v>
      </c>
      <c r="Z223" s="166" t="n">
        <v>0</v>
      </c>
      <c r="AA223" s="167" t="n">
        <f aca="false">$Z$223*$K$223</f>
        <v>0</v>
      </c>
      <c r="AR223" s="115" t="s">
        <v>137</v>
      </c>
      <c r="AT223" s="115" t="s">
        <v>132</v>
      </c>
      <c r="AU223" s="115" t="s">
        <v>16</v>
      </c>
      <c r="AY223" s="115" t="s">
        <v>131</v>
      </c>
      <c r="BE223" s="168" t="n">
        <f aca="false">IF($U$223="základní",$N$223,0)</f>
        <v>0</v>
      </c>
      <c r="BF223" s="168" t="n">
        <f aca="false">IF($U$223="snížená",$N$223,0)</f>
        <v>0</v>
      </c>
      <c r="BG223" s="168" t="n">
        <f aca="false">IF($U$223="zákl. přenesená",$N$223,0)</f>
        <v>0</v>
      </c>
      <c r="BH223" s="168" t="n">
        <f aca="false">IF($U$223="sníž. přenesená",$N$223,0)</f>
        <v>0</v>
      </c>
      <c r="BI223" s="168" t="n">
        <f aca="false">IF($U$223="nulová",$N$223,0)</f>
        <v>0</v>
      </c>
      <c r="BJ223" s="115" t="s">
        <v>16</v>
      </c>
      <c r="BK223" s="168" t="n">
        <f aca="false">ROUND($L$223*$K$223,2)</f>
        <v>0</v>
      </c>
    </row>
    <row r="224" s="9" customFormat="true" ht="50.25" hidden="false" customHeight="true" outlineLevel="0" collapsed="false">
      <c r="B224" s="29"/>
      <c r="C224" s="30"/>
      <c r="D224" s="30"/>
      <c r="E224" s="30"/>
      <c r="F224" s="169" t="s">
        <v>634</v>
      </c>
      <c r="G224" s="169"/>
      <c r="H224" s="169"/>
      <c r="I224" s="169"/>
      <c r="J224" s="169"/>
      <c r="K224" s="169"/>
      <c r="L224" s="169"/>
      <c r="M224" s="169"/>
      <c r="N224" s="169"/>
      <c r="O224" s="169"/>
      <c r="P224" s="169"/>
      <c r="Q224" s="169"/>
      <c r="R224" s="169"/>
      <c r="S224" s="53"/>
      <c r="T224" s="170"/>
      <c r="U224" s="30"/>
      <c r="V224" s="30"/>
      <c r="W224" s="30"/>
      <c r="X224" s="30"/>
      <c r="Y224" s="30"/>
      <c r="Z224" s="30"/>
      <c r="AA224" s="66"/>
      <c r="AT224" s="9" t="s">
        <v>139</v>
      </c>
      <c r="AU224" s="9" t="s">
        <v>16</v>
      </c>
    </row>
    <row r="225" s="9" customFormat="true" ht="15.75" hidden="false" customHeight="true" outlineLevel="0" collapsed="false">
      <c r="B225" s="171"/>
      <c r="C225" s="172"/>
      <c r="D225" s="172"/>
      <c r="E225" s="172"/>
      <c r="F225" s="173" t="s">
        <v>635</v>
      </c>
      <c r="G225" s="173"/>
      <c r="H225" s="173"/>
      <c r="I225" s="173"/>
      <c r="J225" s="172"/>
      <c r="K225" s="174" t="n">
        <v>4.17</v>
      </c>
      <c r="L225" s="172"/>
      <c r="M225" s="172"/>
      <c r="N225" s="172"/>
      <c r="O225" s="172"/>
      <c r="P225" s="172"/>
      <c r="Q225" s="172"/>
      <c r="R225" s="172"/>
      <c r="S225" s="175"/>
      <c r="T225" s="176"/>
      <c r="U225" s="172"/>
      <c r="V225" s="172"/>
      <c r="W225" s="172"/>
      <c r="X225" s="172"/>
      <c r="Y225" s="172"/>
      <c r="Z225" s="172"/>
      <c r="AA225" s="177"/>
      <c r="AT225" s="178" t="s">
        <v>145</v>
      </c>
      <c r="AU225" s="178" t="s">
        <v>16</v>
      </c>
      <c r="AV225" s="178" t="s">
        <v>73</v>
      </c>
      <c r="AW225" s="178" t="s">
        <v>109</v>
      </c>
      <c r="AX225" s="178" t="s">
        <v>64</v>
      </c>
      <c r="AY225" s="178" t="s">
        <v>131</v>
      </c>
    </row>
    <row r="226" s="9" customFormat="true" ht="15.75" hidden="false" customHeight="true" outlineLevel="0" collapsed="false">
      <c r="B226" s="171"/>
      <c r="C226" s="172"/>
      <c r="D226" s="172"/>
      <c r="E226" s="172"/>
      <c r="F226" s="173" t="s">
        <v>636</v>
      </c>
      <c r="G226" s="173"/>
      <c r="H226" s="173"/>
      <c r="I226" s="173"/>
      <c r="J226" s="172"/>
      <c r="K226" s="174" t="n">
        <v>1.69</v>
      </c>
      <c r="L226" s="172"/>
      <c r="M226" s="172"/>
      <c r="N226" s="172"/>
      <c r="O226" s="172"/>
      <c r="P226" s="172"/>
      <c r="Q226" s="172"/>
      <c r="R226" s="172"/>
      <c r="S226" s="175"/>
      <c r="T226" s="176"/>
      <c r="U226" s="172"/>
      <c r="V226" s="172"/>
      <c r="W226" s="172"/>
      <c r="X226" s="172"/>
      <c r="Y226" s="172"/>
      <c r="Z226" s="172"/>
      <c r="AA226" s="177"/>
      <c r="AT226" s="178" t="s">
        <v>145</v>
      </c>
      <c r="AU226" s="178" t="s">
        <v>16</v>
      </c>
      <c r="AV226" s="178" t="s">
        <v>73</v>
      </c>
      <c r="AW226" s="178" t="s">
        <v>109</v>
      </c>
      <c r="AX226" s="178" t="s">
        <v>64</v>
      </c>
      <c r="AY226" s="178" t="s">
        <v>131</v>
      </c>
    </row>
    <row r="227" s="9" customFormat="true" ht="15.75" hidden="false" customHeight="true" outlineLevel="0" collapsed="false">
      <c r="B227" s="179"/>
      <c r="C227" s="180"/>
      <c r="D227" s="180"/>
      <c r="E227" s="180"/>
      <c r="F227" s="181" t="s">
        <v>151</v>
      </c>
      <c r="G227" s="181"/>
      <c r="H227" s="181"/>
      <c r="I227" s="181"/>
      <c r="J227" s="180"/>
      <c r="K227" s="182" t="n">
        <v>5.86</v>
      </c>
      <c r="L227" s="180"/>
      <c r="M227" s="180"/>
      <c r="N227" s="180"/>
      <c r="O227" s="180"/>
      <c r="P227" s="180"/>
      <c r="Q227" s="180"/>
      <c r="R227" s="180"/>
      <c r="S227" s="183"/>
      <c r="T227" s="184"/>
      <c r="U227" s="180"/>
      <c r="V227" s="180"/>
      <c r="W227" s="180"/>
      <c r="X227" s="180"/>
      <c r="Y227" s="180"/>
      <c r="Z227" s="180"/>
      <c r="AA227" s="185"/>
      <c r="AT227" s="186" t="s">
        <v>145</v>
      </c>
      <c r="AU227" s="186" t="s">
        <v>16</v>
      </c>
      <c r="AV227" s="186" t="s">
        <v>137</v>
      </c>
      <c r="AW227" s="186" t="s">
        <v>109</v>
      </c>
      <c r="AX227" s="186" t="s">
        <v>16</v>
      </c>
      <c r="AY227" s="186" t="s">
        <v>131</v>
      </c>
    </row>
    <row r="228" s="9" customFormat="true" ht="27" hidden="false" customHeight="true" outlineLevel="0" collapsed="false">
      <c r="B228" s="29"/>
      <c r="C228" s="157" t="s">
        <v>357</v>
      </c>
      <c r="D228" s="157" t="s">
        <v>132</v>
      </c>
      <c r="E228" s="158" t="s">
        <v>637</v>
      </c>
      <c r="F228" s="159" t="s">
        <v>638</v>
      </c>
      <c r="G228" s="159"/>
      <c r="H228" s="159"/>
      <c r="I228" s="159"/>
      <c r="J228" s="160" t="s">
        <v>206</v>
      </c>
      <c r="K228" s="161" t="n">
        <v>5.4</v>
      </c>
      <c r="L228" s="162"/>
      <c r="M228" s="162"/>
      <c r="N228" s="163" t="n">
        <f aca="false">ROUND($L$228*$K$228,2)</f>
        <v>0</v>
      </c>
      <c r="O228" s="163"/>
      <c r="P228" s="163"/>
      <c r="Q228" s="163"/>
      <c r="R228" s="159" t="s">
        <v>136</v>
      </c>
      <c r="S228" s="53"/>
      <c r="T228" s="164"/>
      <c r="U228" s="165" t="s">
        <v>34</v>
      </c>
      <c r="V228" s="30"/>
      <c r="W228" s="30"/>
      <c r="X228" s="166" t="n">
        <v>0</v>
      </c>
      <c r="Y228" s="166" t="n">
        <f aca="false">$X$228*$K$228</f>
        <v>0</v>
      </c>
      <c r="Z228" s="166" t="n">
        <v>0</v>
      </c>
      <c r="AA228" s="167" t="n">
        <f aca="false">$Z$228*$K$228</f>
        <v>0</v>
      </c>
      <c r="AR228" s="115" t="s">
        <v>137</v>
      </c>
      <c r="AT228" s="115" t="s">
        <v>132</v>
      </c>
      <c r="AU228" s="115" t="s">
        <v>16</v>
      </c>
      <c r="AY228" s="9" t="s">
        <v>131</v>
      </c>
      <c r="BE228" s="168" t="n">
        <f aca="false">IF($U$228="základní",$N$228,0)</f>
        <v>0</v>
      </c>
      <c r="BF228" s="168" t="n">
        <f aca="false">IF($U$228="snížená",$N$228,0)</f>
        <v>0</v>
      </c>
      <c r="BG228" s="168" t="n">
        <f aca="false">IF($U$228="zákl. přenesená",$N$228,0)</f>
        <v>0</v>
      </c>
      <c r="BH228" s="168" t="n">
        <f aca="false">IF($U$228="sníž. přenesená",$N$228,0)</f>
        <v>0</v>
      </c>
      <c r="BI228" s="168" t="n">
        <f aca="false">IF($U$228="nulová",$N$228,0)</f>
        <v>0</v>
      </c>
      <c r="BJ228" s="115" t="s">
        <v>16</v>
      </c>
      <c r="BK228" s="168" t="n">
        <f aca="false">ROUND($L$228*$K$228,2)</f>
        <v>0</v>
      </c>
    </row>
    <row r="229" s="9" customFormat="true" ht="15.75" hidden="false" customHeight="true" outlineLevel="0" collapsed="false">
      <c r="B229" s="171"/>
      <c r="C229" s="172"/>
      <c r="D229" s="172"/>
      <c r="E229" s="197"/>
      <c r="F229" s="173" t="s">
        <v>639</v>
      </c>
      <c r="G229" s="173"/>
      <c r="H229" s="173"/>
      <c r="I229" s="173"/>
      <c r="J229" s="172"/>
      <c r="K229" s="174" t="n">
        <v>5.4</v>
      </c>
      <c r="L229" s="172"/>
      <c r="M229" s="172"/>
      <c r="N229" s="172"/>
      <c r="O229" s="172"/>
      <c r="P229" s="172"/>
      <c r="Q229" s="172"/>
      <c r="R229" s="172"/>
      <c r="S229" s="175"/>
      <c r="T229" s="176"/>
      <c r="U229" s="172"/>
      <c r="V229" s="172"/>
      <c r="W229" s="172"/>
      <c r="X229" s="172"/>
      <c r="Y229" s="172"/>
      <c r="Z229" s="172"/>
      <c r="AA229" s="177"/>
      <c r="AT229" s="178" t="s">
        <v>145</v>
      </c>
      <c r="AU229" s="178" t="s">
        <v>16</v>
      </c>
      <c r="AV229" s="178" t="s">
        <v>73</v>
      </c>
      <c r="AW229" s="178" t="s">
        <v>109</v>
      </c>
      <c r="AX229" s="178" t="s">
        <v>16</v>
      </c>
      <c r="AY229" s="178" t="s">
        <v>131</v>
      </c>
    </row>
    <row r="230" s="9" customFormat="true" ht="15.75" hidden="false" customHeight="true" outlineLevel="0" collapsed="false">
      <c r="B230" s="29"/>
      <c r="C230" s="157" t="s">
        <v>363</v>
      </c>
      <c r="D230" s="157" t="s">
        <v>132</v>
      </c>
      <c r="E230" s="158" t="s">
        <v>640</v>
      </c>
      <c r="F230" s="159" t="s">
        <v>641</v>
      </c>
      <c r="G230" s="159"/>
      <c r="H230" s="159"/>
      <c r="I230" s="159"/>
      <c r="J230" s="160" t="s">
        <v>206</v>
      </c>
      <c r="K230" s="161" t="n">
        <v>22</v>
      </c>
      <c r="L230" s="162"/>
      <c r="M230" s="162"/>
      <c r="N230" s="163" t="n">
        <f aca="false">ROUND($L$230*$K$230,2)</f>
        <v>0</v>
      </c>
      <c r="O230" s="163"/>
      <c r="P230" s="163"/>
      <c r="Q230" s="163"/>
      <c r="R230" s="159" t="s">
        <v>136</v>
      </c>
      <c r="S230" s="53"/>
      <c r="T230" s="164"/>
      <c r="U230" s="165" t="s">
        <v>34</v>
      </c>
      <c r="V230" s="30"/>
      <c r="W230" s="30"/>
      <c r="X230" s="166" t="n">
        <v>2.16</v>
      </c>
      <c r="Y230" s="166" t="n">
        <f aca="false">$X$230*$K$230</f>
        <v>47.52</v>
      </c>
      <c r="Z230" s="166" t="n">
        <v>0</v>
      </c>
      <c r="AA230" s="167" t="n">
        <f aca="false">$Z$230*$K$230</f>
        <v>0</v>
      </c>
      <c r="AR230" s="115" t="s">
        <v>137</v>
      </c>
      <c r="AT230" s="115" t="s">
        <v>132</v>
      </c>
      <c r="AU230" s="115" t="s">
        <v>16</v>
      </c>
      <c r="AY230" s="9" t="s">
        <v>131</v>
      </c>
      <c r="BE230" s="168" t="n">
        <f aca="false">IF($U$230="základní",$N$230,0)</f>
        <v>0</v>
      </c>
      <c r="BF230" s="168" t="n">
        <f aca="false">IF($U$230="snížená",$N$230,0)</f>
        <v>0</v>
      </c>
      <c r="BG230" s="168" t="n">
        <f aca="false">IF($U$230="zákl. přenesená",$N$230,0)</f>
        <v>0</v>
      </c>
      <c r="BH230" s="168" t="n">
        <f aca="false">IF($U$230="sníž. přenesená",$N$230,0)</f>
        <v>0</v>
      </c>
      <c r="BI230" s="168" t="n">
        <f aca="false">IF($U$230="nulová",$N$230,0)</f>
        <v>0</v>
      </c>
      <c r="BJ230" s="115" t="s">
        <v>16</v>
      </c>
      <c r="BK230" s="168" t="n">
        <f aca="false">ROUND($L$230*$K$230,2)</f>
        <v>0</v>
      </c>
    </row>
    <row r="231" s="9" customFormat="true" ht="15.75" hidden="false" customHeight="true" outlineLevel="0" collapsed="false">
      <c r="B231" s="171"/>
      <c r="C231" s="172"/>
      <c r="D231" s="172"/>
      <c r="E231" s="197"/>
      <c r="F231" s="173" t="s">
        <v>642</v>
      </c>
      <c r="G231" s="173"/>
      <c r="H231" s="173"/>
      <c r="I231" s="173"/>
      <c r="J231" s="172"/>
      <c r="K231" s="174" t="n">
        <v>22</v>
      </c>
      <c r="L231" s="172"/>
      <c r="M231" s="172"/>
      <c r="N231" s="172"/>
      <c r="O231" s="172"/>
      <c r="P231" s="172"/>
      <c r="Q231" s="172"/>
      <c r="R231" s="172"/>
      <c r="S231" s="175"/>
      <c r="T231" s="176"/>
      <c r="U231" s="172"/>
      <c r="V231" s="172"/>
      <c r="W231" s="172"/>
      <c r="X231" s="172"/>
      <c r="Y231" s="172"/>
      <c r="Z231" s="172"/>
      <c r="AA231" s="177"/>
      <c r="AT231" s="178" t="s">
        <v>145</v>
      </c>
      <c r="AU231" s="178" t="s">
        <v>16</v>
      </c>
      <c r="AV231" s="178" t="s">
        <v>73</v>
      </c>
      <c r="AW231" s="178" t="s">
        <v>109</v>
      </c>
      <c r="AX231" s="178" t="s">
        <v>16</v>
      </c>
      <c r="AY231" s="178" t="s">
        <v>131</v>
      </c>
    </row>
    <row r="232" s="9" customFormat="true" ht="27" hidden="false" customHeight="true" outlineLevel="0" collapsed="false">
      <c r="B232" s="29"/>
      <c r="C232" s="157" t="s">
        <v>368</v>
      </c>
      <c r="D232" s="157" t="s">
        <v>132</v>
      </c>
      <c r="E232" s="158" t="s">
        <v>643</v>
      </c>
      <c r="F232" s="159" t="s">
        <v>644</v>
      </c>
      <c r="G232" s="159"/>
      <c r="H232" s="159"/>
      <c r="I232" s="159"/>
      <c r="J232" s="160" t="s">
        <v>135</v>
      </c>
      <c r="K232" s="161" t="n">
        <v>424.6</v>
      </c>
      <c r="L232" s="162"/>
      <c r="M232" s="162"/>
      <c r="N232" s="163" t="n">
        <f aca="false">ROUND($L$232*$K$232,2)</f>
        <v>0</v>
      </c>
      <c r="O232" s="163"/>
      <c r="P232" s="163"/>
      <c r="Q232" s="163"/>
      <c r="R232" s="159" t="s">
        <v>136</v>
      </c>
      <c r="S232" s="53"/>
      <c r="T232" s="164"/>
      <c r="U232" s="165" t="s">
        <v>34</v>
      </c>
      <c r="V232" s="30"/>
      <c r="W232" s="30"/>
      <c r="X232" s="166" t="n">
        <v>0.43744</v>
      </c>
      <c r="Y232" s="166" t="n">
        <f aca="false">$X$232*$K$232</f>
        <v>185.737024</v>
      </c>
      <c r="Z232" s="166" t="n">
        <v>0</v>
      </c>
      <c r="AA232" s="167" t="n">
        <f aca="false">$Z$232*$K$232</f>
        <v>0</v>
      </c>
      <c r="AR232" s="115" t="s">
        <v>137</v>
      </c>
      <c r="AT232" s="115" t="s">
        <v>132</v>
      </c>
      <c r="AU232" s="115" t="s">
        <v>16</v>
      </c>
      <c r="AY232" s="9" t="s">
        <v>131</v>
      </c>
      <c r="BE232" s="168" t="n">
        <f aca="false">IF($U$232="základní",$N$232,0)</f>
        <v>0</v>
      </c>
      <c r="BF232" s="168" t="n">
        <f aca="false">IF($U$232="snížená",$N$232,0)</f>
        <v>0</v>
      </c>
      <c r="BG232" s="168" t="n">
        <f aca="false">IF($U$232="zákl. přenesená",$N$232,0)</f>
        <v>0</v>
      </c>
      <c r="BH232" s="168" t="n">
        <f aca="false">IF($U$232="sníž. přenesená",$N$232,0)</f>
        <v>0</v>
      </c>
      <c r="BI232" s="168" t="n">
        <f aca="false">IF($U$232="nulová",$N$232,0)</f>
        <v>0</v>
      </c>
      <c r="BJ232" s="115" t="s">
        <v>16</v>
      </c>
      <c r="BK232" s="168" t="n">
        <f aca="false">ROUND($L$232*$K$232,2)</f>
        <v>0</v>
      </c>
    </row>
    <row r="233" s="9" customFormat="true" ht="15.75" hidden="false" customHeight="true" outlineLevel="0" collapsed="false">
      <c r="B233" s="171"/>
      <c r="C233" s="172"/>
      <c r="D233" s="172"/>
      <c r="E233" s="197"/>
      <c r="F233" s="173" t="s">
        <v>645</v>
      </c>
      <c r="G233" s="173"/>
      <c r="H233" s="173"/>
      <c r="I233" s="173"/>
      <c r="J233" s="172"/>
      <c r="K233" s="174" t="n">
        <v>18.3</v>
      </c>
      <c r="L233" s="172"/>
      <c r="M233" s="172"/>
      <c r="N233" s="172"/>
      <c r="O233" s="172"/>
      <c r="P233" s="172"/>
      <c r="Q233" s="172"/>
      <c r="R233" s="172"/>
      <c r="S233" s="175"/>
      <c r="T233" s="176"/>
      <c r="U233" s="172"/>
      <c r="V233" s="172"/>
      <c r="W233" s="172"/>
      <c r="X233" s="172"/>
      <c r="Y233" s="172"/>
      <c r="Z233" s="172"/>
      <c r="AA233" s="177"/>
      <c r="AT233" s="178" t="s">
        <v>145</v>
      </c>
      <c r="AU233" s="178" t="s">
        <v>16</v>
      </c>
      <c r="AV233" s="178" t="s">
        <v>73</v>
      </c>
      <c r="AW233" s="178" t="s">
        <v>109</v>
      </c>
      <c r="AX233" s="178" t="s">
        <v>64</v>
      </c>
      <c r="AY233" s="178" t="s">
        <v>131</v>
      </c>
    </row>
    <row r="234" s="9" customFormat="true" ht="15.75" hidden="false" customHeight="true" outlineLevel="0" collapsed="false">
      <c r="B234" s="171"/>
      <c r="C234" s="172"/>
      <c r="D234" s="172"/>
      <c r="E234" s="172"/>
      <c r="F234" s="173" t="s">
        <v>646</v>
      </c>
      <c r="G234" s="173"/>
      <c r="H234" s="173"/>
      <c r="I234" s="173"/>
      <c r="J234" s="172"/>
      <c r="K234" s="174" t="n">
        <v>5.3</v>
      </c>
      <c r="L234" s="172"/>
      <c r="M234" s="172"/>
      <c r="N234" s="172"/>
      <c r="O234" s="172"/>
      <c r="P234" s="172"/>
      <c r="Q234" s="172"/>
      <c r="R234" s="172"/>
      <c r="S234" s="175"/>
      <c r="T234" s="176"/>
      <c r="U234" s="172"/>
      <c r="V234" s="172"/>
      <c r="W234" s="172"/>
      <c r="X234" s="172"/>
      <c r="Y234" s="172"/>
      <c r="Z234" s="172"/>
      <c r="AA234" s="177"/>
      <c r="AT234" s="178" t="s">
        <v>145</v>
      </c>
      <c r="AU234" s="178" t="s">
        <v>16</v>
      </c>
      <c r="AV234" s="178" t="s">
        <v>73</v>
      </c>
      <c r="AW234" s="178" t="s">
        <v>109</v>
      </c>
      <c r="AX234" s="178" t="s">
        <v>64</v>
      </c>
      <c r="AY234" s="178" t="s">
        <v>131</v>
      </c>
    </row>
    <row r="235" s="9" customFormat="true" ht="15.75" hidden="false" customHeight="true" outlineLevel="0" collapsed="false">
      <c r="B235" s="171"/>
      <c r="C235" s="172"/>
      <c r="D235" s="172"/>
      <c r="E235" s="172"/>
      <c r="F235" s="173" t="s">
        <v>647</v>
      </c>
      <c r="G235" s="173"/>
      <c r="H235" s="173"/>
      <c r="I235" s="173"/>
      <c r="J235" s="172"/>
      <c r="K235" s="174" t="n">
        <v>353</v>
      </c>
      <c r="L235" s="172"/>
      <c r="M235" s="172"/>
      <c r="N235" s="172"/>
      <c r="O235" s="172"/>
      <c r="P235" s="172"/>
      <c r="Q235" s="172"/>
      <c r="R235" s="172"/>
      <c r="S235" s="175"/>
      <c r="T235" s="176"/>
      <c r="U235" s="172"/>
      <c r="V235" s="172"/>
      <c r="W235" s="172"/>
      <c r="X235" s="172"/>
      <c r="Y235" s="172"/>
      <c r="Z235" s="172"/>
      <c r="AA235" s="177"/>
      <c r="AT235" s="178" t="s">
        <v>145</v>
      </c>
      <c r="AU235" s="178" t="s">
        <v>16</v>
      </c>
      <c r="AV235" s="178" t="s">
        <v>73</v>
      </c>
      <c r="AW235" s="178" t="s">
        <v>109</v>
      </c>
      <c r="AX235" s="178" t="s">
        <v>64</v>
      </c>
      <c r="AY235" s="178" t="s">
        <v>131</v>
      </c>
    </row>
    <row r="236" s="9" customFormat="true" ht="15.75" hidden="false" customHeight="true" outlineLevel="0" collapsed="false">
      <c r="B236" s="171"/>
      <c r="C236" s="172"/>
      <c r="D236" s="172"/>
      <c r="E236" s="172"/>
      <c r="F236" s="173" t="s">
        <v>648</v>
      </c>
      <c r="G236" s="173"/>
      <c r="H236" s="173"/>
      <c r="I236" s="173"/>
      <c r="J236" s="172"/>
      <c r="K236" s="174" t="n">
        <v>48</v>
      </c>
      <c r="L236" s="172"/>
      <c r="M236" s="172"/>
      <c r="N236" s="172"/>
      <c r="O236" s="172"/>
      <c r="P236" s="172"/>
      <c r="Q236" s="172"/>
      <c r="R236" s="172"/>
      <c r="S236" s="175"/>
      <c r="T236" s="176"/>
      <c r="U236" s="172"/>
      <c r="V236" s="172"/>
      <c r="W236" s="172"/>
      <c r="X236" s="172"/>
      <c r="Y236" s="172"/>
      <c r="Z236" s="172"/>
      <c r="AA236" s="177"/>
      <c r="AT236" s="178" t="s">
        <v>145</v>
      </c>
      <c r="AU236" s="178" t="s">
        <v>16</v>
      </c>
      <c r="AV236" s="178" t="s">
        <v>73</v>
      </c>
      <c r="AW236" s="178" t="s">
        <v>109</v>
      </c>
      <c r="AX236" s="178" t="s">
        <v>64</v>
      </c>
      <c r="AY236" s="178" t="s">
        <v>131</v>
      </c>
    </row>
    <row r="237" s="9" customFormat="true" ht="15.75" hidden="false" customHeight="true" outlineLevel="0" collapsed="false">
      <c r="B237" s="179"/>
      <c r="C237" s="180"/>
      <c r="D237" s="180"/>
      <c r="E237" s="180"/>
      <c r="F237" s="181" t="s">
        <v>151</v>
      </c>
      <c r="G237" s="181"/>
      <c r="H237" s="181"/>
      <c r="I237" s="181"/>
      <c r="J237" s="180"/>
      <c r="K237" s="182" t="n">
        <v>424.6</v>
      </c>
      <c r="L237" s="180"/>
      <c r="M237" s="180"/>
      <c r="N237" s="180"/>
      <c r="O237" s="180"/>
      <c r="P237" s="180"/>
      <c r="Q237" s="180"/>
      <c r="R237" s="180"/>
      <c r="S237" s="183"/>
      <c r="T237" s="184"/>
      <c r="U237" s="180"/>
      <c r="V237" s="180"/>
      <c r="W237" s="180"/>
      <c r="X237" s="180"/>
      <c r="Y237" s="180"/>
      <c r="Z237" s="180"/>
      <c r="AA237" s="185"/>
      <c r="AT237" s="186" t="s">
        <v>145</v>
      </c>
      <c r="AU237" s="186" t="s">
        <v>16</v>
      </c>
      <c r="AV237" s="186" t="s">
        <v>137</v>
      </c>
      <c r="AW237" s="186" t="s">
        <v>109</v>
      </c>
      <c r="AX237" s="186" t="s">
        <v>16</v>
      </c>
      <c r="AY237" s="186" t="s">
        <v>131</v>
      </c>
    </row>
    <row r="238" s="144" customFormat="true" ht="37.5" hidden="false" customHeight="true" outlineLevel="0" collapsed="false">
      <c r="B238" s="145"/>
      <c r="C238" s="146"/>
      <c r="D238" s="147" t="s">
        <v>504</v>
      </c>
      <c r="E238" s="146"/>
      <c r="F238" s="146"/>
      <c r="G238" s="146"/>
      <c r="H238" s="146"/>
      <c r="I238" s="146"/>
      <c r="J238" s="146"/>
      <c r="K238" s="146"/>
      <c r="L238" s="146"/>
      <c r="M238" s="146"/>
      <c r="N238" s="148" t="n">
        <f aca="false">$BK$238</f>
        <v>0</v>
      </c>
      <c r="O238" s="148"/>
      <c r="P238" s="148"/>
      <c r="Q238" s="148"/>
      <c r="R238" s="146"/>
      <c r="S238" s="149"/>
      <c r="T238" s="150"/>
      <c r="U238" s="146"/>
      <c r="V238" s="146"/>
      <c r="W238" s="151" t="n">
        <f aca="false">SUM($W$239:$W$254)</f>
        <v>0</v>
      </c>
      <c r="X238" s="146"/>
      <c r="Y238" s="151" t="n">
        <f aca="false">SUM($Y$239:$Y$254)</f>
        <v>6.7785582</v>
      </c>
      <c r="Z238" s="146"/>
      <c r="AA238" s="152" t="n">
        <f aca="false">SUM($AA$239:$AA$254)</f>
        <v>0</v>
      </c>
      <c r="AR238" s="153" t="s">
        <v>16</v>
      </c>
      <c r="AT238" s="153" t="s">
        <v>63</v>
      </c>
      <c r="AU238" s="153" t="s">
        <v>64</v>
      </c>
      <c r="AY238" s="153" t="s">
        <v>131</v>
      </c>
      <c r="BK238" s="154" t="n">
        <f aca="false">SUM($BK$239:$BK$254)</f>
        <v>0</v>
      </c>
    </row>
    <row r="239" s="9" customFormat="true" ht="27" hidden="false" customHeight="true" outlineLevel="0" collapsed="false">
      <c r="B239" s="29"/>
      <c r="C239" s="157" t="s">
        <v>375</v>
      </c>
      <c r="D239" s="157" t="s">
        <v>132</v>
      </c>
      <c r="E239" s="158" t="s">
        <v>649</v>
      </c>
      <c r="F239" s="159" t="s">
        <v>650</v>
      </c>
      <c r="G239" s="159"/>
      <c r="H239" s="159"/>
      <c r="I239" s="159"/>
      <c r="J239" s="160" t="s">
        <v>192</v>
      </c>
      <c r="K239" s="161" t="n">
        <v>6.5</v>
      </c>
      <c r="L239" s="162"/>
      <c r="M239" s="162"/>
      <c r="N239" s="163" t="n">
        <f aca="false">ROUND($L$239*$K$239,2)</f>
        <v>0</v>
      </c>
      <c r="O239" s="163"/>
      <c r="P239" s="163"/>
      <c r="Q239" s="163"/>
      <c r="R239" s="159" t="s">
        <v>136</v>
      </c>
      <c r="S239" s="53"/>
      <c r="T239" s="164"/>
      <c r="U239" s="165" t="s">
        <v>34</v>
      </c>
      <c r="V239" s="30"/>
      <c r="W239" s="30"/>
      <c r="X239" s="166" t="n">
        <v>1E-005</v>
      </c>
      <c r="Y239" s="166" t="n">
        <f aca="false">$X$239*$K$239</f>
        <v>6.5E-005</v>
      </c>
      <c r="Z239" s="166" t="n">
        <v>0</v>
      </c>
      <c r="AA239" s="167" t="n">
        <f aca="false">$Z$239*$K$239</f>
        <v>0</v>
      </c>
      <c r="AR239" s="115" t="s">
        <v>137</v>
      </c>
      <c r="AT239" s="115" t="s">
        <v>132</v>
      </c>
      <c r="AU239" s="115" t="s">
        <v>16</v>
      </c>
      <c r="AY239" s="9" t="s">
        <v>131</v>
      </c>
      <c r="BE239" s="168" t="n">
        <f aca="false">IF($U$239="základní",$N$239,0)</f>
        <v>0</v>
      </c>
      <c r="BF239" s="168" t="n">
        <f aca="false">IF($U$239="snížená",$N$239,0)</f>
        <v>0</v>
      </c>
      <c r="BG239" s="168" t="n">
        <f aca="false">IF($U$239="zákl. přenesená",$N$239,0)</f>
        <v>0</v>
      </c>
      <c r="BH239" s="168" t="n">
        <f aca="false">IF($U$239="sníž. přenesená",$N$239,0)</f>
        <v>0</v>
      </c>
      <c r="BI239" s="168" t="n">
        <f aca="false">IF($U$239="nulová",$N$239,0)</f>
        <v>0</v>
      </c>
      <c r="BJ239" s="115" t="s">
        <v>16</v>
      </c>
      <c r="BK239" s="168" t="n">
        <f aca="false">ROUND($L$239*$K$239,2)</f>
        <v>0</v>
      </c>
    </row>
    <row r="240" s="9" customFormat="true" ht="39" hidden="false" customHeight="true" outlineLevel="0" collapsed="false">
      <c r="B240" s="29"/>
      <c r="C240" s="209" t="s">
        <v>379</v>
      </c>
      <c r="D240" s="209" t="s">
        <v>269</v>
      </c>
      <c r="E240" s="210" t="s">
        <v>651</v>
      </c>
      <c r="F240" s="211" t="s">
        <v>652</v>
      </c>
      <c r="G240" s="211"/>
      <c r="H240" s="211"/>
      <c r="I240" s="211"/>
      <c r="J240" s="209" t="s">
        <v>345</v>
      </c>
      <c r="K240" s="212" t="n">
        <v>3</v>
      </c>
      <c r="L240" s="213"/>
      <c r="M240" s="213"/>
      <c r="N240" s="214" t="n">
        <f aca="false">ROUND($L$240*$K$240,2)</f>
        <v>0</v>
      </c>
      <c r="O240" s="214"/>
      <c r="P240" s="214"/>
      <c r="Q240" s="214"/>
      <c r="R240" s="159" t="s">
        <v>136</v>
      </c>
      <c r="S240" s="53"/>
      <c r="T240" s="164"/>
      <c r="U240" s="165" t="s">
        <v>34</v>
      </c>
      <c r="V240" s="30"/>
      <c r="W240" s="30"/>
      <c r="X240" s="166" t="n">
        <v>1.747</v>
      </c>
      <c r="Y240" s="166" t="n">
        <f aca="false">$X$240*$K$240</f>
        <v>5.241</v>
      </c>
      <c r="Z240" s="166" t="n">
        <v>0</v>
      </c>
      <c r="AA240" s="167" t="n">
        <f aca="false">$Z$240*$K$240</f>
        <v>0</v>
      </c>
      <c r="AR240" s="115" t="s">
        <v>224</v>
      </c>
      <c r="AT240" s="115" t="s">
        <v>269</v>
      </c>
      <c r="AU240" s="115" t="s">
        <v>16</v>
      </c>
      <c r="AY240" s="115" t="s">
        <v>131</v>
      </c>
      <c r="BE240" s="168" t="n">
        <f aca="false">IF($U$240="základní",$N$240,0)</f>
        <v>0</v>
      </c>
      <c r="BF240" s="168" t="n">
        <f aca="false">IF($U$240="snížená",$N$240,0)</f>
        <v>0</v>
      </c>
      <c r="BG240" s="168" t="n">
        <f aca="false">IF($U$240="zákl. přenesená",$N$240,0)</f>
        <v>0</v>
      </c>
      <c r="BH240" s="168" t="n">
        <f aca="false">IF($U$240="sníž. přenesená",$N$240,0)</f>
        <v>0</v>
      </c>
      <c r="BI240" s="168" t="n">
        <f aca="false">IF($U$240="nulová",$N$240,0)</f>
        <v>0</v>
      </c>
      <c r="BJ240" s="115" t="s">
        <v>16</v>
      </c>
      <c r="BK240" s="168" t="n">
        <f aca="false">ROUND($L$240*$K$240,2)</f>
        <v>0</v>
      </c>
    </row>
    <row r="241" s="9" customFormat="true" ht="27" hidden="false" customHeight="true" outlineLevel="0" collapsed="false">
      <c r="B241" s="29"/>
      <c r="C241" s="160" t="s">
        <v>383</v>
      </c>
      <c r="D241" s="160" t="s">
        <v>132</v>
      </c>
      <c r="E241" s="158" t="s">
        <v>653</v>
      </c>
      <c r="F241" s="159" t="s">
        <v>654</v>
      </c>
      <c r="G241" s="159"/>
      <c r="H241" s="159"/>
      <c r="I241" s="159"/>
      <c r="J241" s="160" t="s">
        <v>345</v>
      </c>
      <c r="K241" s="161" t="n">
        <v>2</v>
      </c>
      <c r="L241" s="162"/>
      <c r="M241" s="162"/>
      <c r="N241" s="163" t="n">
        <f aca="false">ROUND($L$241*$K$241,2)</f>
        <v>0</v>
      </c>
      <c r="O241" s="163"/>
      <c r="P241" s="163"/>
      <c r="Q241" s="163"/>
      <c r="R241" s="159"/>
      <c r="S241" s="53"/>
      <c r="T241" s="164"/>
      <c r="U241" s="165" t="s">
        <v>34</v>
      </c>
      <c r="V241" s="30"/>
      <c r="W241" s="30"/>
      <c r="X241" s="166" t="n">
        <v>0.3409</v>
      </c>
      <c r="Y241" s="166" t="n">
        <f aca="false">$X$241*$K$241</f>
        <v>0.6818</v>
      </c>
      <c r="Z241" s="166" t="n">
        <v>0</v>
      </c>
      <c r="AA241" s="167" t="n">
        <f aca="false">$Z$241*$K$241</f>
        <v>0</v>
      </c>
      <c r="AR241" s="115" t="s">
        <v>137</v>
      </c>
      <c r="AT241" s="115" t="s">
        <v>132</v>
      </c>
      <c r="AU241" s="115" t="s">
        <v>16</v>
      </c>
      <c r="AY241" s="115" t="s">
        <v>131</v>
      </c>
      <c r="BE241" s="168" t="n">
        <f aca="false">IF($U$241="základní",$N$241,0)</f>
        <v>0</v>
      </c>
      <c r="BF241" s="168" t="n">
        <f aca="false">IF($U$241="snížená",$N$241,0)</f>
        <v>0</v>
      </c>
      <c r="BG241" s="168" t="n">
        <f aca="false">IF($U$241="zákl. přenesená",$N$241,0)</f>
        <v>0</v>
      </c>
      <c r="BH241" s="168" t="n">
        <f aca="false">IF($U$241="sníž. přenesená",$N$241,0)</f>
        <v>0</v>
      </c>
      <c r="BI241" s="168" t="n">
        <f aca="false">IF($U$241="nulová",$N$241,0)</f>
        <v>0</v>
      </c>
      <c r="BJ241" s="115" t="s">
        <v>16</v>
      </c>
      <c r="BK241" s="168" t="n">
        <f aca="false">ROUND($L$241*$K$241,2)</f>
        <v>0</v>
      </c>
    </row>
    <row r="242" s="9" customFormat="true" ht="27" hidden="false" customHeight="true" outlineLevel="0" collapsed="false">
      <c r="B242" s="29"/>
      <c r="C242" s="209" t="s">
        <v>387</v>
      </c>
      <c r="D242" s="209" t="s">
        <v>269</v>
      </c>
      <c r="E242" s="210" t="s">
        <v>655</v>
      </c>
      <c r="F242" s="211" t="s">
        <v>656</v>
      </c>
      <c r="G242" s="211"/>
      <c r="H242" s="211"/>
      <c r="I242" s="211"/>
      <c r="J242" s="209" t="s">
        <v>345</v>
      </c>
      <c r="K242" s="212" t="n">
        <v>2</v>
      </c>
      <c r="L242" s="213"/>
      <c r="M242" s="213"/>
      <c r="N242" s="214" t="n">
        <f aca="false">ROUND($L$242*$K$242,2)</f>
        <v>0</v>
      </c>
      <c r="O242" s="214"/>
      <c r="P242" s="214"/>
      <c r="Q242" s="214"/>
      <c r="R242" s="159" t="s">
        <v>136</v>
      </c>
      <c r="S242" s="53"/>
      <c r="T242" s="164"/>
      <c r="U242" s="165" t="s">
        <v>34</v>
      </c>
      <c r="V242" s="30"/>
      <c r="W242" s="30"/>
      <c r="X242" s="166" t="n">
        <v>0.072</v>
      </c>
      <c r="Y242" s="166" t="n">
        <f aca="false">$X$242*$K$242</f>
        <v>0.144</v>
      </c>
      <c r="Z242" s="166" t="n">
        <v>0</v>
      </c>
      <c r="AA242" s="167" t="n">
        <f aca="false">$Z$242*$K$242</f>
        <v>0</v>
      </c>
      <c r="AR242" s="115" t="s">
        <v>224</v>
      </c>
      <c r="AT242" s="115" t="s">
        <v>269</v>
      </c>
      <c r="AU242" s="115" t="s">
        <v>16</v>
      </c>
      <c r="AY242" s="115" t="s">
        <v>131</v>
      </c>
      <c r="BE242" s="168" t="n">
        <f aca="false">IF($U$242="základní",$N$242,0)</f>
        <v>0</v>
      </c>
      <c r="BF242" s="168" t="n">
        <f aca="false">IF($U$242="snížená",$N$242,0)</f>
        <v>0</v>
      </c>
      <c r="BG242" s="168" t="n">
        <f aca="false">IF($U$242="zákl. přenesená",$N$242,0)</f>
        <v>0</v>
      </c>
      <c r="BH242" s="168" t="n">
        <f aca="false">IF($U$242="sníž. přenesená",$N$242,0)</f>
        <v>0</v>
      </c>
      <c r="BI242" s="168" t="n">
        <f aca="false">IF($U$242="nulová",$N$242,0)</f>
        <v>0</v>
      </c>
      <c r="BJ242" s="115" t="s">
        <v>16</v>
      </c>
      <c r="BK242" s="168" t="n">
        <f aca="false">ROUND($L$242*$K$242,2)</f>
        <v>0</v>
      </c>
    </row>
    <row r="243" s="9" customFormat="true" ht="27" hidden="false" customHeight="true" outlineLevel="0" collapsed="false">
      <c r="B243" s="29"/>
      <c r="C243" s="209" t="s">
        <v>391</v>
      </c>
      <c r="D243" s="209" t="s">
        <v>269</v>
      </c>
      <c r="E243" s="210" t="s">
        <v>657</v>
      </c>
      <c r="F243" s="211" t="s">
        <v>658</v>
      </c>
      <c r="G243" s="211"/>
      <c r="H243" s="211"/>
      <c r="I243" s="211"/>
      <c r="J243" s="209" t="s">
        <v>345</v>
      </c>
      <c r="K243" s="212" t="n">
        <v>2</v>
      </c>
      <c r="L243" s="213"/>
      <c r="M243" s="213"/>
      <c r="N243" s="214" t="n">
        <f aca="false">ROUND($L$243*$K$243,2)</f>
        <v>0</v>
      </c>
      <c r="O243" s="214"/>
      <c r="P243" s="214"/>
      <c r="Q243" s="214"/>
      <c r="R243" s="159"/>
      <c r="S243" s="53"/>
      <c r="T243" s="164"/>
      <c r="U243" s="165" t="s">
        <v>34</v>
      </c>
      <c r="V243" s="30"/>
      <c r="W243" s="30"/>
      <c r="X243" s="166" t="n">
        <v>0.15</v>
      </c>
      <c r="Y243" s="166" t="n">
        <f aca="false">$X$243*$K$243</f>
        <v>0.3</v>
      </c>
      <c r="Z243" s="166" t="n">
        <v>0</v>
      </c>
      <c r="AA243" s="167" t="n">
        <f aca="false">$Z$243*$K$243</f>
        <v>0</v>
      </c>
      <c r="AR243" s="115" t="s">
        <v>224</v>
      </c>
      <c r="AT243" s="115" t="s">
        <v>269</v>
      </c>
      <c r="AU243" s="115" t="s">
        <v>16</v>
      </c>
      <c r="AY243" s="115" t="s">
        <v>131</v>
      </c>
      <c r="BE243" s="168" t="n">
        <f aca="false">IF($U$243="základní",$N$243,0)</f>
        <v>0</v>
      </c>
      <c r="BF243" s="168" t="n">
        <f aca="false">IF($U$243="snížená",$N$243,0)</f>
        <v>0</v>
      </c>
      <c r="BG243" s="168" t="n">
        <f aca="false">IF($U$243="zákl. přenesená",$N$243,0)</f>
        <v>0</v>
      </c>
      <c r="BH243" s="168" t="n">
        <f aca="false">IF($U$243="sníž. přenesená",$N$243,0)</f>
        <v>0</v>
      </c>
      <c r="BI243" s="168" t="n">
        <f aca="false">IF($U$243="nulová",$N$243,0)</f>
        <v>0</v>
      </c>
      <c r="BJ243" s="115" t="s">
        <v>16</v>
      </c>
      <c r="BK243" s="168" t="n">
        <f aca="false">ROUND($L$243*$K$243,2)</f>
        <v>0</v>
      </c>
    </row>
    <row r="244" s="9" customFormat="true" ht="27" hidden="false" customHeight="true" outlineLevel="0" collapsed="false">
      <c r="B244" s="29"/>
      <c r="C244" s="209" t="s">
        <v>394</v>
      </c>
      <c r="D244" s="209" t="s">
        <v>269</v>
      </c>
      <c r="E244" s="210" t="s">
        <v>659</v>
      </c>
      <c r="F244" s="211" t="s">
        <v>660</v>
      </c>
      <c r="G244" s="211"/>
      <c r="H244" s="211"/>
      <c r="I244" s="211"/>
      <c r="J244" s="209" t="s">
        <v>345</v>
      </c>
      <c r="K244" s="212" t="n">
        <v>2</v>
      </c>
      <c r="L244" s="213"/>
      <c r="M244" s="213"/>
      <c r="N244" s="214" t="n">
        <f aca="false">ROUND($L$244*$K$244,2)</f>
        <v>0</v>
      </c>
      <c r="O244" s="214"/>
      <c r="P244" s="214"/>
      <c r="Q244" s="214"/>
      <c r="R244" s="159" t="s">
        <v>136</v>
      </c>
      <c r="S244" s="53"/>
      <c r="T244" s="164"/>
      <c r="U244" s="165" t="s">
        <v>34</v>
      </c>
      <c r="V244" s="30"/>
      <c r="W244" s="30"/>
      <c r="X244" s="166" t="n">
        <v>0.058</v>
      </c>
      <c r="Y244" s="166" t="n">
        <f aca="false">$X$244*$K$244</f>
        <v>0.116</v>
      </c>
      <c r="Z244" s="166" t="n">
        <v>0</v>
      </c>
      <c r="AA244" s="167" t="n">
        <f aca="false">$Z$244*$K$244</f>
        <v>0</v>
      </c>
      <c r="AR244" s="115" t="s">
        <v>224</v>
      </c>
      <c r="AT244" s="115" t="s">
        <v>269</v>
      </c>
      <c r="AU244" s="115" t="s">
        <v>16</v>
      </c>
      <c r="AY244" s="115" t="s">
        <v>131</v>
      </c>
      <c r="BE244" s="168" t="n">
        <f aca="false">IF($U$244="základní",$N$244,0)</f>
        <v>0</v>
      </c>
      <c r="BF244" s="168" t="n">
        <f aca="false">IF($U$244="snížená",$N$244,0)</f>
        <v>0</v>
      </c>
      <c r="BG244" s="168" t="n">
        <f aca="false">IF($U$244="zákl. přenesená",$N$244,0)</f>
        <v>0</v>
      </c>
      <c r="BH244" s="168" t="n">
        <f aca="false">IF($U$244="sníž. přenesená",$N$244,0)</f>
        <v>0</v>
      </c>
      <c r="BI244" s="168" t="n">
        <f aca="false">IF($U$244="nulová",$N$244,0)</f>
        <v>0</v>
      </c>
      <c r="BJ244" s="115" t="s">
        <v>16</v>
      </c>
      <c r="BK244" s="168" t="n">
        <f aca="false">ROUND($L$244*$K$244,2)</f>
        <v>0</v>
      </c>
    </row>
    <row r="245" s="9" customFormat="true" ht="15.75" hidden="false" customHeight="true" outlineLevel="0" collapsed="false">
      <c r="B245" s="29"/>
      <c r="C245" s="209" t="s">
        <v>397</v>
      </c>
      <c r="D245" s="209" t="s">
        <v>269</v>
      </c>
      <c r="E245" s="210" t="s">
        <v>661</v>
      </c>
      <c r="F245" s="211" t="s">
        <v>662</v>
      </c>
      <c r="G245" s="211"/>
      <c r="H245" s="211"/>
      <c r="I245" s="211"/>
      <c r="J245" s="209" t="s">
        <v>345</v>
      </c>
      <c r="K245" s="212" t="n">
        <v>2</v>
      </c>
      <c r="L245" s="213"/>
      <c r="M245" s="213"/>
      <c r="N245" s="214" t="n">
        <f aca="false">ROUND($L$245*$K$245,2)</f>
        <v>0</v>
      </c>
      <c r="O245" s="214"/>
      <c r="P245" s="214"/>
      <c r="Q245" s="214"/>
      <c r="R245" s="159"/>
      <c r="S245" s="53"/>
      <c r="T245" s="164"/>
      <c r="U245" s="165" t="s">
        <v>34</v>
      </c>
      <c r="V245" s="30"/>
      <c r="W245" s="30"/>
      <c r="X245" s="166" t="n">
        <v>0.11</v>
      </c>
      <c r="Y245" s="166" t="n">
        <f aca="false">$X$245*$K$245</f>
        <v>0.22</v>
      </c>
      <c r="Z245" s="166" t="n">
        <v>0</v>
      </c>
      <c r="AA245" s="167" t="n">
        <f aca="false">$Z$245*$K$245</f>
        <v>0</v>
      </c>
      <c r="AR245" s="115" t="s">
        <v>224</v>
      </c>
      <c r="AT245" s="115" t="s">
        <v>269</v>
      </c>
      <c r="AU245" s="115" t="s">
        <v>16</v>
      </c>
      <c r="AY245" s="115" t="s">
        <v>131</v>
      </c>
      <c r="BE245" s="168" t="n">
        <f aca="false">IF($U$245="základní",$N$245,0)</f>
        <v>0</v>
      </c>
      <c r="BF245" s="168" t="n">
        <f aca="false">IF($U$245="snížená",$N$245,0)</f>
        <v>0</v>
      </c>
      <c r="BG245" s="168" t="n">
        <f aca="false">IF($U$245="zákl. přenesená",$N$245,0)</f>
        <v>0</v>
      </c>
      <c r="BH245" s="168" t="n">
        <f aca="false">IF($U$245="sníž. přenesená",$N$245,0)</f>
        <v>0</v>
      </c>
      <c r="BI245" s="168" t="n">
        <f aca="false">IF($U$245="nulová",$N$245,0)</f>
        <v>0</v>
      </c>
      <c r="BJ245" s="115" t="s">
        <v>16</v>
      </c>
      <c r="BK245" s="168" t="n">
        <f aca="false">ROUND($L$245*$K$245,2)</f>
        <v>0</v>
      </c>
    </row>
    <row r="246" s="9" customFormat="true" ht="27" hidden="false" customHeight="true" outlineLevel="0" collapsed="false">
      <c r="B246" s="29"/>
      <c r="C246" s="209" t="s">
        <v>400</v>
      </c>
      <c r="D246" s="209" t="s">
        <v>269</v>
      </c>
      <c r="E246" s="210" t="s">
        <v>663</v>
      </c>
      <c r="F246" s="211" t="s">
        <v>664</v>
      </c>
      <c r="G246" s="211"/>
      <c r="H246" s="211"/>
      <c r="I246" s="211"/>
      <c r="J246" s="209" t="s">
        <v>345</v>
      </c>
      <c r="K246" s="212" t="n">
        <v>2</v>
      </c>
      <c r="L246" s="213"/>
      <c r="M246" s="213"/>
      <c r="N246" s="214" t="n">
        <f aca="false">ROUND($L$246*$K$246,2)</f>
        <v>0</v>
      </c>
      <c r="O246" s="214"/>
      <c r="P246" s="214"/>
      <c r="Q246" s="214"/>
      <c r="R246" s="159" t="s">
        <v>136</v>
      </c>
      <c r="S246" s="53"/>
      <c r="T246" s="164"/>
      <c r="U246" s="165" t="s">
        <v>34</v>
      </c>
      <c r="V246" s="30"/>
      <c r="W246" s="30"/>
      <c r="X246" s="166" t="n">
        <v>0.004</v>
      </c>
      <c r="Y246" s="166" t="n">
        <f aca="false">$X$246*$K$246</f>
        <v>0.008</v>
      </c>
      <c r="Z246" s="166" t="n">
        <v>0</v>
      </c>
      <c r="AA246" s="167" t="n">
        <f aca="false">$Z$246*$K$246</f>
        <v>0</v>
      </c>
      <c r="AR246" s="115" t="s">
        <v>224</v>
      </c>
      <c r="AT246" s="115" t="s">
        <v>269</v>
      </c>
      <c r="AU246" s="115" t="s">
        <v>16</v>
      </c>
      <c r="AY246" s="115" t="s">
        <v>131</v>
      </c>
      <c r="BE246" s="168" t="n">
        <f aca="false">IF($U$246="základní",$N$246,0)</f>
        <v>0</v>
      </c>
      <c r="BF246" s="168" t="n">
        <f aca="false">IF($U$246="snížená",$N$246,0)</f>
        <v>0</v>
      </c>
      <c r="BG246" s="168" t="n">
        <f aca="false">IF($U$246="zákl. přenesená",$N$246,0)</f>
        <v>0</v>
      </c>
      <c r="BH246" s="168" t="n">
        <f aca="false">IF($U$246="sníž. přenesená",$N$246,0)</f>
        <v>0</v>
      </c>
      <c r="BI246" s="168" t="n">
        <f aca="false">IF($U$246="nulová",$N$246,0)</f>
        <v>0</v>
      </c>
      <c r="BJ246" s="115" t="s">
        <v>16</v>
      </c>
      <c r="BK246" s="168" t="n">
        <f aca="false">ROUND($L$246*$K$246,2)</f>
        <v>0</v>
      </c>
    </row>
    <row r="247" s="9" customFormat="true" ht="27" hidden="false" customHeight="true" outlineLevel="0" collapsed="false">
      <c r="B247" s="29"/>
      <c r="C247" s="209" t="s">
        <v>405</v>
      </c>
      <c r="D247" s="209" t="s">
        <v>269</v>
      </c>
      <c r="E247" s="210" t="s">
        <v>665</v>
      </c>
      <c r="F247" s="211" t="s">
        <v>666</v>
      </c>
      <c r="G247" s="211"/>
      <c r="H247" s="211"/>
      <c r="I247" s="211"/>
      <c r="J247" s="209" t="s">
        <v>345</v>
      </c>
      <c r="K247" s="212" t="n">
        <v>1</v>
      </c>
      <c r="L247" s="213"/>
      <c r="M247" s="213"/>
      <c r="N247" s="214" t="n">
        <f aca="false">ROUND($L$247*$K$247,2)</f>
        <v>0</v>
      </c>
      <c r="O247" s="214"/>
      <c r="P247" s="214"/>
      <c r="Q247" s="214"/>
      <c r="R247" s="159"/>
      <c r="S247" s="53"/>
      <c r="T247" s="164"/>
      <c r="U247" s="165" t="s">
        <v>34</v>
      </c>
      <c r="V247" s="30"/>
      <c r="W247" s="30"/>
      <c r="X247" s="166" t="n">
        <v>0</v>
      </c>
      <c r="Y247" s="166" t="n">
        <f aca="false">$X$247*$K$247</f>
        <v>0</v>
      </c>
      <c r="Z247" s="166" t="n">
        <v>0</v>
      </c>
      <c r="AA247" s="167" t="n">
        <f aca="false">$Z$247*$K$247</f>
        <v>0</v>
      </c>
      <c r="AR247" s="115" t="s">
        <v>224</v>
      </c>
      <c r="AT247" s="115" t="s">
        <v>269</v>
      </c>
      <c r="AU247" s="115" t="s">
        <v>16</v>
      </c>
      <c r="AY247" s="115" t="s">
        <v>131</v>
      </c>
      <c r="BE247" s="168" t="n">
        <f aca="false">IF($U$247="základní",$N$247,0)</f>
        <v>0</v>
      </c>
      <c r="BF247" s="168" t="n">
        <f aca="false">IF($U$247="snížená",$N$247,0)</f>
        <v>0</v>
      </c>
      <c r="BG247" s="168" t="n">
        <f aca="false">IF($U$247="zákl. přenesená",$N$247,0)</f>
        <v>0</v>
      </c>
      <c r="BH247" s="168" t="n">
        <f aca="false">IF($U$247="sníž. přenesená",$N$247,0)</f>
        <v>0</v>
      </c>
      <c r="BI247" s="168" t="n">
        <f aca="false">IF($U$247="nulová",$N$247,0)</f>
        <v>0</v>
      </c>
      <c r="BJ247" s="115" t="s">
        <v>16</v>
      </c>
      <c r="BK247" s="168" t="n">
        <f aca="false">ROUND($L$247*$K$247,2)</f>
        <v>0</v>
      </c>
    </row>
    <row r="248" s="9" customFormat="true" ht="27" hidden="false" customHeight="true" outlineLevel="0" collapsed="false">
      <c r="B248" s="29"/>
      <c r="C248" s="30"/>
      <c r="D248" s="30"/>
      <c r="E248" s="30"/>
      <c r="F248" s="169" t="s">
        <v>667</v>
      </c>
      <c r="G248" s="169"/>
      <c r="H248" s="169"/>
      <c r="I248" s="169"/>
      <c r="J248" s="169"/>
      <c r="K248" s="169"/>
      <c r="L248" s="169"/>
      <c r="M248" s="169"/>
      <c r="N248" s="169"/>
      <c r="O248" s="169"/>
      <c r="P248" s="169"/>
      <c r="Q248" s="169"/>
      <c r="R248" s="169"/>
      <c r="S248" s="53"/>
      <c r="T248" s="170"/>
      <c r="U248" s="30"/>
      <c r="V248" s="30"/>
      <c r="W248" s="30"/>
      <c r="X248" s="30"/>
      <c r="Y248" s="30"/>
      <c r="Z248" s="30"/>
      <c r="AA248" s="66"/>
      <c r="AT248" s="9" t="s">
        <v>139</v>
      </c>
      <c r="AU248" s="9" t="s">
        <v>16</v>
      </c>
    </row>
    <row r="249" s="9" customFormat="true" ht="27" hidden="false" customHeight="true" outlineLevel="0" collapsed="false">
      <c r="B249" s="29"/>
      <c r="C249" s="215" t="s">
        <v>410</v>
      </c>
      <c r="D249" s="215" t="s">
        <v>269</v>
      </c>
      <c r="E249" s="210" t="s">
        <v>668</v>
      </c>
      <c r="F249" s="211" t="s">
        <v>669</v>
      </c>
      <c r="G249" s="211"/>
      <c r="H249" s="211"/>
      <c r="I249" s="211"/>
      <c r="J249" s="209" t="s">
        <v>345</v>
      </c>
      <c r="K249" s="212" t="n">
        <v>2</v>
      </c>
      <c r="L249" s="213"/>
      <c r="M249" s="213"/>
      <c r="N249" s="214" t="n">
        <f aca="false">ROUND($L$249*$K$249,2)</f>
        <v>0</v>
      </c>
      <c r="O249" s="214"/>
      <c r="P249" s="214"/>
      <c r="Q249" s="214"/>
      <c r="R249" s="159" t="s">
        <v>136</v>
      </c>
      <c r="S249" s="53"/>
      <c r="T249" s="164"/>
      <c r="U249" s="165" t="s">
        <v>34</v>
      </c>
      <c r="V249" s="30"/>
      <c r="W249" s="30"/>
      <c r="X249" s="166" t="n">
        <v>0.00375</v>
      </c>
      <c r="Y249" s="166" t="n">
        <f aca="false">$X$249*$K$249</f>
        <v>0.0075</v>
      </c>
      <c r="Z249" s="166" t="n">
        <v>0</v>
      </c>
      <c r="AA249" s="167" t="n">
        <f aca="false">$Z$249*$K$249</f>
        <v>0</v>
      </c>
      <c r="AR249" s="115" t="s">
        <v>224</v>
      </c>
      <c r="AT249" s="115" t="s">
        <v>269</v>
      </c>
      <c r="AU249" s="115" t="s">
        <v>16</v>
      </c>
      <c r="AY249" s="9" t="s">
        <v>131</v>
      </c>
      <c r="BE249" s="168" t="n">
        <f aca="false">IF($U$249="základní",$N$249,0)</f>
        <v>0</v>
      </c>
      <c r="BF249" s="168" t="n">
        <f aca="false">IF($U$249="snížená",$N$249,0)</f>
        <v>0</v>
      </c>
      <c r="BG249" s="168" t="n">
        <f aca="false">IF($U$249="zákl. přenesená",$N$249,0)</f>
        <v>0</v>
      </c>
      <c r="BH249" s="168" t="n">
        <f aca="false">IF($U$249="sníž. přenesená",$N$249,0)</f>
        <v>0</v>
      </c>
      <c r="BI249" s="168" t="n">
        <f aca="false">IF($U$249="nulová",$N$249,0)</f>
        <v>0</v>
      </c>
      <c r="BJ249" s="115" t="s">
        <v>16</v>
      </c>
      <c r="BK249" s="168" t="n">
        <f aca="false">ROUND($L$249*$K$249,2)</f>
        <v>0</v>
      </c>
    </row>
    <row r="250" s="9" customFormat="true" ht="15.75" hidden="false" customHeight="true" outlineLevel="0" collapsed="false">
      <c r="B250" s="29"/>
      <c r="C250" s="209" t="s">
        <v>415</v>
      </c>
      <c r="D250" s="209" t="s">
        <v>269</v>
      </c>
      <c r="E250" s="210" t="s">
        <v>670</v>
      </c>
      <c r="F250" s="211" t="s">
        <v>671</v>
      </c>
      <c r="G250" s="211"/>
      <c r="H250" s="211"/>
      <c r="I250" s="211"/>
      <c r="J250" s="209" t="s">
        <v>345</v>
      </c>
      <c r="K250" s="212" t="n">
        <v>1</v>
      </c>
      <c r="L250" s="213"/>
      <c r="M250" s="213"/>
      <c r="N250" s="214" t="n">
        <f aca="false">ROUND($L$250*$K$250,2)</f>
        <v>0</v>
      </c>
      <c r="O250" s="214"/>
      <c r="P250" s="214"/>
      <c r="Q250" s="214"/>
      <c r="R250" s="159"/>
      <c r="S250" s="53"/>
      <c r="T250" s="164"/>
      <c r="U250" s="165" t="s">
        <v>34</v>
      </c>
      <c r="V250" s="30"/>
      <c r="W250" s="30"/>
      <c r="X250" s="166" t="n">
        <v>0</v>
      </c>
      <c r="Y250" s="166" t="n">
        <f aca="false">$X$250*$K$250</f>
        <v>0</v>
      </c>
      <c r="Z250" s="166" t="n">
        <v>0</v>
      </c>
      <c r="AA250" s="167" t="n">
        <f aca="false">$Z$250*$K$250</f>
        <v>0</v>
      </c>
      <c r="AR250" s="115" t="s">
        <v>224</v>
      </c>
      <c r="AT250" s="115" t="s">
        <v>269</v>
      </c>
      <c r="AU250" s="115" t="s">
        <v>16</v>
      </c>
      <c r="AY250" s="115" t="s">
        <v>131</v>
      </c>
      <c r="BE250" s="168" t="n">
        <f aca="false">IF($U$250="základní",$N$250,0)</f>
        <v>0</v>
      </c>
      <c r="BF250" s="168" t="n">
        <f aca="false">IF($U$250="snížená",$N$250,0)</f>
        <v>0</v>
      </c>
      <c r="BG250" s="168" t="n">
        <f aca="false">IF($U$250="zákl. přenesená",$N$250,0)</f>
        <v>0</v>
      </c>
      <c r="BH250" s="168" t="n">
        <f aca="false">IF($U$250="sníž. přenesená",$N$250,0)</f>
        <v>0</v>
      </c>
      <c r="BI250" s="168" t="n">
        <f aca="false">IF($U$250="nulová",$N$250,0)</f>
        <v>0</v>
      </c>
      <c r="BJ250" s="115" t="s">
        <v>16</v>
      </c>
      <c r="BK250" s="168" t="n">
        <f aca="false">ROUND($L$250*$K$250,2)</f>
        <v>0</v>
      </c>
    </row>
    <row r="251" s="9" customFormat="true" ht="15.75" hidden="false" customHeight="true" outlineLevel="0" collapsed="false">
      <c r="B251" s="29"/>
      <c r="C251" s="209" t="s">
        <v>418</v>
      </c>
      <c r="D251" s="209" t="s">
        <v>269</v>
      </c>
      <c r="E251" s="210" t="s">
        <v>672</v>
      </c>
      <c r="F251" s="211" t="s">
        <v>673</v>
      </c>
      <c r="G251" s="211"/>
      <c r="H251" s="211"/>
      <c r="I251" s="211"/>
      <c r="J251" s="209" t="s">
        <v>345</v>
      </c>
      <c r="K251" s="212" t="n">
        <v>1</v>
      </c>
      <c r="L251" s="213"/>
      <c r="M251" s="213"/>
      <c r="N251" s="214" t="n">
        <f aca="false">ROUND($L$251*$K$251,2)</f>
        <v>0</v>
      </c>
      <c r="O251" s="214"/>
      <c r="P251" s="214"/>
      <c r="Q251" s="214"/>
      <c r="R251" s="159"/>
      <c r="S251" s="53"/>
      <c r="T251" s="164"/>
      <c r="U251" s="165" t="s">
        <v>34</v>
      </c>
      <c r="V251" s="30"/>
      <c r="W251" s="30"/>
      <c r="X251" s="166" t="n">
        <v>0</v>
      </c>
      <c r="Y251" s="166" t="n">
        <f aca="false">$X$251*$K$251</f>
        <v>0</v>
      </c>
      <c r="Z251" s="166" t="n">
        <v>0</v>
      </c>
      <c r="AA251" s="167" t="n">
        <f aca="false">$Z$251*$K$251</f>
        <v>0</v>
      </c>
      <c r="AR251" s="115" t="s">
        <v>224</v>
      </c>
      <c r="AT251" s="115" t="s">
        <v>269</v>
      </c>
      <c r="AU251" s="115" t="s">
        <v>16</v>
      </c>
      <c r="AY251" s="115" t="s">
        <v>131</v>
      </c>
      <c r="BE251" s="168" t="n">
        <f aca="false">IF($U$251="základní",$N$251,0)</f>
        <v>0</v>
      </c>
      <c r="BF251" s="168" t="n">
        <f aca="false">IF($U$251="snížená",$N$251,0)</f>
        <v>0</v>
      </c>
      <c r="BG251" s="168" t="n">
        <f aca="false">IF($U$251="zákl. přenesená",$N$251,0)</f>
        <v>0</v>
      </c>
      <c r="BH251" s="168" t="n">
        <f aca="false">IF($U$251="sníž. přenesená",$N$251,0)</f>
        <v>0</v>
      </c>
      <c r="BI251" s="168" t="n">
        <f aca="false">IF($U$251="nulová",$N$251,0)</f>
        <v>0</v>
      </c>
      <c r="BJ251" s="115" t="s">
        <v>16</v>
      </c>
      <c r="BK251" s="168" t="n">
        <f aca="false">ROUND($L$251*$K$251,2)</f>
        <v>0</v>
      </c>
    </row>
    <row r="252" s="9" customFormat="true" ht="27" hidden="false" customHeight="true" outlineLevel="0" collapsed="false">
      <c r="B252" s="29"/>
      <c r="C252" s="160" t="s">
        <v>421</v>
      </c>
      <c r="D252" s="160" t="s">
        <v>132</v>
      </c>
      <c r="E252" s="158" t="s">
        <v>674</v>
      </c>
      <c r="F252" s="159" t="s">
        <v>675</v>
      </c>
      <c r="G252" s="159"/>
      <c r="H252" s="159"/>
      <c r="I252" s="159"/>
      <c r="J252" s="160" t="s">
        <v>135</v>
      </c>
      <c r="K252" s="161" t="n">
        <v>11.688</v>
      </c>
      <c r="L252" s="162"/>
      <c r="M252" s="162"/>
      <c r="N252" s="163" t="n">
        <f aca="false">ROUND($L$252*$K$252,2)</f>
        <v>0</v>
      </c>
      <c r="O252" s="163"/>
      <c r="P252" s="163"/>
      <c r="Q252" s="163"/>
      <c r="R252" s="159" t="s">
        <v>136</v>
      </c>
      <c r="S252" s="53"/>
      <c r="T252" s="164"/>
      <c r="U252" s="165" t="s">
        <v>34</v>
      </c>
      <c r="V252" s="30"/>
      <c r="W252" s="30"/>
      <c r="X252" s="166" t="n">
        <v>0.00415</v>
      </c>
      <c r="Y252" s="166" t="n">
        <f aca="false">$X$252*$K$252</f>
        <v>0.0485052</v>
      </c>
      <c r="Z252" s="166" t="n">
        <v>0</v>
      </c>
      <c r="AA252" s="167" t="n">
        <f aca="false">$Z$252*$K$252</f>
        <v>0</v>
      </c>
      <c r="AR252" s="115" t="s">
        <v>137</v>
      </c>
      <c r="AT252" s="115" t="s">
        <v>132</v>
      </c>
      <c r="AU252" s="115" t="s">
        <v>16</v>
      </c>
      <c r="AY252" s="115" t="s">
        <v>131</v>
      </c>
      <c r="BE252" s="168" t="n">
        <f aca="false">IF($U$252="základní",$N$252,0)</f>
        <v>0</v>
      </c>
      <c r="BF252" s="168" t="n">
        <f aca="false">IF($U$252="snížená",$N$252,0)</f>
        <v>0</v>
      </c>
      <c r="BG252" s="168" t="n">
        <f aca="false">IF($U$252="zákl. přenesená",$N$252,0)</f>
        <v>0</v>
      </c>
      <c r="BH252" s="168" t="n">
        <f aca="false">IF($U$252="sníž. přenesená",$N$252,0)</f>
        <v>0</v>
      </c>
      <c r="BI252" s="168" t="n">
        <f aca="false">IF($U$252="nulová",$N$252,0)</f>
        <v>0</v>
      </c>
      <c r="BJ252" s="115" t="s">
        <v>16</v>
      </c>
      <c r="BK252" s="168" t="n">
        <f aca="false">ROUND($L$252*$K$252,2)</f>
        <v>0</v>
      </c>
    </row>
    <row r="253" s="9" customFormat="true" ht="15.75" hidden="false" customHeight="true" outlineLevel="0" collapsed="false">
      <c r="B253" s="171"/>
      <c r="C253" s="172"/>
      <c r="D253" s="172"/>
      <c r="E253" s="197"/>
      <c r="F253" s="173" t="s">
        <v>676</v>
      </c>
      <c r="G253" s="173"/>
      <c r="H253" s="173"/>
      <c r="I253" s="173"/>
      <c r="J253" s="172"/>
      <c r="K253" s="174" t="n">
        <v>11.688</v>
      </c>
      <c r="L253" s="172"/>
      <c r="M253" s="172"/>
      <c r="N253" s="172"/>
      <c r="O253" s="172"/>
      <c r="P253" s="172"/>
      <c r="Q253" s="172"/>
      <c r="R253" s="172"/>
      <c r="S253" s="175"/>
      <c r="T253" s="176"/>
      <c r="U253" s="172"/>
      <c r="V253" s="172"/>
      <c r="W253" s="172"/>
      <c r="X253" s="172"/>
      <c r="Y253" s="172"/>
      <c r="Z253" s="172"/>
      <c r="AA253" s="177"/>
      <c r="AT253" s="178" t="s">
        <v>145</v>
      </c>
      <c r="AU253" s="178" t="s">
        <v>16</v>
      </c>
      <c r="AV253" s="178" t="s">
        <v>73</v>
      </c>
      <c r="AW253" s="178" t="s">
        <v>109</v>
      </c>
      <c r="AX253" s="178" t="s">
        <v>16</v>
      </c>
      <c r="AY253" s="178" t="s">
        <v>131</v>
      </c>
    </row>
    <row r="254" s="9" customFormat="true" ht="15.75" hidden="false" customHeight="true" outlineLevel="0" collapsed="false">
      <c r="B254" s="29"/>
      <c r="C254" s="157" t="s">
        <v>425</v>
      </c>
      <c r="D254" s="157" t="s">
        <v>132</v>
      </c>
      <c r="E254" s="158" t="s">
        <v>677</v>
      </c>
      <c r="F254" s="159" t="s">
        <v>678</v>
      </c>
      <c r="G254" s="159"/>
      <c r="H254" s="159"/>
      <c r="I254" s="159"/>
      <c r="J254" s="160" t="s">
        <v>135</v>
      </c>
      <c r="K254" s="161" t="n">
        <v>11.688</v>
      </c>
      <c r="L254" s="162"/>
      <c r="M254" s="162"/>
      <c r="N254" s="163" t="n">
        <f aca="false">ROUND($L$254*$K$254,2)</f>
        <v>0</v>
      </c>
      <c r="O254" s="163"/>
      <c r="P254" s="163"/>
      <c r="Q254" s="163"/>
      <c r="R254" s="159"/>
      <c r="S254" s="53"/>
      <c r="T254" s="164"/>
      <c r="U254" s="165" t="s">
        <v>34</v>
      </c>
      <c r="V254" s="30"/>
      <c r="W254" s="30"/>
      <c r="X254" s="166" t="n">
        <v>0.001</v>
      </c>
      <c r="Y254" s="166" t="n">
        <f aca="false">$X$254*$K$254</f>
        <v>0.011688</v>
      </c>
      <c r="Z254" s="166" t="n">
        <v>0</v>
      </c>
      <c r="AA254" s="167" t="n">
        <f aca="false">$Z$254*$K$254</f>
        <v>0</v>
      </c>
      <c r="AR254" s="115" t="s">
        <v>137</v>
      </c>
      <c r="AT254" s="115" t="s">
        <v>132</v>
      </c>
      <c r="AU254" s="115" t="s">
        <v>16</v>
      </c>
      <c r="AY254" s="9" t="s">
        <v>131</v>
      </c>
      <c r="BE254" s="168" t="n">
        <f aca="false">IF($U$254="základní",$N$254,0)</f>
        <v>0</v>
      </c>
      <c r="BF254" s="168" t="n">
        <f aca="false">IF($U$254="snížená",$N$254,0)</f>
        <v>0</v>
      </c>
      <c r="BG254" s="168" t="n">
        <f aca="false">IF($U$254="zákl. přenesená",$N$254,0)</f>
        <v>0</v>
      </c>
      <c r="BH254" s="168" t="n">
        <f aca="false">IF($U$254="sníž. přenesená",$N$254,0)</f>
        <v>0</v>
      </c>
      <c r="BI254" s="168" t="n">
        <f aca="false">IF($U$254="nulová",$N$254,0)</f>
        <v>0</v>
      </c>
      <c r="BJ254" s="115" t="s">
        <v>16</v>
      </c>
      <c r="BK254" s="168" t="n">
        <f aca="false">ROUND($L$254*$K$254,2)</f>
        <v>0</v>
      </c>
    </row>
    <row r="255" s="144" customFormat="true" ht="37.5" hidden="false" customHeight="true" outlineLevel="0" collapsed="false">
      <c r="B255" s="145"/>
      <c r="C255" s="146"/>
      <c r="D255" s="147" t="s">
        <v>186</v>
      </c>
      <c r="E255" s="146"/>
      <c r="F255" s="146"/>
      <c r="G255" s="146"/>
      <c r="H255" s="146"/>
      <c r="I255" s="146"/>
      <c r="J255" s="146"/>
      <c r="K255" s="146"/>
      <c r="L255" s="146"/>
      <c r="M255" s="146"/>
      <c r="N255" s="148" t="n">
        <f aca="false">$BK$255</f>
        <v>0</v>
      </c>
      <c r="O255" s="148"/>
      <c r="P255" s="148"/>
      <c r="Q255" s="148"/>
      <c r="R255" s="146"/>
      <c r="S255" s="149"/>
      <c r="T255" s="150"/>
      <c r="U255" s="146"/>
      <c r="V255" s="146"/>
      <c r="W255" s="151" t="n">
        <f aca="false">SUM($W$256:$W$285)</f>
        <v>0</v>
      </c>
      <c r="X255" s="146"/>
      <c r="Y255" s="151" t="n">
        <f aca="false">SUM($Y$256:$Y$285)</f>
        <v>275.698068183</v>
      </c>
      <c r="Z255" s="146"/>
      <c r="AA255" s="152" t="n">
        <f aca="false">SUM($AA$256:$AA$285)</f>
        <v>0</v>
      </c>
      <c r="AR255" s="153" t="s">
        <v>16</v>
      </c>
      <c r="AT255" s="153" t="s">
        <v>63</v>
      </c>
      <c r="AU255" s="153" t="s">
        <v>64</v>
      </c>
      <c r="AY255" s="153" t="s">
        <v>131</v>
      </c>
      <c r="BK255" s="154" t="n">
        <f aca="false">SUM($BK$256:$BK$285)</f>
        <v>0</v>
      </c>
    </row>
    <row r="256" s="9" customFormat="true" ht="27" hidden="false" customHeight="true" outlineLevel="0" collapsed="false">
      <c r="B256" s="29"/>
      <c r="C256" s="160" t="s">
        <v>433</v>
      </c>
      <c r="D256" s="160" t="s">
        <v>132</v>
      </c>
      <c r="E256" s="158" t="s">
        <v>679</v>
      </c>
      <c r="F256" s="159" t="s">
        <v>680</v>
      </c>
      <c r="G256" s="159"/>
      <c r="H256" s="159"/>
      <c r="I256" s="159"/>
      <c r="J256" s="160" t="s">
        <v>206</v>
      </c>
      <c r="K256" s="161" t="n">
        <v>4.578</v>
      </c>
      <c r="L256" s="162"/>
      <c r="M256" s="162"/>
      <c r="N256" s="163" t="n">
        <f aca="false">ROUND($L$256*$K$256,2)</f>
        <v>0</v>
      </c>
      <c r="O256" s="163"/>
      <c r="P256" s="163"/>
      <c r="Q256" s="163"/>
      <c r="R256" s="159"/>
      <c r="S256" s="53"/>
      <c r="T256" s="164"/>
      <c r="U256" s="165" t="s">
        <v>34</v>
      </c>
      <c r="V256" s="30"/>
      <c r="W256" s="30"/>
      <c r="X256" s="166" t="n">
        <v>2.2667235</v>
      </c>
      <c r="Y256" s="166" t="n">
        <f aca="false">$X$256*$K$256</f>
        <v>10.377060183</v>
      </c>
      <c r="Z256" s="166" t="n">
        <v>0</v>
      </c>
      <c r="AA256" s="167" t="n">
        <f aca="false">$Z$256*$K$256</f>
        <v>0</v>
      </c>
      <c r="AR256" s="115" t="s">
        <v>137</v>
      </c>
      <c r="AT256" s="115" t="s">
        <v>132</v>
      </c>
      <c r="AU256" s="115" t="s">
        <v>16</v>
      </c>
      <c r="AY256" s="115" t="s">
        <v>131</v>
      </c>
      <c r="BE256" s="168" t="n">
        <f aca="false">IF($U$256="základní",$N$256,0)</f>
        <v>0</v>
      </c>
      <c r="BF256" s="168" t="n">
        <f aca="false">IF($U$256="snížená",$N$256,0)</f>
        <v>0</v>
      </c>
      <c r="BG256" s="168" t="n">
        <f aca="false">IF($U$256="zákl. přenesená",$N$256,0)</f>
        <v>0</v>
      </c>
      <c r="BH256" s="168" t="n">
        <f aca="false">IF($U$256="sníž. přenesená",$N$256,0)</f>
        <v>0</v>
      </c>
      <c r="BI256" s="168" t="n">
        <f aca="false">IF($U$256="nulová",$N$256,0)</f>
        <v>0</v>
      </c>
      <c r="BJ256" s="115" t="s">
        <v>16</v>
      </c>
      <c r="BK256" s="168" t="n">
        <f aca="false">ROUND($L$256*$K$256,2)</f>
        <v>0</v>
      </c>
    </row>
    <row r="257" s="9" customFormat="true" ht="15.75" hidden="false" customHeight="true" outlineLevel="0" collapsed="false">
      <c r="B257" s="171"/>
      <c r="C257" s="172"/>
      <c r="D257" s="172"/>
      <c r="E257" s="197"/>
      <c r="F257" s="173" t="s">
        <v>681</v>
      </c>
      <c r="G257" s="173"/>
      <c r="H257" s="173"/>
      <c r="I257" s="173"/>
      <c r="J257" s="172"/>
      <c r="K257" s="174" t="n">
        <v>4.578</v>
      </c>
      <c r="L257" s="172"/>
      <c r="M257" s="172"/>
      <c r="N257" s="172"/>
      <c r="O257" s="172"/>
      <c r="P257" s="172"/>
      <c r="Q257" s="172"/>
      <c r="R257" s="172"/>
      <c r="S257" s="175"/>
      <c r="T257" s="176"/>
      <c r="U257" s="172"/>
      <c r="V257" s="172"/>
      <c r="W257" s="172"/>
      <c r="X257" s="172"/>
      <c r="Y257" s="172"/>
      <c r="Z257" s="172"/>
      <c r="AA257" s="177"/>
      <c r="AT257" s="178" t="s">
        <v>145</v>
      </c>
      <c r="AU257" s="178" t="s">
        <v>16</v>
      </c>
      <c r="AV257" s="178" t="s">
        <v>73</v>
      </c>
      <c r="AW257" s="178" t="s">
        <v>109</v>
      </c>
      <c r="AX257" s="178" t="s">
        <v>64</v>
      </c>
      <c r="AY257" s="178" t="s">
        <v>131</v>
      </c>
    </row>
    <row r="258" s="9" customFormat="true" ht="15.75" hidden="false" customHeight="true" outlineLevel="0" collapsed="false">
      <c r="B258" s="179"/>
      <c r="C258" s="180"/>
      <c r="D258" s="180"/>
      <c r="E258" s="180"/>
      <c r="F258" s="181" t="s">
        <v>151</v>
      </c>
      <c r="G258" s="181"/>
      <c r="H258" s="181"/>
      <c r="I258" s="181"/>
      <c r="J258" s="180"/>
      <c r="K258" s="182" t="n">
        <v>4.578</v>
      </c>
      <c r="L258" s="180"/>
      <c r="M258" s="180"/>
      <c r="N258" s="180"/>
      <c r="O258" s="180"/>
      <c r="P258" s="180"/>
      <c r="Q258" s="180"/>
      <c r="R258" s="180"/>
      <c r="S258" s="183"/>
      <c r="T258" s="184"/>
      <c r="U258" s="180"/>
      <c r="V258" s="180"/>
      <c r="W258" s="180"/>
      <c r="X258" s="180"/>
      <c r="Y258" s="180"/>
      <c r="Z258" s="180"/>
      <c r="AA258" s="185"/>
      <c r="AT258" s="186" t="s">
        <v>145</v>
      </c>
      <c r="AU258" s="186" t="s">
        <v>16</v>
      </c>
      <c r="AV258" s="186" t="s">
        <v>137</v>
      </c>
      <c r="AW258" s="186" t="s">
        <v>109</v>
      </c>
      <c r="AX258" s="186" t="s">
        <v>16</v>
      </c>
      <c r="AY258" s="186" t="s">
        <v>131</v>
      </c>
    </row>
    <row r="259" s="9" customFormat="true" ht="27" hidden="false" customHeight="true" outlineLevel="0" collapsed="false">
      <c r="B259" s="29"/>
      <c r="C259" s="157" t="s">
        <v>439</v>
      </c>
      <c r="D259" s="157" t="s">
        <v>132</v>
      </c>
      <c r="E259" s="158" t="s">
        <v>682</v>
      </c>
      <c r="F259" s="159" t="s">
        <v>683</v>
      </c>
      <c r="G259" s="159"/>
      <c r="H259" s="159"/>
      <c r="I259" s="159"/>
      <c r="J259" s="160" t="s">
        <v>192</v>
      </c>
      <c r="K259" s="161" t="n">
        <v>868</v>
      </c>
      <c r="L259" s="162"/>
      <c r="M259" s="162"/>
      <c r="N259" s="163" t="n">
        <f aca="false">ROUND($L$259*$K$259,2)</f>
        <v>0</v>
      </c>
      <c r="O259" s="163"/>
      <c r="P259" s="163"/>
      <c r="Q259" s="163"/>
      <c r="R259" s="159"/>
      <c r="S259" s="53"/>
      <c r="T259" s="164"/>
      <c r="U259" s="165" t="s">
        <v>34</v>
      </c>
      <c r="V259" s="30"/>
      <c r="W259" s="30"/>
      <c r="X259" s="166" t="n">
        <v>0.147606</v>
      </c>
      <c r="Y259" s="166" t="n">
        <f aca="false">$X$259*$K$259</f>
        <v>128.122008</v>
      </c>
      <c r="Z259" s="166" t="n">
        <v>0</v>
      </c>
      <c r="AA259" s="167" t="n">
        <f aca="false">$Z$259*$K$259</f>
        <v>0</v>
      </c>
      <c r="AR259" s="115" t="s">
        <v>137</v>
      </c>
      <c r="AT259" s="115" t="s">
        <v>132</v>
      </c>
      <c r="AU259" s="115" t="s">
        <v>16</v>
      </c>
      <c r="AY259" s="9" t="s">
        <v>131</v>
      </c>
      <c r="BE259" s="168" t="n">
        <f aca="false">IF($U$259="základní",$N$259,0)</f>
        <v>0</v>
      </c>
      <c r="BF259" s="168" t="n">
        <f aca="false">IF($U$259="snížená",$N$259,0)</f>
        <v>0</v>
      </c>
      <c r="BG259" s="168" t="n">
        <f aca="false">IF($U$259="zákl. přenesená",$N$259,0)</f>
        <v>0</v>
      </c>
      <c r="BH259" s="168" t="n">
        <f aca="false">IF($U$259="sníž. přenesená",$N$259,0)</f>
        <v>0</v>
      </c>
      <c r="BI259" s="168" t="n">
        <f aca="false">IF($U$259="nulová",$N$259,0)</f>
        <v>0</v>
      </c>
      <c r="BJ259" s="115" t="s">
        <v>16</v>
      </c>
      <c r="BK259" s="168" t="n">
        <f aca="false">ROUND($L$259*$K$259,2)</f>
        <v>0</v>
      </c>
    </row>
    <row r="260" s="9" customFormat="true" ht="27" hidden="false" customHeight="true" outlineLevel="0" collapsed="false">
      <c r="B260" s="29"/>
      <c r="C260" s="30"/>
      <c r="D260" s="30"/>
      <c r="E260" s="30"/>
      <c r="F260" s="169" t="s">
        <v>684</v>
      </c>
      <c r="G260" s="169"/>
      <c r="H260" s="169"/>
      <c r="I260" s="169"/>
      <c r="J260" s="169"/>
      <c r="K260" s="169"/>
      <c r="L260" s="169"/>
      <c r="M260" s="169"/>
      <c r="N260" s="169"/>
      <c r="O260" s="169"/>
      <c r="P260" s="169"/>
      <c r="Q260" s="169"/>
      <c r="R260" s="169"/>
      <c r="S260" s="53"/>
      <c r="T260" s="170"/>
      <c r="U260" s="30"/>
      <c r="V260" s="30"/>
      <c r="W260" s="30"/>
      <c r="X260" s="30"/>
      <c r="Y260" s="30"/>
      <c r="Z260" s="30"/>
      <c r="AA260" s="66"/>
      <c r="AT260" s="9" t="s">
        <v>139</v>
      </c>
      <c r="AU260" s="9" t="s">
        <v>16</v>
      </c>
    </row>
    <row r="261" s="9" customFormat="true" ht="15.75" hidden="false" customHeight="true" outlineLevel="0" collapsed="false">
      <c r="B261" s="171"/>
      <c r="C261" s="172"/>
      <c r="D261" s="172"/>
      <c r="E261" s="172"/>
      <c r="F261" s="173" t="s">
        <v>685</v>
      </c>
      <c r="G261" s="173"/>
      <c r="H261" s="173"/>
      <c r="I261" s="173"/>
      <c r="J261" s="172"/>
      <c r="K261" s="174" t="n">
        <v>148</v>
      </c>
      <c r="L261" s="172"/>
      <c r="M261" s="172"/>
      <c r="N261" s="172"/>
      <c r="O261" s="172"/>
      <c r="P261" s="172"/>
      <c r="Q261" s="172"/>
      <c r="R261" s="172"/>
      <c r="S261" s="175"/>
      <c r="T261" s="176"/>
      <c r="U261" s="172"/>
      <c r="V261" s="172"/>
      <c r="W261" s="172"/>
      <c r="X261" s="172"/>
      <c r="Y261" s="172"/>
      <c r="Z261" s="172"/>
      <c r="AA261" s="177"/>
      <c r="AT261" s="178" t="s">
        <v>145</v>
      </c>
      <c r="AU261" s="178" t="s">
        <v>16</v>
      </c>
      <c r="AV261" s="178" t="s">
        <v>73</v>
      </c>
      <c r="AW261" s="178" t="s">
        <v>109</v>
      </c>
      <c r="AX261" s="178" t="s">
        <v>64</v>
      </c>
      <c r="AY261" s="178" t="s">
        <v>131</v>
      </c>
    </row>
    <row r="262" s="9" customFormat="true" ht="15.75" hidden="false" customHeight="true" outlineLevel="0" collapsed="false">
      <c r="B262" s="171"/>
      <c r="C262" s="172"/>
      <c r="D262" s="172"/>
      <c r="E262" s="172"/>
      <c r="F262" s="173" t="s">
        <v>686</v>
      </c>
      <c r="G262" s="173"/>
      <c r="H262" s="173"/>
      <c r="I262" s="173"/>
      <c r="J262" s="172"/>
      <c r="K262" s="174" t="n">
        <v>318.5</v>
      </c>
      <c r="L262" s="172"/>
      <c r="M262" s="172"/>
      <c r="N262" s="172"/>
      <c r="O262" s="172"/>
      <c r="P262" s="172"/>
      <c r="Q262" s="172"/>
      <c r="R262" s="172"/>
      <c r="S262" s="175"/>
      <c r="T262" s="176"/>
      <c r="U262" s="172"/>
      <c r="V262" s="172"/>
      <c r="W262" s="172"/>
      <c r="X262" s="172"/>
      <c r="Y262" s="172"/>
      <c r="Z262" s="172"/>
      <c r="AA262" s="177"/>
      <c r="AT262" s="178" t="s">
        <v>145</v>
      </c>
      <c r="AU262" s="178" t="s">
        <v>16</v>
      </c>
      <c r="AV262" s="178" t="s">
        <v>73</v>
      </c>
      <c r="AW262" s="178" t="s">
        <v>109</v>
      </c>
      <c r="AX262" s="178" t="s">
        <v>64</v>
      </c>
      <c r="AY262" s="178" t="s">
        <v>131</v>
      </c>
    </row>
    <row r="263" s="9" customFormat="true" ht="15.75" hidden="false" customHeight="true" outlineLevel="0" collapsed="false">
      <c r="B263" s="171"/>
      <c r="C263" s="172"/>
      <c r="D263" s="172"/>
      <c r="E263" s="172"/>
      <c r="F263" s="173" t="s">
        <v>687</v>
      </c>
      <c r="G263" s="173"/>
      <c r="H263" s="173"/>
      <c r="I263" s="173"/>
      <c r="J263" s="172"/>
      <c r="K263" s="174" t="n">
        <v>203</v>
      </c>
      <c r="L263" s="172"/>
      <c r="M263" s="172"/>
      <c r="N263" s="172"/>
      <c r="O263" s="172"/>
      <c r="P263" s="172"/>
      <c r="Q263" s="172"/>
      <c r="R263" s="172"/>
      <c r="S263" s="175"/>
      <c r="T263" s="176"/>
      <c r="U263" s="172"/>
      <c r="V263" s="172"/>
      <c r="W263" s="172"/>
      <c r="X263" s="172"/>
      <c r="Y263" s="172"/>
      <c r="Z263" s="172"/>
      <c r="AA263" s="177"/>
      <c r="AT263" s="178" t="s">
        <v>145</v>
      </c>
      <c r="AU263" s="178" t="s">
        <v>16</v>
      </c>
      <c r="AV263" s="178" t="s">
        <v>73</v>
      </c>
      <c r="AW263" s="178" t="s">
        <v>109</v>
      </c>
      <c r="AX263" s="178" t="s">
        <v>64</v>
      </c>
      <c r="AY263" s="178" t="s">
        <v>131</v>
      </c>
    </row>
    <row r="264" s="9" customFormat="true" ht="15.75" hidden="false" customHeight="true" outlineLevel="0" collapsed="false">
      <c r="B264" s="171"/>
      <c r="C264" s="172"/>
      <c r="D264" s="172"/>
      <c r="E264" s="172"/>
      <c r="F264" s="173" t="s">
        <v>688</v>
      </c>
      <c r="G264" s="173"/>
      <c r="H264" s="173"/>
      <c r="I264" s="173"/>
      <c r="J264" s="172"/>
      <c r="K264" s="174" t="n">
        <v>109</v>
      </c>
      <c r="L264" s="172"/>
      <c r="M264" s="172"/>
      <c r="N264" s="172"/>
      <c r="O264" s="172"/>
      <c r="P264" s="172"/>
      <c r="Q264" s="172"/>
      <c r="R264" s="172"/>
      <c r="S264" s="175"/>
      <c r="T264" s="176"/>
      <c r="U264" s="172"/>
      <c r="V264" s="172"/>
      <c r="W264" s="172"/>
      <c r="X264" s="172"/>
      <c r="Y264" s="172"/>
      <c r="Z264" s="172"/>
      <c r="AA264" s="177"/>
      <c r="AT264" s="178" t="s">
        <v>145</v>
      </c>
      <c r="AU264" s="178" t="s">
        <v>16</v>
      </c>
      <c r="AV264" s="178" t="s">
        <v>73</v>
      </c>
      <c r="AW264" s="178" t="s">
        <v>109</v>
      </c>
      <c r="AX264" s="178" t="s">
        <v>64</v>
      </c>
      <c r="AY264" s="178" t="s">
        <v>131</v>
      </c>
    </row>
    <row r="265" s="9" customFormat="true" ht="15.75" hidden="false" customHeight="true" outlineLevel="0" collapsed="false">
      <c r="B265" s="171"/>
      <c r="C265" s="172"/>
      <c r="D265" s="172"/>
      <c r="E265" s="172"/>
      <c r="F265" s="173" t="s">
        <v>689</v>
      </c>
      <c r="G265" s="173"/>
      <c r="H265" s="173"/>
      <c r="I265" s="173"/>
      <c r="J265" s="172"/>
      <c r="K265" s="174" t="n">
        <v>60.5</v>
      </c>
      <c r="L265" s="172"/>
      <c r="M265" s="172"/>
      <c r="N265" s="172"/>
      <c r="O265" s="172"/>
      <c r="P265" s="172"/>
      <c r="Q265" s="172"/>
      <c r="R265" s="172"/>
      <c r="S265" s="175"/>
      <c r="T265" s="176"/>
      <c r="U265" s="172"/>
      <c r="V265" s="172"/>
      <c r="W265" s="172"/>
      <c r="X265" s="172"/>
      <c r="Y265" s="172"/>
      <c r="Z265" s="172"/>
      <c r="AA265" s="177"/>
      <c r="AT265" s="178" t="s">
        <v>145</v>
      </c>
      <c r="AU265" s="178" t="s">
        <v>16</v>
      </c>
      <c r="AV265" s="178" t="s">
        <v>73</v>
      </c>
      <c r="AW265" s="178" t="s">
        <v>109</v>
      </c>
      <c r="AX265" s="178" t="s">
        <v>64</v>
      </c>
      <c r="AY265" s="178" t="s">
        <v>131</v>
      </c>
    </row>
    <row r="266" s="9" customFormat="true" ht="15.75" hidden="false" customHeight="true" outlineLevel="0" collapsed="false">
      <c r="B266" s="171"/>
      <c r="C266" s="172"/>
      <c r="D266" s="172"/>
      <c r="E266" s="172"/>
      <c r="F266" s="173" t="s">
        <v>690</v>
      </c>
      <c r="G266" s="173"/>
      <c r="H266" s="173"/>
      <c r="I266" s="173"/>
      <c r="J266" s="172"/>
      <c r="K266" s="174" t="n">
        <v>22.5</v>
      </c>
      <c r="L266" s="172"/>
      <c r="M266" s="172"/>
      <c r="N266" s="172"/>
      <c r="O266" s="172"/>
      <c r="P266" s="172"/>
      <c r="Q266" s="172"/>
      <c r="R266" s="172"/>
      <c r="S266" s="175"/>
      <c r="T266" s="176"/>
      <c r="U266" s="172"/>
      <c r="V266" s="172"/>
      <c r="W266" s="172"/>
      <c r="X266" s="172"/>
      <c r="Y266" s="172"/>
      <c r="Z266" s="172"/>
      <c r="AA266" s="177"/>
      <c r="AT266" s="178" t="s">
        <v>145</v>
      </c>
      <c r="AU266" s="178" t="s">
        <v>16</v>
      </c>
      <c r="AV266" s="178" t="s">
        <v>73</v>
      </c>
      <c r="AW266" s="178" t="s">
        <v>109</v>
      </c>
      <c r="AX266" s="178" t="s">
        <v>64</v>
      </c>
      <c r="AY266" s="178" t="s">
        <v>131</v>
      </c>
    </row>
    <row r="267" s="9" customFormat="true" ht="15.75" hidden="false" customHeight="true" outlineLevel="0" collapsed="false">
      <c r="B267" s="171"/>
      <c r="C267" s="172"/>
      <c r="D267" s="172"/>
      <c r="E267" s="172"/>
      <c r="F267" s="173" t="s">
        <v>691</v>
      </c>
      <c r="G267" s="173"/>
      <c r="H267" s="173"/>
      <c r="I267" s="173"/>
      <c r="J267" s="172"/>
      <c r="K267" s="174" t="n">
        <v>6.5</v>
      </c>
      <c r="L267" s="172"/>
      <c r="M267" s="172"/>
      <c r="N267" s="172"/>
      <c r="O267" s="172"/>
      <c r="P267" s="172"/>
      <c r="Q267" s="172"/>
      <c r="R267" s="172"/>
      <c r="S267" s="175"/>
      <c r="T267" s="176"/>
      <c r="U267" s="172"/>
      <c r="V267" s="172"/>
      <c r="W267" s="172"/>
      <c r="X267" s="172"/>
      <c r="Y267" s="172"/>
      <c r="Z267" s="172"/>
      <c r="AA267" s="177"/>
      <c r="AT267" s="178" t="s">
        <v>145</v>
      </c>
      <c r="AU267" s="178" t="s">
        <v>16</v>
      </c>
      <c r="AV267" s="178" t="s">
        <v>73</v>
      </c>
      <c r="AW267" s="178" t="s">
        <v>109</v>
      </c>
      <c r="AX267" s="178" t="s">
        <v>64</v>
      </c>
      <c r="AY267" s="178" t="s">
        <v>131</v>
      </c>
    </row>
    <row r="268" s="9" customFormat="true" ht="15.75" hidden="false" customHeight="true" outlineLevel="0" collapsed="false">
      <c r="B268" s="179"/>
      <c r="C268" s="180"/>
      <c r="D268" s="180"/>
      <c r="E268" s="180"/>
      <c r="F268" s="181" t="s">
        <v>151</v>
      </c>
      <c r="G268" s="181"/>
      <c r="H268" s="181"/>
      <c r="I268" s="181"/>
      <c r="J268" s="180"/>
      <c r="K268" s="182" t="n">
        <v>868</v>
      </c>
      <c r="L268" s="180"/>
      <c r="M268" s="180"/>
      <c r="N268" s="180"/>
      <c r="O268" s="180"/>
      <c r="P268" s="180"/>
      <c r="Q268" s="180"/>
      <c r="R268" s="180"/>
      <c r="S268" s="183"/>
      <c r="T268" s="184"/>
      <c r="U268" s="180"/>
      <c r="V268" s="180"/>
      <c r="W268" s="180"/>
      <c r="X268" s="180"/>
      <c r="Y268" s="180"/>
      <c r="Z268" s="180"/>
      <c r="AA268" s="185"/>
      <c r="AT268" s="186" t="s">
        <v>145</v>
      </c>
      <c r="AU268" s="186" t="s">
        <v>16</v>
      </c>
      <c r="AV268" s="186" t="s">
        <v>137</v>
      </c>
      <c r="AW268" s="186" t="s">
        <v>109</v>
      </c>
      <c r="AX268" s="186" t="s">
        <v>16</v>
      </c>
      <c r="AY268" s="186" t="s">
        <v>131</v>
      </c>
    </row>
    <row r="269" s="9" customFormat="true" ht="15.75" hidden="false" customHeight="true" outlineLevel="0" collapsed="false">
      <c r="B269" s="29"/>
      <c r="C269" s="215" t="s">
        <v>445</v>
      </c>
      <c r="D269" s="215" t="s">
        <v>269</v>
      </c>
      <c r="E269" s="210" t="s">
        <v>692</v>
      </c>
      <c r="F269" s="211" t="s">
        <v>693</v>
      </c>
      <c r="G269" s="211"/>
      <c r="H269" s="211"/>
      <c r="I269" s="211"/>
      <c r="J269" s="209" t="s">
        <v>345</v>
      </c>
      <c r="K269" s="212" t="n">
        <v>1693</v>
      </c>
      <c r="L269" s="213"/>
      <c r="M269" s="213"/>
      <c r="N269" s="214" t="n">
        <f aca="false">ROUND($L$269*$K$269,2)</f>
        <v>0</v>
      </c>
      <c r="O269" s="214"/>
      <c r="P269" s="214"/>
      <c r="Q269" s="214"/>
      <c r="R269" s="159"/>
      <c r="S269" s="53"/>
      <c r="T269" s="164"/>
      <c r="U269" s="165" t="s">
        <v>34</v>
      </c>
      <c r="V269" s="30"/>
      <c r="W269" s="30"/>
      <c r="X269" s="166" t="n">
        <v>0.081</v>
      </c>
      <c r="Y269" s="166" t="n">
        <f aca="false">$X$269*$K$269</f>
        <v>137.133</v>
      </c>
      <c r="Z269" s="166" t="n">
        <v>0</v>
      </c>
      <c r="AA269" s="167" t="n">
        <f aca="false">$Z$269*$K$269</f>
        <v>0</v>
      </c>
      <c r="AR269" s="115" t="s">
        <v>224</v>
      </c>
      <c r="AT269" s="115" t="s">
        <v>269</v>
      </c>
      <c r="AU269" s="115" t="s">
        <v>16</v>
      </c>
      <c r="AY269" s="9" t="s">
        <v>131</v>
      </c>
      <c r="BE269" s="168" t="n">
        <f aca="false">IF($U$269="základní",$N$269,0)</f>
        <v>0</v>
      </c>
      <c r="BF269" s="168" t="n">
        <f aca="false">IF($U$269="snížená",$N$269,0)</f>
        <v>0</v>
      </c>
      <c r="BG269" s="168" t="n">
        <f aca="false">IF($U$269="zákl. přenesená",$N$269,0)</f>
        <v>0</v>
      </c>
      <c r="BH269" s="168" t="n">
        <f aca="false">IF($U$269="sníž. přenesená",$N$269,0)</f>
        <v>0</v>
      </c>
      <c r="BI269" s="168" t="n">
        <f aca="false">IF($U$269="nulová",$N$269,0)</f>
        <v>0</v>
      </c>
      <c r="BJ269" s="115" t="s">
        <v>16</v>
      </c>
      <c r="BK269" s="168" t="n">
        <f aca="false">ROUND($L$269*$K$269,2)</f>
        <v>0</v>
      </c>
    </row>
    <row r="270" s="9" customFormat="true" ht="15.75" hidden="false" customHeight="true" outlineLevel="0" collapsed="false">
      <c r="B270" s="171"/>
      <c r="C270" s="172"/>
      <c r="D270" s="172"/>
      <c r="E270" s="197"/>
      <c r="F270" s="173" t="s">
        <v>694</v>
      </c>
      <c r="G270" s="173"/>
      <c r="H270" s="173"/>
      <c r="I270" s="173"/>
      <c r="J270" s="172"/>
      <c r="K270" s="174" t="n">
        <v>296</v>
      </c>
      <c r="L270" s="172"/>
      <c r="M270" s="172"/>
      <c r="N270" s="172"/>
      <c r="O270" s="172"/>
      <c r="P270" s="172"/>
      <c r="Q270" s="172"/>
      <c r="R270" s="172"/>
      <c r="S270" s="175"/>
      <c r="T270" s="176"/>
      <c r="U270" s="172"/>
      <c r="V270" s="172"/>
      <c r="W270" s="172"/>
      <c r="X270" s="172"/>
      <c r="Y270" s="172"/>
      <c r="Z270" s="172"/>
      <c r="AA270" s="177"/>
      <c r="AT270" s="178" t="s">
        <v>145</v>
      </c>
      <c r="AU270" s="178" t="s">
        <v>16</v>
      </c>
      <c r="AV270" s="178" t="s">
        <v>73</v>
      </c>
      <c r="AW270" s="178" t="s">
        <v>109</v>
      </c>
      <c r="AX270" s="178" t="s">
        <v>64</v>
      </c>
      <c r="AY270" s="178" t="s">
        <v>131</v>
      </c>
    </row>
    <row r="271" s="9" customFormat="true" ht="15.75" hidden="false" customHeight="true" outlineLevel="0" collapsed="false">
      <c r="B271" s="171"/>
      <c r="C271" s="172"/>
      <c r="D271" s="172"/>
      <c r="E271" s="172"/>
      <c r="F271" s="173" t="s">
        <v>695</v>
      </c>
      <c r="G271" s="173"/>
      <c r="H271" s="173"/>
      <c r="I271" s="173"/>
      <c r="J271" s="172"/>
      <c r="K271" s="174" t="n">
        <v>637</v>
      </c>
      <c r="L271" s="172"/>
      <c r="M271" s="172"/>
      <c r="N271" s="172"/>
      <c r="O271" s="172"/>
      <c r="P271" s="172"/>
      <c r="Q271" s="172"/>
      <c r="R271" s="172"/>
      <c r="S271" s="175"/>
      <c r="T271" s="176"/>
      <c r="U271" s="172"/>
      <c r="V271" s="172"/>
      <c r="W271" s="172"/>
      <c r="X271" s="172"/>
      <c r="Y271" s="172"/>
      <c r="Z271" s="172"/>
      <c r="AA271" s="177"/>
      <c r="AT271" s="178" t="s">
        <v>145</v>
      </c>
      <c r="AU271" s="178" t="s">
        <v>16</v>
      </c>
      <c r="AV271" s="178" t="s">
        <v>73</v>
      </c>
      <c r="AW271" s="178" t="s">
        <v>109</v>
      </c>
      <c r="AX271" s="178" t="s">
        <v>64</v>
      </c>
      <c r="AY271" s="178" t="s">
        <v>131</v>
      </c>
    </row>
    <row r="272" s="9" customFormat="true" ht="15.75" hidden="false" customHeight="true" outlineLevel="0" collapsed="false">
      <c r="B272" s="171"/>
      <c r="C272" s="172"/>
      <c r="D272" s="172"/>
      <c r="E272" s="172"/>
      <c r="F272" s="173" t="s">
        <v>696</v>
      </c>
      <c r="G272" s="173"/>
      <c r="H272" s="173"/>
      <c r="I272" s="173"/>
      <c r="J272" s="172"/>
      <c r="K272" s="174" t="n">
        <v>376</v>
      </c>
      <c r="L272" s="172"/>
      <c r="M272" s="172"/>
      <c r="N272" s="172"/>
      <c r="O272" s="172"/>
      <c r="P272" s="172"/>
      <c r="Q272" s="172"/>
      <c r="R272" s="172"/>
      <c r="S272" s="175"/>
      <c r="T272" s="176"/>
      <c r="U272" s="172"/>
      <c r="V272" s="172"/>
      <c r="W272" s="172"/>
      <c r="X272" s="172"/>
      <c r="Y272" s="172"/>
      <c r="Z272" s="172"/>
      <c r="AA272" s="177"/>
      <c r="AT272" s="178" t="s">
        <v>145</v>
      </c>
      <c r="AU272" s="178" t="s">
        <v>16</v>
      </c>
      <c r="AV272" s="178" t="s">
        <v>73</v>
      </c>
      <c r="AW272" s="178" t="s">
        <v>109</v>
      </c>
      <c r="AX272" s="178" t="s">
        <v>64</v>
      </c>
      <c r="AY272" s="178" t="s">
        <v>131</v>
      </c>
    </row>
    <row r="273" s="9" customFormat="true" ht="15.75" hidden="false" customHeight="true" outlineLevel="0" collapsed="false">
      <c r="B273" s="171"/>
      <c r="C273" s="172"/>
      <c r="D273" s="172"/>
      <c r="E273" s="172"/>
      <c r="F273" s="173" t="s">
        <v>697</v>
      </c>
      <c r="G273" s="173"/>
      <c r="H273" s="173"/>
      <c r="I273" s="173"/>
      <c r="J273" s="172"/>
      <c r="K273" s="174" t="n">
        <v>218</v>
      </c>
      <c r="L273" s="172"/>
      <c r="M273" s="172"/>
      <c r="N273" s="172"/>
      <c r="O273" s="172"/>
      <c r="P273" s="172"/>
      <c r="Q273" s="172"/>
      <c r="R273" s="172"/>
      <c r="S273" s="175"/>
      <c r="T273" s="176"/>
      <c r="U273" s="172"/>
      <c r="V273" s="172"/>
      <c r="W273" s="172"/>
      <c r="X273" s="172"/>
      <c r="Y273" s="172"/>
      <c r="Z273" s="172"/>
      <c r="AA273" s="177"/>
      <c r="AT273" s="178" t="s">
        <v>145</v>
      </c>
      <c r="AU273" s="178" t="s">
        <v>16</v>
      </c>
      <c r="AV273" s="178" t="s">
        <v>73</v>
      </c>
      <c r="AW273" s="178" t="s">
        <v>109</v>
      </c>
      <c r="AX273" s="178" t="s">
        <v>64</v>
      </c>
      <c r="AY273" s="178" t="s">
        <v>131</v>
      </c>
    </row>
    <row r="274" s="9" customFormat="true" ht="15.75" hidden="false" customHeight="true" outlineLevel="0" collapsed="false">
      <c r="B274" s="171"/>
      <c r="C274" s="172"/>
      <c r="D274" s="172"/>
      <c r="E274" s="172"/>
      <c r="F274" s="173" t="s">
        <v>698</v>
      </c>
      <c r="G274" s="173"/>
      <c r="H274" s="173"/>
      <c r="I274" s="173"/>
      <c r="J274" s="172"/>
      <c r="K274" s="174" t="n">
        <v>121</v>
      </c>
      <c r="L274" s="172"/>
      <c r="M274" s="172"/>
      <c r="N274" s="172"/>
      <c r="O274" s="172"/>
      <c r="P274" s="172"/>
      <c r="Q274" s="172"/>
      <c r="R274" s="172"/>
      <c r="S274" s="175"/>
      <c r="T274" s="176"/>
      <c r="U274" s="172"/>
      <c r="V274" s="172"/>
      <c r="W274" s="172"/>
      <c r="X274" s="172"/>
      <c r="Y274" s="172"/>
      <c r="Z274" s="172"/>
      <c r="AA274" s="177"/>
      <c r="AT274" s="178" t="s">
        <v>145</v>
      </c>
      <c r="AU274" s="178" t="s">
        <v>16</v>
      </c>
      <c r="AV274" s="178" t="s">
        <v>73</v>
      </c>
      <c r="AW274" s="178" t="s">
        <v>109</v>
      </c>
      <c r="AX274" s="178" t="s">
        <v>64</v>
      </c>
      <c r="AY274" s="178" t="s">
        <v>131</v>
      </c>
    </row>
    <row r="275" s="9" customFormat="true" ht="15.75" hidden="false" customHeight="true" outlineLevel="0" collapsed="false">
      <c r="B275" s="171"/>
      <c r="C275" s="172"/>
      <c r="D275" s="172"/>
      <c r="E275" s="172"/>
      <c r="F275" s="173" t="s">
        <v>699</v>
      </c>
      <c r="G275" s="173"/>
      <c r="H275" s="173"/>
      <c r="I275" s="173"/>
      <c r="J275" s="172"/>
      <c r="K275" s="174" t="n">
        <v>45</v>
      </c>
      <c r="L275" s="172"/>
      <c r="M275" s="172"/>
      <c r="N275" s="172"/>
      <c r="O275" s="172"/>
      <c r="P275" s="172"/>
      <c r="Q275" s="172"/>
      <c r="R275" s="172"/>
      <c r="S275" s="175"/>
      <c r="T275" s="176"/>
      <c r="U275" s="172"/>
      <c r="V275" s="172"/>
      <c r="W275" s="172"/>
      <c r="X275" s="172"/>
      <c r="Y275" s="172"/>
      <c r="Z275" s="172"/>
      <c r="AA275" s="177"/>
      <c r="AT275" s="178" t="s">
        <v>145</v>
      </c>
      <c r="AU275" s="178" t="s">
        <v>16</v>
      </c>
      <c r="AV275" s="178" t="s">
        <v>73</v>
      </c>
      <c r="AW275" s="178" t="s">
        <v>109</v>
      </c>
      <c r="AX275" s="178" t="s">
        <v>64</v>
      </c>
      <c r="AY275" s="178" t="s">
        <v>131</v>
      </c>
    </row>
    <row r="276" s="9" customFormat="true" ht="15.75" hidden="false" customHeight="true" outlineLevel="0" collapsed="false">
      <c r="B276" s="179"/>
      <c r="C276" s="180"/>
      <c r="D276" s="180"/>
      <c r="E276" s="180"/>
      <c r="F276" s="181" t="s">
        <v>151</v>
      </c>
      <c r="G276" s="181"/>
      <c r="H276" s="181"/>
      <c r="I276" s="181"/>
      <c r="J276" s="180"/>
      <c r="K276" s="182" t="n">
        <v>1693</v>
      </c>
      <c r="L276" s="180"/>
      <c r="M276" s="180"/>
      <c r="N276" s="180"/>
      <c r="O276" s="180"/>
      <c r="P276" s="180"/>
      <c r="Q276" s="180"/>
      <c r="R276" s="180"/>
      <c r="S276" s="183"/>
      <c r="T276" s="184"/>
      <c r="U276" s="180"/>
      <c r="V276" s="180"/>
      <c r="W276" s="180"/>
      <c r="X276" s="180"/>
      <c r="Y276" s="180"/>
      <c r="Z276" s="180"/>
      <c r="AA276" s="185"/>
      <c r="AT276" s="186" t="s">
        <v>145</v>
      </c>
      <c r="AU276" s="186" t="s">
        <v>16</v>
      </c>
      <c r="AV276" s="186" t="s">
        <v>137</v>
      </c>
      <c r="AW276" s="186" t="s">
        <v>109</v>
      </c>
      <c r="AX276" s="186" t="s">
        <v>16</v>
      </c>
      <c r="AY276" s="186" t="s">
        <v>131</v>
      </c>
    </row>
    <row r="277" s="9" customFormat="true" ht="15.75" hidden="false" customHeight="true" outlineLevel="0" collapsed="false">
      <c r="B277" s="29"/>
      <c r="C277" s="157" t="s">
        <v>449</v>
      </c>
      <c r="D277" s="157" t="s">
        <v>132</v>
      </c>
      <c r="E277" s="158" t="s">
        <v>700</v>
      </c>
      <c r="F277" s="159" t="s">
        <v>701</v>
      </c>
      <c r="G277" s="159"/>
      <c r="H277" s="159"/>
      <c r="I277" s="159"/>
      <c r="J277" s="160" t="s">
        <v>345</v>
      </c>
      <c r="K277" s="161" t="n">
        <v>30</v>
      </c>
      <c r="L277" s="162"/>
      <c r="M277" s="162"/>
      <c r="N277" s="163" t="n">
        <f aca="false">ROUND($L$277*$K$277,2)</f>
        <v>0</v>
      </c>
      <c r="O277" s="163"/>
      <c r="P277" s="163"/>
      <c r="Q277" s="163"/>
      <c r="R277" s="159"/>
      <c r="S277" s="53"/>
      <c r="T277" s="164"/>
      <c r="U277" s="165" t="s">
        <v>34</v>
      </c>
      <c r="V277" s="30"/>
      <c r="W277" s="30"/>
      <c r="X277" s="166" t="n">
        <v>0</v>
      </c>
      <c r="Y277" s="166" t="n">
        <f aca="false">$X$277*$K$277</f>
        <v>0</v>
      </c>
      <c r="Z277" s="166" t="n">
        <v>0</v>
      </c>
      <c r="AA277" s="167" t="n">
        <f aca="false">$Z$277*$K$277</f>
        <v>0</v>
      </c>
      <c r="AR277" s="115" t="s">
        <v>137</v>
      </c>
      <c r="AT277" s="115" t="s">
        <v>132</v>
      </c>
      <c r="AU277" s="115" t="s">
        <v>16</v>
      </c>
      <c r="AY277" s="9" t="s">
        <v>131</v>
      </c>
      <c r="BE277" s="168" t="n">
        <f aca="false">IF($U$277="základní",$N$277,0)</f>
        <v>0</v>
      </c>
      <c r="BF277" s="168" t="n">
        <f aca="false">IF($U$277="snížená",$N$277,0)</f>
        <v>0</v>
      </c>
      <c r="BG277" s="168" t="n">
        <f aca="false">IF($U$277="zákl. přenesená",$N$277,0)</f>
        <v>0</v>
      </c>
      <c r="BH277" s="168" t="n">
        <f aca="false">IF($U$277="sníž. přenesená",$N$277,0)</f>
        <v>0</v>
      </c>
      <c r="BI277" s="168" t="n">
        <f aca="false">IF($U$277="nulová",$N$277,0)</f>
        <v>0</v>
      </c>
      <c r="BJ277" s="115" t="s">
        <v>16</v>
      </c>
      <c r="BK277" s="168" t="n">
        <f aca="false">ROUND($L$277*$K$277,2)</f>
        <v>0</v>
      </c>
    </row>
    <row r="278" s="9" customFormat="true" ht="27" hidden="false" customHeight="true" outlineLevel="0" collapsed="false">
      <c r="B278" s="29"/>
      <c r="C278" s="160" t="s">
        <v>455</v>
      </c>
      <c r="D278" s="160" t="s">
        <v>132</v>
      </c>
      <c r="E278" s="158" t="s">
        <v>702</v>
      </c>
      <c r="F278" s="159" t="s">
        <v>703</v>
      </c>
      <c r="G278" s="159"/>
      <c r="H278" s="159"/>
      <c r="I278" s="159"/>
      <c r="J278" s="160" t="s">
        <v>192</v>
      </c>
      <c r="K278" s="161" t="n">
        <v>11.9</v>
      </c>
      <c r="L278" s="162"/>
      <c r="M278" s="162"/>
      <c r="N278" s="163" t="n">
        <f aca="false">ROUND($L$278*$K$278,2)</f>
        <v>0</v>
      </c>
      <c r="O278" s="163"/>
      <c r="P278" s="163"/>
      <c r="Q278" s="163"/>
      <c r="R278" s="159"/>
      <c r="S278" s="53"/>
      <c r="T278" s="164"/>
      <c r="U278" s="165" t="s">
        <v>34</v>
      </c>
      <c r="V278" s="30"/>
      <c r="W278" s="30"/>
      <c r="X278" s="166" t="n">
        <v>0</v>
      </c>
      <c r="Y278" s="166" t="n">
        <f aca="false">$X$278*$K$278</f>
        <v>0</v>
      </c>
      <c r="Z278" s="166" t="n">
        <v>0</v>
      </c>
      <c r="AA278" s="167" t="n">
        <f aca="false">$Z$278*$K$278</f>
        <v>0</v>
      </c>
      <c r="AR278" s="115" t="s">
        <v>137</v>
      </c>
      <c r="AT278" s="115" t="s">
        <v>132</v>
      </c>
      <c r="AU278" s="115" t="s">
        <v>16</v>
      </c>
      <c r="AY278" s="115" t="s">
        <v>131</v>
      </c>
      <c r="BE278" s="168" t="n">
        <f aca="false">IF($U$278="základní",$N$278,0)</f>
        <v>0</v>
      </c>
      <c r="BF278" s="168" t="n">
        <f aca="false">IF($U$278="snížená",$N$278,0)</f>
        <v>0</v>
      </c>
      <c r="BG278" s="168" t="n">
        <f aca="false">IF($U$278="zákl. přenesená",$N$278,0)</f>
        <v>0</v>
      </c>
      <c r="BH278" s="168" t="n">
        <f aca="false">IF($U$278="sníž. přenesená",$N$278,0)</f>
        <v>0</v>
      </c>
      <c r="BI278" s="168" t="n">
        <f aca="false">IF($U$278="nulová",$N$278,0)</f>
        <v>0</v>
      </c>
      <c r="BJ278" s="115" t="s">
        <v>16</v>
      </c>
      <c r="BK278" s="168" t="n">
        <f aca="false">ROUND($L$278*$K$278,2)</f>
        <v>0</v>
      </c>
    </row>
    <row r="279" s="9" customFormat="true" ht="27" hidden="false" customHeight="true" outlineLevel="0" collapsed="false">
      <c r="B279" s="29"/>
      <c r="C279" s="30"/>
      <c r="D279" s="30"/>
      <c r="E279" s="30"/>
      <c r="F279" s="169" t="s">
        <v>704</v>
      </c>
      <c r="G279" s="169"/>
      <c r="H279" s="169"/>
      <c r="I279" s="169"/>
      <c r="J279" s="169"/>
      <c r="K279" s="169"/>
      <c r="L279" s="169"/>
      <c r="M279" s="169"/>
      <c r="N279" s="169"/>
      <c r="O279" s="169"/>
      <c r="P279" s="169"/>
      <c r="Q279" s="169"/>
      <c r="R279" s="169"/>
      <c r="S279" s="53"/>
      <c r="T279" s="170"/>
      <c r="U279" s="30"/>
      <c r="V279" s="30"/>
      <c r="W279" s="30"/>
      <c r="X279" s="30"/>
      <c r="Y279" s="30"/>
      <c r="Z279" s="30"/>
      <c r="AA279" s="66"/>
      <c r="AT279" s="9" t="s">
        <v>139</v>
      </c>
      <c r="AU279" s="9" t="s">
        <v>16</v>
      </c>
    </row>
    <row r="280" s="9" customFormat="true" ht="15.75" hidden="false" customHeight="true" outlineLevel="0" collapsed="false">
      <c r="B280" s="171"/>
      <c r="C280" s="172"/>
      <c r="D280" s="172"/>
      <c r="E280" s="172"/>
      <c r="F280" s="173" t="s">
        <v>705</v>
      </c>
      <c r="G280" s="173"/>
      <c r="H280" s="173"/>
      <c r="I280" s="173"/>
      <c r="J280" s="172"/>
      <c r="K280" s="174" t="n">
        <v>8.3</v>
      </c>
      <c r="L280" s="172"/>
      <c r="M280" s="172"/>
      <c r="N280" s="172"/>
      <c r="O280" s="172"/>
      <c r="P280" s="172"/>
      <c r="Q280" s="172"/>
      <c r="R280" s="172"/>
      <c r="S280" s="175"/>
      <c r="T280" s="176"/>
      <c r="U280" s="172"/>
      <c r="V280" s="172"/>
      <c r="W280" s="172"/>
      <c r="X280" s="172"/>
      <c r="Y280" s="172"/>
      <c r="Z280" s="172"/>
      <c r="AA280" s="177"/>
      <c r="AT280" s="178" t="s">
        <v>145</v>
      </c>
      <c r="AU280" s="178" t="s">
        <v>16</v>
      </c>
      <c r="AV280" s="178" t="s">
        <v>73</v>
      </c>
      <c r="AW280" s="178" t="s">
        <v>109</v>
      </c>
      <c r="AX280" s="178" t="s">
        <v>64</v>
      </c>
      <c r="AY280" s="178" t="s">
        <v>131</v>
      </c>
    </row>
    <row r="281" s="9" customFormat="true" ht="15.75" hidden="false" customHeight="true" outlineLevel="0" collapsed="false">
      <c r="B281" s="171"/>
      <c r="C281" s="172"/>
      <c r="D281" s="172"/>
      <c r="E281" s="172"/>
      <c r="F281" s="173" t="s">
        <v>706</v>
      </c>
      <c r="G281" s="173"/>
      <c r="H281" s="173"/>
      <c r="I281" s="173"/>
      <c r="J281" s="172"/>
      <c r="K281" s="174" t="n">
        <v>3.6</v>
      </c>
      <c r="L281" s="172"/>
      <c r="M281" s="172"/>
      <c r="N281" s="172"/>
      <c r="O281" s="172"/>
      <c r="P281" s="172"/>
      <c r="Q281" s="172"/>
      <c r="R281" s="172"/>
      <c r="S281" s="175"/>
      <c r="T281" s="176"/>
      <c r="U281" s="172"/>
      <c r="V281" s="172"/>
      <c r="W281" s="172"/>
      <c r="X281" s="172"/>
      <c r="Y281" s="172"/>
      <c r="Z281" s="172"/>
      <c r="AA281" s="177"/>
      <c r="AT281" s="178" t="s">
        <v>145</v>
      </c>
      <c r="AU281" s="178" t="s">
        <v>16</v>
      </c>
      <c r="AV281" s="178" t="s">
        <v>73</v>
      </c>
      <c r="AW281" s="178" t="s">
        <v>109</v>
      </c>
      <c r="AX281" s="178" t="s">
        <v>64</v>
      </c>
      <c r="AY281" s="178" t="s">
        <v>131</v>
      </c>
    </row>
    <row r="282" s="9" customFormat="true" ht="15.75" hidden="false" customHeight="true" outlineLevel="0" collapsed="false">
      <c r="B282" s="179"/>
      <c r="C282" s="180"/>
      <c r="D282" s="180"/>
      <c r="E282" s="180"/>
      <c r="F282" s="181" t="s">
        <v>151</v>
      </c>
      <c r="G282" s="181"/>
      <c r="H282" s="181"/>
      <c r="I282" s="181"/>
      <c r="J282" s="180"/>
      <c r="K282" s="182" t="n">
        <v>11.9</v>
      </c>
      <c r="L282" s="180"/>
      <c r="M282" s="180"/>
      <c r="N282" s="180"/>
      <c r="O282" s="180"/>
      <c r="P282" s="180"/>
      <c r="Q282" s="180"/>
      <c r="R282" s="180"/>
      <c r="S282" s="183"/>
      <c r="T282" s="184"/>
      <c r="U282" s="180"/>
      <c r="V282" s="180"/>
      <c r="W282" s="180"/>
      <c r="X282" s="180"/>
      <c r="Y282" s="180"/>
      <c r="Z282" s="180"/>
      <c r="AA282" s="185"/>
      <c r="AT282" s="186" t="s">
        <v>145</v>
      </c>
      <c r="AU282" s="186" t="s">
        <v>16</v>
      </c>
      <c r="AV282" s="186" t="s">
        <v>137</v>
      </c>
      <c r="AW282" s="186" t="s">
        <v>109</v>
      </c>
      <c r="AX282" s="186" t="s">
        <v>16</v>
      </c>
      <c r="AY282" s="186" t="s">
        <v>131</v>
      </c>
    </row>
    <row r="283" s="9" customFormat="true" ht="27" hidden="false" customHeight="true" outlineLevel="0" collapsed="false">
      <c r="B283" s="29"/>
      <c r="C283" s="215" t="s">
        <v>462</v>
      </c>
      <c r="D283" s="215" t="s">
        <v>269</v>
      </c>
      <c r="E283" s="210" t="s">
        <v>707</v>
      </c>
      <c r="F283" s="211" t="s">
        <v>708</v>
      </c>
      <c r="G283" s="211"/>
      <c r="H283" s="211"/>
      <c r="I283" s="211"/>
      <c r="J283" s="209" t="s">
        <v>345</v>
      </c>
      <c r="K283" s="212" t="n">
        <v>3</v>
      </c>
      <c r="L283" s="213"/>
      <c r="M283" s="213"/>
      <c r="N283" s="214" t="n">
        <f aca="false">ROUND($L$283*$K$283,2)</f>
        <v>0</v>
      </c>
      <c r="O283" s="214"/>
      <c r="P283" s="214"/>
      <c r="Q283" s="214"/>
      <c r="R283" s="159"/>
      <c r="S283" s="53"/>
      <c r="T283" s="164"/>
      <c r="U283" s="165" t="s">
        <v>34</v>
      </c>
      <c r="V283" s="30"/>
      <c r="W283" s="30"/>
      <c r="X283" s="166" t="n">
        <v>0.022</v>
      </c>
      <c r="Y283" s="166" t="n">
        <f aca="false">$X$283*$K$283</f>
        <v>0.066</v>
      </c>
      <c r="Z283" s="166" t="n">
        <v>0</v>
      </c>
      <c r="AA283" s="167" t="n">
        <f aca="false">$Z$283*$K$283</f>
        <v>0</v>
      </c>
      <c r="AR283" s="115" t="s">
        <v>224</v>
      </c>
      <c r="AT283" s="115" t="s">
        <v>269</v>
      </c>
      <c r="AU283" s="115" t="s">
        <v>16</v>
      </c>
      <c r="AY283" s="9" t="s">
        <v>131</v>
      </c>
      <c r="BE283" s="168" t="n">
        <f aca="false">IF($U$283="základní",$N$283,0)</f>
        <v>0</v>
      </c>
      <c r="BF283" s="168" t="n">
        <f aca="false">IF($U$283="snížená",$N$283,0)</f>
        <v>0</v>
      </c>
      <c r="BG283" s="168" t="n">
        <f aca="false">IF($U$283="zákl. přenesená",$N$283,0)</f>
        <v>0</v>
      </c>
      <c r="BH283" s="168" t="n">
        <f aca="false">IF($U$283="sníž. přenesená",$N$283,0)</f>
        <v>0</v>
      </c>
      <c r="BI283" s="168" t="n">
        <f aca="false">IF($U$283="nulová",$N$283,0)</f>
        <v>0</v>
      </c>
      <c r="BJ283" s="115" t="s">
        <v>16</v>
      </c>
      <c r="BK283" s="168" t="n">
        <f aca="false">ROUND($L$283*$K$283,2)</f>
        <v>0</v>
      </c>
    </row>
    <row r="284" s="9" customFormat="true" ht="15.75" hidden="false" customHeight="true" outlineLevel="0" collapsed="false">
      <c r="B284" s="29"/>
      <c r="C284" s="209" t="s">
        <v>468</v>
      </c>
      <c r="D284" s="209" t="s">
        <v>269</v>
      </c>
      <c r="E284" s="210" t="s">
        <v>709</v>
      </c>
      <c r="F284" s="211" t="s">
        <v>710</v>
      </c>
      <c r="G284" s="211"/>
      <c r="H284" s="211"/>
      <c r="I284" s="211"/>
      <c r="J284" s="209" t="s">
        <v>345</v>
      </c>
      <c r="K284" s="212" t="n">
        <v>2</v>
      </c>
      <c r="L284" s="213"/>
      <c r="M284" s="213"/>
      <c r="N284" s="214" t="n">
        <f aca="false">ROUND($L$284*$K$284,2)</f>
        <v>0</v>
      </c>
      <c r="O284" s="214"/>
      <c r="P284" s="214"/>
      <c r="Q284" s="214"/>
      <c r="R284" s="159"/>
      <c r="S284" s="53"/>
      <c r="T284" s="164"/>
      <c r="U284" s="165" t="s">
        <v>34</v>
      </c>
      <c r="V284" s="30"/>
      <c r="W284" s="30"/>
      <c r="X284" s="166" t="n">
        <v>0</v>
      </c>
      <c r="Y284" s="166" t="n">
        <f aca="false">$X$284*$K$284</f>
        <v>0</v>
      </c>
      <c r="Z284" s="166" t="n">
        <v>0</v>
      </c>
      <c r="AA284" s="167" t="n">
        <f aca="false">$Z$284*$K$284</f>
        <v>0</v>
      </c>
      <c r="AR284" s="115" t="s">
        <v>224</v>
      </c>
      <c r="AT284" s="115" t="s">
        <v>269</v>
      </c>
      <c r="AU284" s="115" t="s">
        <v>16</v>
      </c>
      <c r="AY284" s="115" t="s">
        <v>131</v>
      </c>
      <c r="BE284" s="168" t="n">
        <f aca="false">IF($U$284="základní",$N$284,0)</f>
        <v>0</v>
      </c>
      <c r="BF284" s="168" t="n">
        <f aca="false">IF($U$284="snížená",$N$284,0)</f>
        <v>0</v>
      </c>
      <c r="BG284" s="168" t="n">
        <f aca="false">IF($U$284="zákl. přenesená",$N$284,0)</f>
        <v>0</v>
      </c>
      <c r="BH284" s="168" t="n">
        <f aca="false">IF($U$284="sníž. přenesená",$N$284,0)</f>
        <v>0</v>
      </c>
      <c r="BI284" s="168" t="n">
        <f aca="false">IF($U$284="nulová",$N$284,0)</f>
        <v>0</v>
      </c>
      <c r="BJ284" s="115" t="s">
        <v>16</v>
      </c>
      <c r="BK284" s="168" t="n">
        <f aca="false">ROUND($L$284*$K$284,2)</f>
        <v>0</v>
      </c>
    </row>
    <row r="285" s="9" customFormat="true" ht="15.75" hidden="false" customHeight="true" outlineLevel="0" collapsed="false">
      <c r="B285" s="29"/>
      <c r="C285" s="209" t="s">
        <v>475</v>
      </c>
      <c r="D285" s="209" t="s">
        <v>269</v>
      </c>
      <c r="E285" s="210" t="s">
        <v>711</v>
      </c>
      <c r="F285" s="211" t="s">
        <v>712</v>
      </c>
      <c r="G285" s="211"/>
      <c r="H285" s="211"/>
      <c r="I285" s="211"/>
      <c r="J285" s="209" t="s">
        <v>345</v>
      </c>
      <c r="K285" s="212" t="n">
        <v>4</v>
      </c>
      <c r="L285" s="213"/>
      <c r="M285" s="213"/>
      <c r="N285" s="214" t="n">
        <f aca="false">ROUND($L$285*$K$285,2)</f>
        <v>0</v>
      </c>
      <c r="O285" s="214"/>
      <c r="P285" s="214"/>
      <c r="Q285" s="214"/>
      <c r="R285" s="159"/>
      <c r="S285" s="53"/>
      <c r="T285" s="164"/>
      <c r="U285" s="165" t="s">
        <v>34</v>
      </c>
      <c r="V285" s="30"/>
      <c r="W285" s="30"/>
      <c r="X285" s="166" t="n">
        <v>0</v>
      </c>
      <c r="Y285" s="166" t="n">
        <f aca="false">$X$285*$K$285</f>
        <v>0</v>
      </c>
      <c r="Z285" s="166" t="n">
        <v>0</v>
      </c>
      <c r="AA285" s="167" t="n">
        <f aca="false">$Z$285*$K$285</f>
        <v>0</v>
      </c>
      <c r="AR285" s="115" t="s">
        <v>224</v>
      </c>
      <c r="AT285" s="115" t="s">
        <v>269</v>
      </c>
      <c r="AU285" s="115" t="s">
        <v>16</v>
      </c>
      <c r="AY285" s="115" t="s">
        <v>131</v>
      </c>
      <c r="BE285" s="168" t="n">
        <f aca="false">IF($U$285="základní",$N$285,0)</f>
        <v>0</v>
      </c>
      <c r="BF285" s="168" t="n">
        <f aca="false">IF($U$285="snížená",$N$285,0)</f>
        <v>0</v>
      </c>
      <c r="BG285" s="168" t="n">
        <f aca="false">IF($U$285="zákl. přenesená",$N$285,0)</f>
        <v>0</v>
      </c>
      <c r="BH285" s="168" t="n">
        <f aca="false">IF($U$285="sníž. přenesená",$N$285,0)</f>
        <v>0</v>
      </c>
      <c r="BI285" s="168" t="n">
        <f aca="false">IF($U$285="nulová",$N$285,0)</f>
        <v>0</v>
      </c>
      <c r="BJ285" s="115" t="s">
        <v>16</v>
      </c>
      <c r="BK285" s="168" t="n">
        <f aca="false">ROUND($L$285*$K$285,2)</f>
        <v>0</v>
      </c>
    </row>
    <row r="286" s="144" customFormat="true" ht="37.5" hidden="false" customHeight="true" outlineLevel="0" collapsed="false">
      <c r="B286" s="145"/>
      <c r="C286" s="146"/>
      <c r="D286" s="147" t="s">
        <v>187</v>
      </c>
      <c r="E286" s="146"/>
      <c r="F286" s="146"/>
      <c r="G286" s="146"/>
      <c r="H286" s="146"/>
      <c r="I286" s="146"/>
      <c r="J286" s="146"/>
      <c r="K286" s="146"/>
      <c r="L286" s="146"/>
      <c r="M286" s="146"/>
      <c r="N286" s="148" t="n">
        <f aca="false">$BK$286</f>
        <v>0</v>
      </c>
      <c r="O286" s="148"/>
      <c r="P286" s="148"/>
      <c r="Q286" s="148"/>
      <c r="R286" s="146"/>
      <c r="S286" s="149"/>
      <c r="T286" s="150"/>
      <c r="U286" s="146"/>
      <c r="V286" s="146"/>
      <c r="W286" s="151" t="n">
        <f aca="false">SUM($W$287:$W$289)</f>
        <v>0</v>
      </c>
      <c r="X286" s="146"/>
      <c r="Y286" s="151" t="n">
        <f aca="false">SUM($Y$287:$Y$289)</f>
        <v>0</v>
      </c>
      <c r="Z286" s="146"/>
      <c r="AA286" s="152" t="n">
        <f aca="false">SUM($AA$287:$AA$289)</f>
        <v>0</v>
      </c>
      <c r="AR286" s="153" t="s">
        <v>16</v>
      </c>
      <c r="AT286" s="153" t="s">
        <v>63</v>
      </c>
      <c r="AU286" s="153" t="s">
        <v>64</v>
      </c>
      <c r="AY286" s="153" t="s">
        <v>131</v>
      </c>
      <c r="BK286" s="154" t="n">
        <f aca="false">SUM($BK$287:$BK$289)</f>
        <v>0</v>
      </c>
    </row>
    <row r="287" s="9" customFormat="true" ht="15.75" hidden="false" customHeight="true" outlineLevel="0" collapsed="false">
      <c r="B287" s="29"/>
      <c r="C287" s="160" t="s">
        <v>478</v>
      </c>
      <c r="D287" s="160" t="s">
        <v>132</v>
      </c>
      <c r="E287" s="158" t="s">
        <v>713</v>
      </c>
      <c r="F287" s="159" t="s">
        <v>714</v>
      </c>
      <c r="G287" s="159"/>
      <c r="H287" s="159"/>
      <c r="I287" s="159"/>
      <c r="J287" s="160" t="s">
        <v>157</v>
      </c>
      <c r="K287" s="161" t="n">
        <v>21.672</v>
      </c>
      <c r="L287" s="162"/>
      <c r="M287" s="162"/>
      <c r="N287" s="163" t="n">
        <f aca="false">ROUND($L$287*$K$287,2)</f>
        <v>0</v>
      </c>
      <c r="O287" s="163"/>
      <c r="P287" s="163"/>
      <c r="Q287" s="163"/>
      <c r="R287" s="159"/>
      <c r="S287" s="53"/>
      <c r="T287" s="164"/>
      <c r="U287" s="165" t="s">
        <v>34</v>
      </c>
      <c r="V287" s="30"/>
      <c r="W287" s="30"/>
      <c r="X287" s="166" t="n">
        <v>0</v>
      </c>
      <c r="Y287" s="166" t="n">
        <f aca="false">$X$287*$K$287</f>
        <v>0</v>
      </c>
      <c r="Z287" s="166" t="n">
        <v>0</v>
      </c>
      <c r="AA287" s="167" t="n">
        <f aca="false">$Z$287*$K$287</f>
        <v>0</v>
      </c>
      <c r="AR287" s="115" t="s">
        <v>137</v>
      </c>
      <c r="AT287" s="115" t="s">
        <v>132</v>
      </c>
      <c r="AU287" s="115" t="s">
        <v>16</v>
      </c>
      <c r="AY287" s="115" t="s">
        <v>131</v>
      </c>
      <c r="BE287" s="168" t="n">
        <f aca="false">IF($U$287="základní",$N$287,0)</f>
        <v>0</v>
      </c>
      <c r="BF287" s="168" t="n">
        <f aca="false">IF($U$287="snížená",$N$287,0)</f>
        <v>0</v>
      </c>
      <c r="BG287" s="168" t="n">
        <f aca="false">IF($U$287="zákl. přenesená",$N$287,0)</f>
        <v>0</v>
      </c>
      <c r="BH287" s="168" t="n">
        <f aca="false">IF($U$287="sníž. přenesená",$N$287,0)</f>
        <v>0</v>
      </c>
      <c r="BI287" s="168" t="n">
        <f aca="false">IF($U$287="nulová",$N$287,0)</f>
        <v>0</v>
      </c>
      <c r="BJ287" s="115" t="s">
        <v>16</v>
      </c>
      <c r="BK287" s="168" t="n">
        <f aca="false">ROUND($L$287*$K$287,2)</f>
        <v>0</v>
      </c>
    </row>
    <row r="288" s="9" customFormat="true" ht="15.75" hidden="false" customHeight="true" outlineLevel="0" collapsed="false">
      <c r="B288" s="171"/>
      <c r="C288" s="172"/>
      <c r="D288" s="172"/>
      <c r="E288" s="197"/>
      <c r="F288" s="173" t="s">
        <v>715</v>
      </c>
      <c r="G288" s="173"/>
      <c r="H288" s="173"/>
      <c r="I288" s="173"/>
      <c r="J288" s="172"/>
      <c r="K288" s="174" t="n">
        <v>21.672</v>
      </c>
      <c r="L288" s="172"/>
      <c r="M288" s="172"/>
      <c r="N288" s="172"/>
      <c r="O288" s="172"/>
      <c r="P288" s="172"/>
      <c r="Q288" s="172"/>
      <c r="R288" s="172"/>
      <c r="S288" s="175"/>
      <c r="T288" s="176"/>
      <c r="U288" s="172"/>
      <c r="V288" s="172"/>
      <c r="W288" s="172"/>
      <c r="X288" s="172"/>
      <c r="Y288" s="172"/>
      <c r="Z288" s="172"/>
      <c r="AA288" s="177"/>
      <c r="AT288" s="178" t="s">
        <v>145</v>
      </c>
      <c r="AU288" s="178" t="s">
        <v>16</v>
      </c>
      <c r="AV288" s="178" t="s">
        <v>73</v>
      </c>
      <c r="AW288" s="178" t="s">
        <v>109</v>
      </c>
      <c r="AX288" s="178" t="s">
        <v>16</v>
      </c>
      <c r="AY288" s="178" t="s">
        <v>131</v>
      </c>
    </row>
    <row r="289" s="9" customFormat="true" ht="15.75" hidden="false" customHeight="true" outlineLevel="0" collapsed="false">
      <c r="B289" s="29"/>
      <c r="C289" s="157" t="s">
        <v>481</v>
      </c>
      <c r="D289" s="157" t="s">
        <v>132</v>
      </c>
      <c r="E289" s="158" t="s">
        <v>716</v>
      </c>
      <c r="F289" s="159" t="s">
        <v>717</v>
      </c>
      <c r="G289" s="159"/>
      <c r="H289" s="159"/>
      <c r="I289" s="159"/>
      <c r="J289" s="160" t="s">
        <v>157</v>
      </c>
      <c r="K289" s="161" t="n">
        <v>559.041</v>
      </c>
      <c r="L289" s="162"/>
      <c r="M289" s="162"/>
      <c r="N289" s="163" t="n">
        <f aca="false">ROUND($L$289*$K$289,2)</f>
        <v>0</v>
      </c>
      <c r="O289" s="163"/>
      <c r="P289" s="163"/>
      <c r="Q289" s="163"/>
      <c r="R289" s="159"/>
      <c r="S289" s="53"/>
      <c r="T289" s="164"/>
      <c r="U289" s="165" t="s">
        <v>34</v>
      </c>
      <c r="V289" s="30"/>
      <c r="W289" s="30"/>
      <c r="X289" s="166" t="n">
        <v>0</v>
      </c>
      <c r="Y289" s="166" t="n">
        <f aca="false">$X$289*$K$289</f>
        <v>0</v>
      </c>
      <c r="Z289" s="166" t="n">
        <v>0</v>
      </c>
      <c r="AA289" s="167" t="n">
        <f aca="false">$Z$289*$K$289</f>
        <v>0</v>
      </c>
      <c r="AR289" s="115" t="s">
        <v>137</v>
      </c>
      <c r="AT289" s="115" t="s">
        <v>132</v>
      </c>
      <c r="AU289" s="115" t="s">
        <v>16</v>
      </c>
      <c r="AY289" s="9" t="s">
        <v>131</v>
      </c>
      <c r="BE289" s="168" t="n">
        <f aca="false">IF($U$289="základní",$N$289,0)</f>
        <v>0</v>
      </c>
      <c r="BF289" s="168" t="n">
        <f aca="false">IF($U$289="snížená",$N$289,0)</f>
        <v>0</v>
      </c>
      <c r="BG289" s="168" t="n">
        <f aca="false">IF($U$289="zákl. přenesená",$N$289,0)</f>
        <v>0</v>
      </c>
      <c r="BH289" s="168" t="n">
        <f aca="false">IF($U$289="sníž. přenesená",$N$289,0)</f>
        <v>0</v>
      </c>
      <c r="BI289" s="168" t="n">
        <f aca="false">IF($U$289="nulová",$N$289,0)</f>
        <v>0</v>
      </c>
      <c r="BJ289" s="115" t="s">
        <v>16</v>
      </c>
      <c r="BK289" s="168" t="n">
        <f aca="false">ROUND($L$289*$K$289,2)</f>
        <v>0</v>
      </c>
    </row>
    <row r="290" s="144" customFormat="true" ht="37.5" hidden="false" customHeight="true" outlineLevel="0" collapsed="false">
      <c r="B290" s="145"/>
      <c r="C290" s="146"/>
      <c r="D290" s="147" t="s">
        <v>188</v>
      </c>
      <c r="E290" s="146"/>
      <c r="F290" s="146"/>
      <c r="G290" s="146"/>
      <c r="H290" s="146"/>
      <c r="I290" s="146"/>
      <c r="J290" s="146"/>
      <c r="K290" s="146"/>
      <c r="L290" s="146"/>
      <c r="M290" s="146"/>
      <c r="N290" s="148" t="n">
        <f aca="false">$BK$290</f>
        <v>0</v>
      </c>
      <c r="O290" s="148"/>
      <c r="P290" s="148"/>
      <c r="Q290" s="148"/>
      <c r="R290" s="146"/>
      <c r="S290" s="149"/>
      <c r="T290" s="150"/>
      <c r="U290" s="146"/>
      <c r="V290" s="146"/>
      <c r="W290" s="151" t="n">
        <f aca="false">$W$291</f>
        <v>0</v>
      </c>
      <c r="X290" s="146"/>
      <c r="Y290" s="151" t="n">
        <f aca="false">$Y$291</f>
        <v>0.09648</v>
      </c>
      <c r="Z290" s="146"/>
      <c r="AA290" s="152" t="n">
        <f aca="false">$AA$291</f>
        <v>0</v>
      </c>
      <c r="AR290" s="153" t="s">
        <v>73</v>
      </c>
      <c r="AT290" s="153" t="s">
        <v>63</v>
      </c>
      <c r="AU290" s="153" t="s">
        <v>64</v>
      </c>
      <c r="AY290" s="153" t="s">
        <v>131</v>
      </c>
      <c r="BK290" s="154" t="n">
        <f aca="false">$BK$291</f>
        <v>0</v>
      </c>
    </row>
    <row r="291" s="144" customFormat="true" ht="21" hidden="false" customHeight="true" outlineLevel="0" collapsed="false">
      <c r="B291" s="145"/>
      <c r="C291" s="146"/>
      <c r="D291" s="155" t="s">
        <v>189</v>
      </c>
      <c r="E291" s="146"/>
      <c r="F291" s="146"/>
      <c r="G291" s="146"/>
      <c r="H291" s="146"/>
      <c r="I291" s="146"/>
      <c r="J291" s="146"/>
      <c r="K291" s="146"/>
      <c r="L291" s="146"/>
      <c r="M291" s="146"/>
      <c r="N291" s="156" t="n">
        <f aca="false">$BK$291</f>
        <v>0</v>
      </c>
      <c r="O291" s="156"/>
      <c r="P291" s="156"/>
      <c r="Q291" s="156"/>
      <c r="R291" s="146"/>
      <c r="S291" s="149"/>
      <c r="T291" s="150"/>
      <c r="U291" s="146"/>
      <c r="V291" s="146"/>
      <c r="W291" s="151" t="n">
        <f aca="false">SUM($W$292:$W$296)</f>
        <v>0</v>
      </c>
      <c r="X291" s="146"/>
      <c r="Y291" s="151" t="n">
        <f aca="false">SUM($Y$292:$Y$296)</f>
        <v>0.09648</v>
      </c>
      <c r="Z291" s="146"/>
      <c r="AA291" s="152" t="n">
        <f aca="false">SUM($AA$292:$AA$296)</f>
        <v>0</v>
      </c>
      <c r="AR291" s="153" t="s">
        <v>73</v>
      </c>
      <c r="AT291" s="153" t="s">
        <v>63</v>
      </c>
      <c r="AU291" s="153" t="s">
        <v>16</v>
      </c>
      <c r="AY291" s="153" t="s">
        <v>131</v>
      </c>
      <c r="BK291" s="154" t="n">
        <f aca="false">SUM($BK$292:$BK$296)</f>
        <v>0</v>
      </c>
    </row>
    <row r="292" s="9" customFormat="true" ht="27" hidden="false" customHeight="true" outlineLevel="0" collapsed="false">
      <c r="B292" s="29"/>
      <c r="C292" s="160" t="s">
        <v>483</v>
      </c>
      <c r="D292" s="160" t="s">
        <v>132</v>
      </c>
      <c r="E292" s="158" t="s">
        <v>718</v>
      </c>
      <c r="F292" s="159" t="s">
        <v>719</v>
      </c>
      <c r="G292" s="159"/>
      <c r="H292" s="159"/>
      <c r="I292" s="159"/>
      <c r="J292" s="160" t="s">
        <v>192</v>
      </c>
      <c r="K292" s="161" t="n">
        <v>8</v>
      </c>
      <c r="L292" s="162"/>
      <c r="M292" s="162"/>
      <c r="N292" s="163" t="n">
        <f aca="false">ROUND($L$292*$K$292,2)</f>
        <v>0</v>
      </c>
      <c r="O292" s="163"/>
      <c r="P292" s="163"/>
      <c r="Q292" s="163"/>
      <c r="R292" s="159" t="s">
        <v>136</v>
      </c>
      <c r="S292" s="53"/>
      <c r="T292" s="164"/>
      <c r="U292" s="165" t="s">
        <v>34</v>
      </c>
      <c r="V292" s="30"/>
      <c r="W292" s="30"/>
      <c r="X292" s="166" t="n">
        <v>6E-005</v>
      </c>
      <c r="Y292" s="166" t="n">
        <f aca="false">$X$292*$K$292</f>
        <v>0.00048</v>
      </c>
      <c r="Z292" s="166" t="n">
        <v>0</v>
      </c>
      <c r="AA292" s="167" t="n">
        <f aca="false">$Z$292*$K$292</f>
        <v>0</v>
      </c>
      <c r="AR292" s="115" t="s">
        <v>265</v>
      </c>
      <c r="AT292" s="115" t="s">
        <v>132</v>
      </c>
      <c r="AU292" s="115" t="s">
        <v>73</v>
      </c>
      <c r="AY292" s="115" t="s">
        <v>131</v>
      </c>
      <c r="BE292" s="168" t="n">
        <f aca="false">IF($U$292="základní",$N$292,0)</f>
        <v>0</v>
      </c>
      <c r="BF292" s="168" t="n">
        <f aca="false">IF($U$292="snížená",$N$292,0)</f>
        <v>0</v>
      </c>
      <c r="BG292" s="168" t="n">
        <f aca="false">IF($U$292="zákl. přenesená",$N$292,0)</f>
        <v>0</v>
      </c>
      <c r="BH292" s="168" t="n">
        <f aca="false">IF($U$292="sníž. přenesená",$N$292,0)</f>
        <v>0</v>
      </c>
      <c r="BI292" s="168" t="n">
        <f aca="false">IF($U$292="nulová",$N$292,0)</f>
        <v>0</v>
      </c>
      <c r="BJ292" s="115" t="s">
        <v>16</v>
      </c>
      <c r="BK292" s="168" t="n">
        <f aca="false">ROUND($L$292*$K$292,2)</f>
        <v>0</v>
      </c>
    </row>
    <row r="293" s="9" customFormat="true" ht="27" hidden="false" customHeight="true" outlineLevel="0" collapsed="false">
      <c r="B293" s="29"/>
      <c r="C293" s="30"/>
      <c r="D293" s="30"/>
      <c r="E293" s="30"/>
      <c r="F293" s="169" t="s">
        <v>720</v>
      </c>
      <c r="G293" s="169"/>
      <c r="H293" s="169"/>
      <c r="I293" s="169"/>
      <c r="J293" s="169"/>
      <c r="K293" s="169"/>
      <c r="L293" s="169"/>
      <c r="M293" s="169"/>
      <c r="N293" s="169"/>
      <c r="O293" s="169"/>
      <c r="P293" s="169"/>
      <c r="Q293" s="169"/>
      <c r="R293" s="169"/>
      <c r="S293" s="53"/>
      <c r="T293" s="170"/>
      <c r="U293" s="30"/>
      <c r="V293" s="30"/>
      <c r="W293" s="30"/>
      <c r="X293" s="30"/>
      <c r="Y293" s="30"/>
      <c r="Z293" s="30"/>
      <c r="AA293" s="66"/>
      <c r="AT293" s="9" t="s">
        <v>139</v>
      </c>
      <c r="AU293" s="9" t="s">
        <v>73</v>
      </c>
    </row>
    <row r="294" s="9" customFormat="true" ht="15.75" hidden="false" customHeight="true" outlineLevel="0" collapsed="false">
      <c r="B294" s="171"/>
      <c r="C294" s="172"/>
      <c r="D294" s="172"/>
      <c r="E294" s="172"/>
      <c r="F294" s="173" t="s">
        <v>721</v>
      </c>
      <c r="G294" s="173"/>
      <c r="H294" s="173"/>
      <c r="I294" s="173"/>
      <c r="J294" s="172"/>
      <c r="K294" s="174" t="n">
        <v>8</v>
      </c>
      <c r="L294" s="172"/>
      <c r="M294" s="172"/>
      <c r="N294" s="172"/>
      <c r="O294" s="172"/>
      <c r="P294" s="172"/>
      <c r="Q294" s="172"/>
      <c r="R294" s="172"/>
      <c r="S294" s="175"/>
      <c r="T294" s="176"/>
      <c r="U294" s="172"/>
      <c r="V294" s="172"/>
      <c r="W294" s="172"/>
      <c r="X294" s="172"/>
      <c r="Y294" s="172"/>
      <c r="Z294" s="172"/>
      <c r="AA294" s="177"/>
      <c r="AT294" s="178" t="s">
        <v>145</v>
      </c>
      <c r="AU294" s="178" t="s">
        <v>73</v>
      </c>
      <c r="AV294" s="178" t="s">
        <v>73</v>
      </c>
      <c r="AW294" s="178" t="s">
        <v>109</v>
      </c>
      <c r="AX294" s="178" t="s">
        <v>16</v>
      </c>
      <c r="AY294" s="178" t="s">
        <v>131</v>
      </c>
    </row>
    <row r="295" s="9" customFormat="true" ht="27" hidden="false" customHeight="true" outlineLevel="0" collapsed="false">
      <c r="B295" s="29"/>
      <c r="C295" s="157" t="s">
        <v>722</v>
      </c>
      <c r="D295" s="157" t="s">
        <v>132</v>
      </c>
      <c r="E295" s="158" t="s">
        <v>723</v>
      </c>
      <c r="F295" s="159" t="s">
        <v>724</v>
      </c>
      <c r="G295" s="159"/>
      <c r="H295" s="159"/>
      <c r="I295" s="159"/>
      <c r="J295" s="160" t="s">
        <v>192</v>
      </c>
      <c r="K295" s="161" t="n">
        <v>8</v>
      </c>
      <c r="L295" s="162"/>
      <c r="M295" s="162"/>
      <c r="N295" s="163" t="n">
        <f aca="false">ROUND($L$295*$K$295,2)</f>
        <v>0</v>
      </c>
      <c r="O295" s="163"/>
      <c r="P295" s="163"/>
      <c r="Q295" s="163"/>
      <c r="R295" s="159"/>
      <c r="S295" s="53"/>
      <c r="T295" s="164"/>
      <c r="U295" s="165" t="s">
        <v>34</v>
      </c>
      <c r="V295" s="30"/>
      <c r="W295" s="30"/>
      <c r="X295" s="166" t="n">
        <v>0.012</v>
      </c>
      <c r="Y295" s="166" t="n">
        <f aca="false">$X$295*$K$295</f>
        <v>0.096</v>
      </c>
      <c r="Z295" s="166" t="n">
        <v>0</v>
      </c>
      <c r="AA295" s="167" t="n">
        <f aca="false">$Z$295*$K$295</f>
        <v>0</v>
      </c>
      <c r="AR295" s="115" t="s">
        <v>265</v>
      </c>
      <c r="AT295" s="115" t="s">
        <v>132</v>
      </c>
      <c r="AU295" s="115" t="s">
        <v>73</v>
      </c>
      <c r="AY295" s="9" t="s">
        <v>131</v>
      </c>
      <c r="BE295" s="168" t="n">
        <f aca="false">IF($U$295="základní",$N$295,0)</f>
        <v>0</v>
      </c>
      <c r="BF295" s="168" t="n">
        <f aca="false">IF($U$295="snížená",$N$295,0)</f>
        <v>0</v>
      </c>
      <c r="BG295" s="168" t="n">
        <f aca="false">IF($U$295="zákl. přenesená",$N$295,0)</f>
        <v>0</v>
      </c>
      <c r="BH295" s="168" t="n">
        <f aca="false">IF($U$295="sníž. přenesená",$N$295,0)</f>
        <v>0</v>
      </c>
      <c r="BI295" s="168" t="n">
        <f aca="false">IF($U$295="nulová",$N$295,0)</f>
        <v>0</v>
      </c>
      <c r="BJ295" s="115" t="s">
        <v>16</v>
      </c>
      <c r="BK295" s="168" t="n">
        <f aca="false">ROUND($L$295*$K$295,2)</f>
        <v>0</v>
      </c>
    </row>
    <row r="296" s="9" customFormat="true" ht="27" hidden="false" customHeight="true" outlineLevel="0" collapsed="false">
      <c r="B296" s="29"/>
      <c r="C296" s="30"/>
      <c r="D296" s="30"/>
      <c r="E296" s="30"/>
      <c r="F296" s="169" t="s">
        <v>725</v>
      </c>
      <c r="G296" s="169"/>
      <c r="H296" s="169"/>
      <c r="I296" s="169"/>
      <c r="J296" s="169"/>
      <c r="K296" s="169"/>
      <c r="L296" s="169"/>
      <c r="M296" s="169"/>
      <c r="N296" s="169"/>
      <c r="O296" s="169"/>
      <c r="P296" s="169"/>
      <c r="Q296" s="169"/>
      <c r="R296" s="169"/>
      <c r="S296" s="53"/>
      <c r="T296" s="216"/>
      <c r="U296" s="199"/>
      <c r="V296" s="199"/>
      <c r="W296" s="199"/>
      <c r="X296" s="199"/>
      <c r="Y296" s="199"/>
      <c r="Z296" s="199"/>
      <c r="AA296" s="217"/>
      <c r="AT296" s="9" t="s">
        <v>139</v>
      </c>
      <c r="AU296" s="9" t="s">
        <v>73</v>
      </c>
    </row>
    <row r="297" s="9" customFormat="true" ht="7.5" hidden="false" customHeight="true" outlineLevel="0" collapsed="false">
      <c r="B297" s="48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53"/>
    </row>
    <row r="308" s="1" customFormat="true" ht="14.25" hidden="false" customHeight="true" outlineLevel="0" collapsed="false"/>
  </sheetData>
  <sheetProtection sheet="true" objects="true" scenarios="true"/>
  <mergeCells count="40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R83"/>
    <mergeCell ref="F84:I84"/>
    <mergeCell ref="F85:I85"/>
    <mergeCell ref="F86:I86"/>
    <mergeCell ref="F87:I87"/>
    <mergeCell ref="F88:I88"/>
    <mergeCell ref="F89:I89"/>
    <mergeCell ref="F90:I90"/>
    <mergeCell ref="F91:I91"/>
    <mergeCell ref="F92:I92"/>
    <mergeCell ref="L92:M92"/>
    <mergeCell ref="N92:Q92"/>
    <mergeCell ref="F93:I93"/>
    <mergeCell ref="F94:I94"/>
    <mergeCell ref="F95:I95"/>
    <mergeCell ref="F96:I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R113"/>
    <mergeCell ref="F114:I114"/>
    <mergeCell ref="L114:M114"/>
    <mergeCell ref="N114:Q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L123:M123"/>
    <mergeCell ref="N123:Q123"/>
    <mergeCell ref="F124:I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R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N203:Q203"/>
    <mergeCell ref="F204:I204"/>
    <mergeCell ref="L204:M204"/>
    <mergeCell ref="N204:Q204"/>
    <mergeCell ref="F205:R205"/>
    <mergeCell ref="F206:I206"/>
    <mergeCell ref="F207:I207"/>
    <mergeCell ref="F208:I208"/>
    <mergeCell ref="L208:M208"/>
    <mergeCell ref="N208:Q208"/>
    <mergeCell ref="F209:R209"/>
    <mergeCell ref="F210:I210"/>
    <mergeCell ref="F211:I211"/>
    <mergeCell ref="F212:I212"/>
    <mergeCell ref="F213:I213"/>
    <mergeCell ref="F214:I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L218:M218"/>
    <mergeCell ref="N218:Q218"/>
    <mergeCell ref="F219:R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F224:R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F235:I235"/>
    <mergeCell ref="F236:I236"/>
    <mergeCell ref="F237:I237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R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F254:I254"/>
    <mergeCell ref="L254:M254"/>
    <mergeCell ref="N254:Q254"/>
    <mergeCell ref="N255:Q255"/>
    <mergeCell ref="F256:I256"/>
    <mergeCell ref="L256:M256"/>
    <mergeCell ref="N256:Q256"/>
    <mergeCell ref="F257:I257"/>
    <mergeCell ref="F258:I258"/>
    <mergeCell ref="F259:I259"/>
    <mergeCell ref="L259:M259"/>
    <mergeCell ref="N259:Q259"/>
    <mergeCell ref="F260:R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L277:M277"/>
    <mergeCell ref="N277:Q277"/>
    <mergeCell ref="F278:I278"/>
    <mergeCell ref="L278:M278"/>
    <mergeCell ref="N278:Q278"/>
    <mergeCell ref="F279:R279"/>
    <mergeCell ref="F280:I280"/>
    <mergeCell ref="F281:I281"/>
    <mergeCell ref="F282:I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N286:Q286"/>
    <mergeCell ref="F287:I287"/>
    <mergeCell ref="L287:M287"/>
    <mergeCell ref="N287:Q287"/>
    <mergeCell ref="F288:I288"/>
    <mergeCell ref="F289:I289"/>
    <mergeCell ref="L289:M289"/>
    <mergeCell ref="N289:Q289"/>
    <mergeCell ref="N290:Q290"/>
    <mergeCell ref="N291:Q291"/>
    <mergeCell ref="F292:I292"/>
    <mergeCell ref="L292:M292"/>
    <mergeCell ref="N292:Q292"/>
    <mergeCell ref="F293:R293"/>
    <mergeCell ref="F294:I294"/>
    <mergeCell ref="F295:I295"/>
    <mergeCell ref="L295:M295"/>
    <mergeCell ref="N295:Q295"/>
    <mergeCell ref="F296:R29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3" man="true" max="16383" min="0"/>
    <brk id="127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64" activeCellId="0" sqref="AE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2"/>
      <c r="I1" s="112"/>
      <c r="J1" s="112"/>
      <c r="K1" s="112"/>
      <c r="L1" s="4"/>
      <c r="M1" s="4"/>
      <c r="N1" s="4"/>
      <c r="O1" s="5" t="s">
        <v>10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3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10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13" t="str">
        <f aca="false">'Rekapitulace stavby'!$K$6</f>
        <v>3A12290 - Odstranění následků důlní činnosti a důlních poklesů z minulosti - protipovodňová ochrana Žabník v Ostravě - Koblově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8"/>
    </row>
    <row r="7" s="9" customFormat="true" ht="18.75" hidden="false" customHeight="true" outlineLevel="0" collapsed="false">
      <c r="B7" s="29"/>
      <c r="C7" s="30"/>
      <c r="D7" s="20" t="s">
        <v>102</v>
      </c>
      <c r="E7" s="30"/>
      <c r="F7" s="21" t="s">
        <v>726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34"/>
    </row>
    <row r="8" s="9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4"/>
    </row>
    <row r="9" s="9" customFormat="true" ht="15" hidden="false" customHeight="true" outlineLevel="0" collapsed="false">
      <c r="B9" s="29"/>
      <c r="C9" s="30"/>
      <c r="D9" s="22" t="s">
        <v>104</v>
      </c>
      <c r="E9" s="30"/>
      <c r="F9" s="23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7</v>
      </c>
      <c r="E10" s="30"/>
      <c r="F10" s="23" t="s">
        <v>18</v>
      </c>
      <c r="G10" s="30"/>
      <c r="H10" s="30"/>
      <c r="I10" s="30"/>
      <c r="J10" s="30"/>
      <c r="K10" s="30"/>
      <c r="L10" s="30"/>
      <c r="M10" s="22" t="s">
        <v>19</v>
      </c>
      <c r="N10" s="30"/>
      <c r="O10" s="114" t="str">
        <f aca="false">'Rekapitulace stavby'!$AN$8</f>
        <v>15.11.2012</v>
      </c>
      <c r="P10" s="114"/>
      <c r="Q10" s="30"/>
      <c r="R10" s="34"/>
    </row>
    <row r="11" s="9" customFormat="true" ht="7.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4"/>
    </row>
    <row r="12" s="9" customFormat="true" ht="15" hidden="false" customHeight="true" outlineLevel="0" collapsed="false">
      <c r="B12" s="29"/>
      <c r="C12" s="30"/>
      <c r="D12" s="22" t="s">
        <v>23</v>
      </c>
      <c r="E12" s="30"/>
      <c r="F12" s="30"/>
      <c r="G12" s="30"/>
      <c r="H12" s="30"/>
      <c r="I12" s="30"/>
      <c r="J12" s="30"/>
      <c r="K12" s="30"/>
      <c r="L12" s="30"/>
      <c r="M12" s="22" t="s">
        <v>24</v>
      </c>
      <c r="N12" s="30"/>
      <c r="O12" s="61" t="str">
        <f aca="false">IF('Rekapitulace stavby'!$AN$10="","",'Rekapitulace stavby'!$AN$10)</f>
        <v/>
      </c>
      <c r="P12" s="61"/>
      <c r="Q12" s="30"/>
      <c r="R12" s="34"/>
    </row>
    <row r="13" s="9" customFormat="true" ht="18.75" hidden="false" customHeight="true" outlineLevel="0" collapsed="false">
      <c r="B13" s="29"/>
      <c r="C13" s="30"/>
      <c r="D13" s="30"/>
      <c r="E13" s="23" t="str">
        <f aca="false">IF('Rekapitulace stavby'!$E$11="","",'Rekapitulace stavby'!$E$11)</f>
        <v> </v>
      </c>
      <c r="F13" s="30"/>
      <c r="G13" s="30"/>
      <c r="H13" s="30"/>
      <c r="I13" s="30"/>
      <c r="J13" s="30"/>
      <c r="K13" s="30"/>
      <c r="L13" s="30"/>
      <c r="M13" s="22" t="s">
        <v>25</v>
      </c>
      <c r="N13" s="30"/>
      <c r="O13" s="61" t="str">
        <f aca="false">IF('Rekapitulace stavby'!$AN$11="","",'Rekapitulace stavby'!$AN$11)</f>
        <v/>
      </c>
      <c r="P13" s="61"/>
      <c r="Q13" s="30"/>
      <c r="R13" s="34"/>
    </row>
    <row r="14" s="9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4"/>
    </row>
    <row r="15" s="9" customFormat="true" ht="15" hidden="false" customHeight="true" outlineLevel="0" collapsed="false">
      <c r="B15" s="29"/>
      <c r="C15" s="30"/>
      <c r="D15" s="22" t="s">
        <v>26</v>
      </c>
      <c r="E15" s="30"/>
      <c r="F15" s="30"/>
      <c r="G15" s="30"/>
      <c r="H15" s="30"/>
      <c r="I15" s="30"/>
      <c r="J15" s="30"/>
      <c r="K15" s="30"/>
      <c r="L15" s="30"/>
      <c r="M15" s="22" t="s">
        <v>24</v>
      </c>
      <c r="N15" s="30"/>
      <c r="O15" s="61" t="str">
        <f aca="false">IF('Rekapitulace stavby'!$AN$13="","",'Rekapitulace stavby'!$AN$13)</f>
        <v>Vyplň údaj</v>
      </c>
      <c r="P15" s="61"/>
      <c r="Q15" s="30"/>
      <c r="R15" s="34"/>
    </row>
    <row r="16" s="9" customFormat="true" ht="18.75" hidden="false" customHeight="true" outlineLevel="0" collapsed="false">
      <c r="B16" s="29"/>
      <c r="C16" s="30"/>
      <c r="D16" s="30"/>
      <c r="E16" s="23" t="str">
        <f aca="false">IF('Rekapitulace stavby'!$E$14="","",'Rekapitulace stavby'!$E$14)</f>
        <v>Vyplň údaj</v>
      </c>
      <c r="F16" s="30"/>
      <c r="G16" s="30"/>
      <c r="H16" s="30"/>
      <c r="I16" s="30"/>
      <c r="J16" s="30"/>
      <c r="K16" s="30"/>
      <c r="L16" s="30"/>
      <c r="M16" s="22" t="s">
        <v>25</v>
      </c>
      <c r="N16" s="30"/>
      <c r="O16" s="61" t="str">
        <f aca="false">IF('Rekapitulace stavby'!$AN$14="","",'Rekapitulace stavby'!$AN$14)</f>
        <v>Vyplň údaj</v>
      </c>
      <c r="P16" s="61"/>
      <c r="Q16" s="30"/>
      <c r="R16" s="34"/>
    </row>
    <row r="17" s="9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4"/>
    </row>
    <row r="18" s="9" customFormat="true" ht="15" hidden="false" customHeight="true" outlineLevel="0" collapsed="false">
      <c r="B18" s="29"/>
      <c r="C18" s="30"/>
      <c r="D18" s="22" t="s">
        <v>28</v>
      </c>
      <c r="E18" s="30"/>
      <c r="F18" s="30"/>
      <c r="G18" s="30"/>
      <c r="H18" s="30"/>
      <c r="I18" s="30"/>
      <c r="J18" s="30"/>
      <c r="K18" s="30"/>
      <c r="L18" s="30"/>
      <c r="M18" s="22" t="s">
        <v>24</v>
      </c>
      <c r="N18" s="30"/>
      <c r="O18" s="61"/>
      <c r="P18" s="61"/>
      <c r="Q18" s="30"/>
      <c r="R18" s="34"/>
    </row>
    <row r="19" s="9" customFormat="true" ht="18.75" hidden="false" customHeight="true" outlineLevel="0" collapsed="false">
      <c r="B19" s="29"/>
      <c r="C19" s="30"/>
      <c r="D19" s="30"/>
      <c r="E19" s="23" t="s">
        <v>29</v>
      </c>
      <c r="F19" s="30"/>
      <c r="G19" s="30"/>
      <c r="H19" s="30"/>
      <c r="I19" s="30"/>
      <c r="J19" s="30"/>
      <c r="K19" s="30"/>
      <c r="L19" s="30"/>
      <c r="M19" s="22" t="s">
        <v>25</v>
      </c>
      <c r="N19" s="30"/>
      <c r="O19" s="61"/>
      <c r="P19" s="61"/>
      <c r="Q19" s="30"/>
      <c r="R19" s="34"/>
    </row>
    <row r="20" s="9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4"/>
    </row>
    <row r="21" s="9" customFormat="true" ht="15" hidden="false" customHeight="true" outlineLevel="0" collapsed="false">
      <c r="B21" s="29"/>
      <c r="C21" s="30"/>
      <c r="D21" s="22" t="s">
        <v>31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115" customFormat="true" ht="15.75" hidden="false" customHeight="true" outlineLevel="0" collapsed="false">
      <c r="B22" s="116"/>
      <c r="C22" s="117"/>
      <c r="D22" s="11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17"/>
      <c r="R22" s="118"/>
    </row>
    <row r="23" s="9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4"/>
    </row>
    <row r="24" s="9" customFormat="true" ht="7.5" hidden="false" customHeight="true" outlineLevel="0" collapsed="false">
      <c r="B24" s="29"/>
      <c r="C24" s="30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30"/>
      <c r="R24" s="34"/>
    </row>
    <row r="25" s="9" customFormat="true" ht="26.25" hidden="false" customHeight="true" outlineLevel="0" collapsed="false">
      <c r="B25" s="29"/>
      <c r="C25" s="30"/>
      <c r="D25" s="119" t="s">
        <v>32</v>
      </c>
      <c r="E25" s="30"/>
      <c r="F25" s="30"/>
      <c r="G25" s="30"/>
      <c r="H25" s="30"/>
      <c r="I25" s="30"/>
      <c r="J25" s="30"/>
      <c r="K25" s="30"/>
      <c r="L25" s="30"/>
      <c r="M25" s="79" t="n">
        <f aca="false">ROUNDUP($N$83,2)</f>
        <v>0</v>
      </c>
      <c r="N25" s="79"/>
      <c r="O25" s="79"/>
      <c r="P25" s="79"/>
      <c r="Q25" s="30"/>
      <c r="R25" s="34"/>
    </row>
    <row r="26" s="9" customFormat="true" ht="7.5" hidden="false" customHeight="true" outlineLevel="0" collapsed="false">
      <c r="B26" s="29"/>
      <c r="C26" s="3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30"/>
      <c r="R26" s="34"/>
    </row>
    <row r="27" s="9" customFormat="true" ht="15" hidden="false" customHeight="true" outlineLevel="0" collapsed="false">
      <c r="B27" s="29"/>
      <c r="C27" s="30"/>
      <c r="D27" s="36" t="s">
        <v>33</v>
      </c>
      <c r="E27" s="36" t="s">
        <v>34</v>
      </c>
      <c r="F27" s="120" t="n">
        <v>0.2</v>
      </c>
      <c r="G27" s="121" t="s">
        <v>35</v>
      </c>
      <c r="H27" s="122" t="n">
        <f aca="false">SUM($BE$83:$BE$286)</f>
        <v>0</v>
      </c>
      <c r="I27" s="122"/>
      <c r="J27" s="122"/>
      <c r="K27" s="30"/>
      <c r="L27" s="30"/>
      <c r="M27" s="122" t="n">
        <f aca="false">SUM($BE$83:$BE$286)*$F$27</f>
        <v>0</v>
      </c>
      <c r="N27" s="122"/>
      <c r="O27" s="122"/>
      <c r="P27" s="122"/>
      <c r="Q27" s="30"/>
      <c r="R27" s="34"/>
    </row>
    <row r="28" s="9" customFormat="true" ht="15" hidden="false" customHeight="true" outlineLevel="0" collapsed="false">
      <c r="B28" s="29"/>
      <c r="C28" s="30"/>
      <c r="D28" s="30"/>
      <c r="E28" s="36" t="s">
        <v>36</v>
      </c>
      <c r="F28" s="120" t="n">
        <v>0.14</v>
      </c>
      <c r="G28" s="121" t="s">
        <v>35</v>
      </c>
      <c r="H28" s="122" t="n">
        <f aca="false">SUM($BF$83:$BF$286)</f>
        <v>0</v>
      </c>
      <c r="I28" s="122"/>
      <c r="J28" s="122"/>
      <c r="K28" s="30"/>
      <c r="L28" s="30"/>
      <c r="M28" s="122" t="n">
        <f aca="false">SUM($BF$83:$BF$286)*$F$28</f>
        <v>0</v>
      </c>
      <c r="N28" s="122"/>
      <c r="O28" s="122"/>
      <c r="P28" s="122"/>
      <c r="Q28" s="30"/>
      <c r="R28" s="34"/>
    </row>
    <row r="29" s="9" customFormat="true" ht="15" hidden="true" customHeight="true" outlineLevel="0" collapsed="false">
      <c r="B29" s="29"/>
      <c r="C29" s="30"/>
      <c r="D29" s="30"/>
      <c r="E29" s="36" t="s">
        <v>37</v>
      </c>
      <c r="F29" s="120" t="n">
        <v>0.2</v>
      </c>
      <c r="G29" s="121" t="s">
        <v>35</v>
      </c>
      <c r="H29" s="122" t="n">
        <f aca="false">SUM($BG$83:$BG$286)</f>
        <v>0</v>
      </c>
      <c r="I29" s="122"/>
      <c r="J29" s="122"/>
      <c r="K29" s="30"/>
      <c r="L29" s="30"/>
      <c r="M29" s="122" t="n">
        <v>0</v>
      </c>
      <c r="N29" s="122"/>
      <c r="O29" s="122"/>
      <c r="P29" s="122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8</v>
      </c>
      <c r="F30" s="120" t="n">
        <v>0.14</v>
      </c>
      <c r="G30" s="121" t="s">
        <v>35</v>
      </c>
      <c r="H30" s="122" t="n">
        <f aca="false">SUM($BH$83:$BH$286)</f>
        <v>0</v>
      </c>
      <c r="I30" s="122"/>
      <c r="J30" s="122"/>
      <c r="K30" s="30"/>
      <c r="L30" s="30"/>
      <c r="M30" s="122" t="n">
        <v>0</v>
      </c>
      <c r="N30" s="122"/>
      <c r="O30" s="122"/>
      <c r="P30" s="122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39</v>
      </c>
      <c r="F31" s="120" t="n">
        <v>0</v>
      </c>
      <c r="G31" s="121" t="s">
        <v>35</v>
      </c>
      <c r="H31" s="122" t="n">
        <f aca="false">SUM($BI$83:$BI$286)</f>
        <v>0</v>
      </c>
      <c r="I31" s="122"/>
      <c r="J31" s="122"/>
      <c r="K31" s="30"/>
      <c r="L31" s="30"/>
      <c r="M31" s="122" t="n">
        <v>0</v>
      </c>
      <c r="N31" s="122"/>
      <c r="O31" s="122"/>
      <c r="P31" s="122"/>
      <c r="Q31" s="30"/>
      <c r="R31" s="34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4"/>
    </row>
    <row r="33" s="9" customFormat="true" ht="26.25" hidden="false" customHeight="true" outlineLevel="0" collapsed="false">
      <c r="B33" s="29"/>
      <c r="C33" s="41"/>
      <c r="D33" s="42" t="s">
        <v>40</v>
      </c>
      <c r="E33" s="43"/>
      <c r="F33" s="43"/>
      <c r="G33" s="123" t="s">
        <v>41</v>
      </c>
      <c r="H33" s="44" t="s">
        <v>42</v>
      </c>
      <c r="I33" s="43"/>
      <c r="J33" s="43"/>
      <c r="K33" s="43"/>
      <c r="L33" s="46" t="n">
        <f aca="false">ROUNDUP(SUM($M$25:$M$31),2)</f>
        <v>0</v>
      </c>
      <c r="M33" s="46"/>
      <c r="N33" s="46"/>
      <c r="O33" s="46"/>
      <c r="P33" s="46"/>
      <c r="Q33" s="41"/>
      <c r="R33" s="47"/>
    </row>
    <row r="34" s="9" customFormat="true" ht="1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8" s="9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9" customFormat="true" ht="37.5" hidden="false" customHeight="true" outlineLevel="0" collapsed="false">
      <c r="B39" s="29"/>
      <c r="C39" s="14" t="s">
        <v>105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T39" s="30"/>
      <c r="U39" s="30"/>
    </row>
    <row r="40" s="9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4"/>
      <c r="T40" s="30"/>
      <c r="U40" s="30"/>
    </row>
    <row r="41" s="9" customFormat="true" ht="15" hidden="false" customHeight="true" outlineLevel="0" collapsed="false">
      <c r="B41" s="29"/>
      <c r="C41" s="22" t="s">
        <v>13</v>
      </c>
      <c r="D41" s="30"/>
      <c r="E41" s="30"/>
      <c r="F41" s="113" t="str">
        <f aca="false">$F$6</f>
        <v>3A12290 - Odstranění následků důlní činnosti a důlních poklesů z minulosti - protipovodňová ochrana Žabník v Ostravě - Koblově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4"/>
      <c r="T41" s="30"/>
      <c r="U41" s="30"/>
    </row>
    <row r="42" s="9" customFormat="true" ht="15" hidden="false" customHeight="true" outlineLevel="0" collapsed="false">
      <c r="B42" s="29"/>
      <c r="C42" s="20" t="s">
        <v>102</v>
      </c>
      <c r="D42" s="30"/>
      <c r="E42" s="30"/>
      <c r="F42" s="21" t="str">
        <f aca="false">$F$7</f>
        <v>SO 01.4 - SO 01.4 Hrázová propust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34"/>
      <c r="T42" s="30"/>
      <c r="U42" s="30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/>
      <c r="T43" s="30"/>
      <c r="U43" s="30"/>
    </row>
    <row r="44" s="9" customFormat="true" ht="18.75" hidden="false" customHeight="true" outlineLevel="0" collapsed="false">
      <c r="B44" s="29"/>
      <c r="C44" s="22" t="s">
        <v>17</v>
      </c>
      <c r="D44" s="30"/>
      <c r="E44" s="30"/>
      <c r="F44" s="23" t="str">
        <f aca="false">$F$10</f>
        <v> </v>
      </c>
      <c r="G44" s="30"/>
      <c r="H44" s="30"/>
      <c r="I44" s="30"/>
      <c r="J44" s="30"/>
      <c r="K44" s="22" t="s">
        <v>19</v>
      </c>
      <c r="L44" s="30"/>
      <c r="M44" s="114" t="str">
        <f aca="false">IF($O$10="","",$O$10)</f>
        <v>15.11.2012</v>
      </c>
      <c r="N44" s="114"/>
      <c r="O44" s="114"/>
      <c r="P44" s="114"/>
      <c r="Q44" s="30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5.75" hidden="false" customHeight="true" outlineLevel="0" collapsed="false">
      <c r="B46" s="29"/>
      <c r="C46" s="22" t="s">
        <v>23</v>
      </c>
      <c r="D46" s="30"/>
      <c r="E46" s="30"/>
      <c r="F46" s="23" t="str">
        <f aca="false">$E$13</f>
        <v> </v>
      </c>
      <c r="G46" s="30"/>
      <c r="H46" s="30"/>
      <c r="I46" s="30"/>
      <c r="J46" s="30"/>
      <c r="K46" s="22" t="s">
        <v>28</v>
      </c>
      <c r="L46" s="30"/>
      <c r="M46" s="61" t="str">
        <f aca="false">$E$19</f>
        <v>Pöyry Environment a.s.</v>
      </c>
      <c r="N46" s="61"/>
      <c r="O46" s="61"/>
      <c r="P46" s="61"/>
      <c r="Q46" s="61"/>
      <c r="R46" s="34"/>
      <c r="T46" s="30"/>
      <c r="U46" s="30"/>
    </row>
    <row r="47" s="9" customFormat="true" ht="15" hidden="false" customHeight="true" outlineLevel="0" collapsed="false">
      <c r="B47" s="29"/>
      <c r="C47" s="22" t="s">
        <v>26</v>
      </c>
      <c r="D47" s="30"/>
      <c r="E47" s="30"/>
      <c r="F47" s="23" t="str">
        <f aca="false">IF($E$16="","",$E$16)</f>
        <v>Vyplň údaj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1.2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4"/>
      <c r="T48" s="30"/>
      <c r="U48" s="30"/>
    </row>
    <row r="49" s="9" customFormat="true" ht="30" hidden="false" customHeight="true" outlineLevel="0" collapsed="false">
      <c r="B49" s="29"/>
      <c r="C49" s="127" t="s">
        <v>106</v>
      </c>
      <c r="D49" s="127"/>
      <c r="E49" s="127"/>
      <c r="F49" s="127"/>
      <c r="G49" s="127"/>
      <c r="H49" s="41"/>
      <c r="I49" s="41"/>
      <c r="J49" s="41"/>
      <c r="K49" s="41"/>
      <c r="L49" s="41"/>
      <c r="M49" s="41"/>
      <c r="N49" s="127" t="s">
        <v>107</v>
      </c>
      <c r="O49" s="127"/>
      <c r="P49" s="127"/>
      <c r="Q49" s="127"/>
      <c r="R49" s="47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78" t="s">
        <v>108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79" t="n">
        <f aca="false">ROUNDUP($N$83,2)</f>
        <v>0</v>
      </c>
      <c r="O51" s="79"/>
      <c r="P51" s="79"/>
      <c r="Q51" s="79"/>
      <c r="R51" s="34"/>
      <c r="T51" s="30"/>
      <c r="U51" s="30"/>
      <c r="AU51" s="9" t="s">
        <v>109</v>
      </c>
    </row>
    <row r="52" s="85" customFormat="true" ht="25.5" hidden="false" customHeight="true" outlineLevel="0" collapsed="false">
      <c r="B52" s="128"/>
      <c r="C52" s="129"/>
      <c r="D52" s="129" t="s">
        <v>181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30" t="n">
        <f aca="false">ROUNDUP($N$84,2)</f>
        <v>0</v>
      </c>
      <c r="O52" s="130"/>
      <c r="P52" s="130"/>
      <c r="Q52" s="130"/>
      <c r="R52" s="131"/>
      <c r="T52" s="129"/>
      <c r="U52" s="129"/>
    </row>
    <row r="53" s="85" customFormat="true" ht="25.5" hidden="false" customHeight="true" outlineLevel="0" collapsed="false">
      <c r="B53" s="128"/>
      <c r="C53" s="129"/>
      <c r="D53" s="129" t="s">
        <v>501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130,2)</f>
        <v>0</v>
      </c>
      <c r="O53" s="130"/>
      <c r="P53" s="130"/>
      <c r="Q53" s="130"/>
      <c r="R53" s="131"/>
      <c r="T53" s="129"/>
      <c r="U53" s="129"/>
    </row>
    <row r="54" s="85" customFormat="true" ht="25.5" hidden="false" customHeight="true" outlineLevel="0" collapsed="false">
      <c r="B54" s="128"/>
      <c r="C54" s="129"/>
      <c r="D54" s="129" t="s">
        <v>502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133,2)</f>
        <v>0</v>
      </c>
      <c r="O54" s="130"/>
      <c r="P54" s="130"/>
      <c r="Q54" s="130"/>
      <c r="R54" s="131"/>
      <c r="T54" s="129"/>
      <c r="U54" s="129"/>
    </row>
    <row r="55" s="85" customFormat="true" ht="25.5" hidden="false" customHeight="true" outlineLevel="0" collapsed="false">
      <c r="B55" s="128"/>
      <c r="C55" s="129"/>
      <c r="D55" s="129" t="s">
        <v>503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197,2)</f>
        <v>0</v>
      </c>
      <c r="O55" s="130"/>
      <c r="P55" s="130"/>
      <c r="Q55" s="130"/>
      <c r="R55" s="131"/>
      <c r="T55" s="129"/>
      <c r="U55" s="129"/>
    </row>
    <row r="56" s="97" customFormat="true" ht="21" hidden="false" customHeight="true" outlineLevel="0" collapsed="false">
      <c r="B56" s="132"/>
      <c r="C56" s="99"/>
      <c r="D56" s="99" t="s">
        <v>184</v>
      </c>
      <c r="E56" s="99"/>
      <c r="F56" s="99"/>
      <c r="G56" s="99"/>
      <c r="H56" s="99"/>
      <c r="I56" s="99"/>
      <c r="J56" s="99"/>
      <c r="K56" s="99"/>
      <c r="L56" s="99"/>
      <c r="M56" s="99"/>
      <c r="N56" s="101" t="n">
        <f aca="false">ROUNDUP($N$212,2)</f>
        <v>0</v>
      </c>
      <c r="O56" s="101"/>
      <c r="P56" s="101"/>
      <c r="Q56" s="101"/>
      <c r="R56" s="133"/>
      <c r="T56" s="99"/>
      <c r="U56" s="99"/>
    </row>
    <row r="57" s="85" customFormat="true" ht="25.5" hidden="false" customHeight="true" outlineLevel="0" collapsed="false">
      <c r="B57" s="128"/>
      <c r="C57" s="129"/>
      <c r="D57" s="129" t="s">
        <v>727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215,2)</f>
        <v>0</v>
      </c>
      <c r="O57" s="130"/>
      <c r="P57" s="130"/>
      <c r="Q57" s="130"/>
      <c r="R57" s="131"/>
      <c r="T57" s="129"/>
      <c r="U57" s="129"/>
    </row>
    <row r="58" s="85" customFormat="true" ht="25.5" hidden="false" customHeight="true" outlineLevel="0" collapsed="false">
      <c r="B58" s="128"/>
      <c r="C58" s="129"/>
      <c r="D58" s="129" t="s">
        <v>504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0" t="n">
        <f aca="false">ROUNDUP($N$221,2)</f>
        <v>0</v>
      </c>
      <c r="O58" s="130"/>
      <c r="P58" s="130"/>
      <c r="Q58" s="130"/>
      <c r="R58" s="131"/>
      <c r="T58" s="129"/>
      <c r="U58" s="129"/>
    </row>
    <row r="59" s="85" customFormat="true" ht="25.5" hidden="false" customHeight="true" outlineLevel="0" collapsed="false">
      <c r="B59" s="128"/>
      <c r="C59" s="129"/>
      <c r="D59" s="129" t="s">
        <v>186</v>
      </c>
      <c r="E59" s="129"/>
      <c r="F59" s="129"/>
      <c r="G59" s="129"/>
      <c r="H59" s="129"/>
      <c r="I59" s="129"/>
      <c r="J59" s="129"/>
      <c r="K59" s="129"/>
      <c r="L59" s="129"/>
      <c r="M59" s="129"/>
      <c r="N59" s="130" t="n">
        <f aca="false">ROUNDUP($N$244,2)</f>
        <v>0</v>
      </c>
      <c r="O59" s="130"/>
      <c r="P59" s="130"/>
      <c r="Q59" s="130"/>
      <c r="R59" s="131"/>
      <c r="T59" s="129"/>
      <c r="U59" s="129"/>
    </row>
    <row r="60" s="85" customFormat="true" ht="25.5" hidden="false" customHeight="true" outlineLevel="0" collapsed="false">
      <c r="B60" s="128"/>
      <c r="C60" s="129"/>
      <c r="D60" s="129" t="s">
        <v>187</v>
      </c>
      <c r="E60" s="129"/>
      <c r="F60" s="129"/>
      <c r="G60" s="129"/>
      <c r="H60" s="129"/>
      <c r="I60" s="129"/>
      <c r="J60" s="129"/>
      <c r="K60" s="129"/>
      <c r="L60" s="129"/>
      <c r="M60" s="129"/>
      <c r="N60" s="130" t="n">
        <f aca="false">ROUNDUP($N$263,2)</f>
        <v>0</v>
      </c>
      <c r="O60" s="130"/>
      <c r="P60" s="130"/>
      <c r="Q60" s="130"/>
      <c r="R60" s="131"/>
      <c r="T60" s="129"/>
      <c r="U60" s="129"/>
    </row>
    <row r="61" s="85" customFormat="true" ht="25.5" hidden="false" customHeight="true" outlineLevel="0" collapsed="false">
      <c r="B61" s="128"/>
      <c r="C61" s="129"/>
      <c r="D61" s="129" t="s">
        <v>728</v>
      </c>
      <c r="E61" s="129"/>
      <c r="F61" s="129"/>
      <c r="G61" s="129"/>
      <c r="H61" s="129"/>
      <c r="I61" s="129"/>
      <c r="J61" s="129"/>
      <c r="K61" s="129"/>
      <c r="L61" s="129"/>
      <c r="M61" s="129"/>
      <c r="N61" s="130" t="n">
        <f aca="false">ROUNDUP($N$268,2)</f>
        <v>0</v>
      </c>
      <c r="O61" s="130"/>
      <c r="P61" s="130"/>
      <c r="Q61" s="130"/>
      <c r="R61" s="131"/>
      <c r="T61" s="129"/>
      <c r="U61" s="129"/>
    </row>
    <row r="62" s="97" customFormat="true" ht="21" hidden="false" customHeight="true" outlineLevel="0" collapsed="false">
      <c r="B62" s="132"/>
      <c r="C62" s="99"/>
      <c r="D62" s="99" t="s">
        <v>729</v>
      </c>
      <c r="E62" s="99"/>
      <c r="F62" s="99"/>
      <c r="G62" s="99"/>
      <c r="H62" s="99"/>
      <c r="I62" s="99"/>
      <c r="J62" s="99"/>
      <c r="K62" s="99"/>
      <c r="L62" s="99"/>
      <c r="M62" s="99"/>
      <c r="N62" s="101" t="n">
        <f aca="false">ROUNDUP($N$269,2)</f>
        <v>0</v>
      </c>
      <c r="O62" s="101"/>
      <c r="P62" s="101"/>
      <c r="Q62" s="101"/>
      <c r="R62" s="133"/>
      <c r="T62" s="99"/>
      <c r="U62" s="99"/>
    </row>
    <row r="63" s="85" customFormat="true" ht="25.5" hidden="false" customHeight="true" outlineLevel="0" collapsed="false">
      <c r="B63" s="128"/>
      <c r="C63" s="129"/>
      <c r="D63" s="129" t="s">
        <v>730</v>
      </c>
      <c r="E63" s="129"/>
      <c r="F63" s="129"/>
      <c r="G63" s="129"/>
      <c r="H63" s="129"/>
      <c r="I63" s="129"/>
      <c r="J63" s="129"/>
      <c r="K63" s="129"/>
      <c r="L63" s="129"/>
      <c r="M63" s="129"/>
      <c r="N63" s="130" t="n">
        <f aca="false">ROUNDUP($N$272,2)</f>
        <v>0</v>
      </c>
      <c r="O63" s="130"/>
      <c r="P63" s="130"/>
      <c r="Q63" s="130"/>
      <c r="R63" s="131"/>
      <c r="T63" s="129"/>
      <c r="U63" s="129"/>
    </row>
    <row r="64" s="85" customFormat="true" ht="25.5" hidden="false" customHeight="true" outlineLevel="0" collapsed="false">
      <c r="B64" s="128"/>
      <c r="C64" s="129"/>
      <c r="D64" s="129" t="s">
        <v>188</v>
      </c>
      <c r="E64" s="129"/>
      <c r="F64" s="129"/>
      <c r="G64" s="129"/>
      <c r="H64" s="129"/>
      <c r="I64" s="129"/>
      <c r="J64" s="129"/>
      <c r="K64" s="129"/>
      <c r="L64" s="129"/>
      <c r="M64" s="129"/>
      <c r="N64" s="130" t="n">
        <f aca="false">ROUNDUP($N$276,2)</f>
        <v>0</v>
      </c>
      <c r="O64" s="130"/>
      <c r="P64" s="130"/>
      <c r="Q64" s="130"/>
      <c r="R64" s="131"/>
      <c r="T64" s="129"/>
      <c r="U64" s="129"/>
    </row>
    <row r="65" s="97" customFormat="true" ht="21" hidden="false" customHeight="true" outlineLevel="0" collapsed="false">
      <c r="B65" s="132"/>
      <c r="C65" s="99"/>
      <c r="D65" s="99" t="s">
        <v>189</v>
      </c>
      <c r="E65" s="99"/>
      <c r="F65" s="99"/>
      <c r="G65" s="99"/>
      <c r="H65" s="99"/>
      <c r="I65" s="99"/>
      <c r="J65" s="99"/>
      <c r="K65" s="99"/>
      <c r="L65" s="99"/>
      <c r="M65" s="99"/>
      <c r="N65" s="101" t="n">
        <f aca="false">ROUNDUP($N$277,2)</f>
        <v>0</v>
      </c>
      <c r="O65" s="101"/>
      <c r="P65" s="101"/>
      <c r="Q65" s="101"/>
      <c r="R65" s="133"/>
      <c r="T65" s="99"/>
      <c r="U65" s="99"/>
    </row>
    <row r="66" s="9" customFormat="true" ht="22.5" hidden="false" customHeight="true" outlineLevel="0" collapsed="false">
      <c r="B66" s="29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4"/>
      <c r="T66" s="30"/>
      <c r="U66" s="30"/>
    </row>
    <row r="67" s="9" customFormat="true" ht="7.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T67" s="30"/>
      <c r="U67" s="30"/>
    </row>
    <row r="71" s="9" customFormat="true" ht="7.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3"/>
    </row>
    <row r="72" s="9" customFormat="true" ht="37.5" hidden="false" customHeight="true" outlineLevel="0" collapsed="false">
      <c r="B72" s="29"/>
      <c r="C72" s="54" t="s">
        <v>116</v>
      </c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3"/>
    </row>
    <row r="73" s="9" customFormat="true" ht="7.5" hidden="false" customHeight="true" outlineLevel="0" collapsed="false">
      <c r="B73" s="29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53"/>
    </row>
    <row r="74" s="9" customFormat="true" ht="15" hidden="false" customHeight="true" outlineLevel="0" collapsed="false">
      <c r="B74" s="29"/>
      <c r="C74" s="22" t="s">
        <v>13</v>
      </c>
      <c r="D74" s="30"/>
      <c r="E74" s="30"/>
      <c r="F74" s="113" t="str">
        <f aca="false">$F$6</f>
        <v>3A12290 - Odstranění následků důlní činnosti a důlních poklesů z minulosti - protipovodňová ochrana Žabník v Ostravě - Koblově</v>
      </c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30"/>
      <c r="S74" s="53"/>
    </row>
    <row r="75" s="9" customFormat="true" ht="15" hidden="false" customHeight="true" outlineLevel="0" collapsed="false">
      <c r="B75" s="29"/>
      <c r="C75" s="20" t="s">
        <v>102</v>
      </c>
      <c r="D75" s="30"/>
      <c r="E75" s="30"/>
      <c r="F75" s="21" t="str">
        <f aca="false">$F$7</f>
        <v>SO 01.4 - SO 01.4 Hrázová propust</v>
      </c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30"/>
      <c r="S75" s="53"/>
    </row>
    <row r="76" s="9" customFormat="true" ht="7.5" hidden="false" customHeight="true" outlineLevel="0" collapsed="false">
      <c r="B76" s="29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53"/>
    </row>
    <row r="77" s="9" customFormat="true" ht="18.75" hidden="false" customHeight="true" outlineLevel="0" collapsed="false">
      <c r="B77" s="29"/>
      <c r="C77" s="22" t="s">
        <v>17</v>
      </c>
      <c r="D77" s="30"/>
      <c r="E77" s="30"/>
      <c r="F77" s="23" t="str">
        <f aca="false">$F$10</f>
        <v> </v>
      </c>
      <c r="G77" s="30"/>
      <c r="H77" s="30"/>
      <c r="I77" s="30"/>
      <c r="J77" s="30"/>
      <c r="K77" s="22" t="s">
        <v>19</v>
      </c>
      <c r="L77" s="30"/>
      <c r="M77" s="114" t="str">
        <f aca="false">IF($O$10="","",$O$10)</f>
        <v>15.11.2012</v>
      </c>
      <c r="N77" s="114"/>
      <c r="O77" s="114"/>
      <c r="P77" s="114"/>
      <c r="Q77" s="30"/>
      <c r="R77" s="30"/>
      <c r="S77" s="53"/>
    </row>
    <row r="78" s="9" customFormat="true" ht="7.5" hidden="false" customHeight="true" outlineLevel="0" collapsed="false">
      <c r="B78" s="29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53"/>
    </row>
    <row r="79" s="9" customFormat="true" ht="15.75" hidden="false" customHeight="true" outlineLevel="0" collapsed="false">
      <c r="B79" s="29"/>
      <c r="C79" s="22" t="s">
        <v>23</v>
      </c>
      <c r="D79" s="30"/>
      <c r="E79" s="30"/>
      <c r="F79" s="23" t="str">
        <f aca="false">$E$13</f>
        <v> </v>
      </c>
      <c r="G79" s="30"/>
      <c r="H79" s="30"/>
      <c r="I79" s="30"/>
      <c r="J79" s="30"/>
      <c r="K79" s="22" t="s">
        <v>28</v>
      </c>
      <c r="L79" s="30"/>
      <c r="M79" s="61" t="str">
        <f aca="false">$E$19</f>
        <v>Pöyry Environment a.s.</v>
      </c>
      <c r="N79" s="61"/>
      <c r="O79" s="61"/>
      <c r="P79" s="61"/>
      <c r="Q79" s="61"/>
      <c r="R79" s="30"/>
      <c r="S79" s="53"/>
    </row>
    <row r="80" s="9" customFormat="true" ht="15" hidden="false" customHeight="true" outlineLevel="0" collapsed="false">
      <c r="B80" s="29"/>
      <c r="C80" s="22" t="s">
        <v>26</v>
      </c>
      <c r="D80" s="30"/>
      <c r="E80" s="30"/>
      <c r="F80" s="23" t="str">
        <f aca="false">IF($E$16="","",$E$16)</f>
        <v>Vyplň údaj</v>
      </c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53"/>
    </row>
    <row r="81" s="9" customFormat="true" ht="11.25" hidden="false" customHeight="true" outlineLevel="0" collapsed="false">
      <c r="B81" s="2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53"/>
    </row>
    <row r="82" s="134" customFormat="true" ht="30" hidden="false" customHeight="true" outlineLevel="0" collapsed="false">
      <c r="B82" s="135"/>
      <c r="C82" s="136" t="s">
        <v>117</v>
      </c>
      <c r="D82" s="137" t="s">
        <v>49</v>
      </c>
      <c r="E82" s="137" t="s">
        <v>45</v>
      </c>
      <c r="F82" s="137" t="s">
        <v>118</v>
      </c>
      <c r="G82" s="137"/>
      <c r="H82" s="137"/>
      <c r="I82" s="137"/>
      <c r="J82" s="137" t="s">
        <v>119</v>
      </c>
      <c r="K82" s="137" t="s">
        <v>120</v>
      </c>
      <c r="L82" s="137" t="s">
        <v>121</v>
      </c>
      <c r="M82" s="137"/>
      <c r="N82" s="137" t="s">
        <v>122</v>
      </c>
      <c r="O82" s="137"/>
      <c r="P82" s="137"/>
      <c r="Q82" s="137"/>
      <c r="R82" s="138" t="s">
        <v>123</v>
      </c>
      <c r="S82" s="139"/>
      <c r="T82" s="71" t="s">
        <v>124</v>
      </c>
      <c r="U82" s="72" t="s">
        <v>33</v>
      </c>
      <c r="V82" s="72" t="s">
        <v>125</v>
      </c>
      <c r="W82" s="72" t="s">
        <v>126</v>
      </c>
      <c r="X82" s="72" t="s">
        <v>127</v>
      </c>
      <c r="Y82" s="72" t="s">
        <v>128</v>
      </c>
      <c r="Z82" s="72" t="s">
        <v>129</v>
      </c>
      <c r="AA82" s="73" t="s">
        <v>130</v>
      </c>
    </row>
    <row r="83" s="9" customFormat="true" ht="30" hidden="false" customHeight="true" outlineLevel="0" collapsed="false">
      <c r="B83" s="29"/>
      <c r="C83" s="78" t="s">
        <v>108</v>
      </c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140" t="n">
        <f aca="false">$BK$83</f>
        <v>0</v>
      </c>
      <c r="O83" s="140"/>
      <c r="P83" s="140"/>
      <c r="Q83" s="140"/>
      <c r="R83" s="30"/>
      <c r="S83" s="53"/>
      <c r="T83" s="75"/>
      <c r="U83" s="76"/>
      <c r="V83" s="76"/>
      <c r="W83" s="141" t="n">
        <f aca="false">$W$84+$W$130+$W$133+$W$197+$W$215+$W$221+$W$244+$W$263+$W$268+$W$272+$W$276</f>
        <v>0</v>
      </c>
      <c r="X83" s="76"/>
      <c r="Y83" s="141" t="n">
        <f aca="false">$Y$84+$Y$130+$Y$133+$Y$197+$Y$215+$Y$221+$Y$244+$Y$263+$Y$268+$Y$272+$Y$276</f>
        <v>699.453374768856</v>
      </c>
      <c r="Z83" s="76"/>
      <c r="AA83" s="142" t="n">
        <f aca="false">$AA$84+$AA$130+$AA$133+$AA$197+$AA$215+$AA$221+$AA$244+$AA$263+$AA$268+$AA$272+$AA$276</f>
        <v>0.05</v>
      </c>
      <c r="AT83" s="9" t="s">
        <v>63</v>
      </c>
      <c r="AU83" s="9" t="s">
        <v>109</v>
      </c>
      <c r="BK83" s="143" t="n">
        <f aca="false">$BK$84+$BK$130+$BK$133+$BK$197+$BK$215+$BK$221+$BK$244+$BK$263+$BK$268+$BK$272+$BK$276</f>
        <v>0</v>
      </c>
    </row>
    <row r="84" s="144" customFormat="true" ht="37.5" hidden="false" customHeight="true" outlineLevel="0" collapsed="false">
      <c r="B84" s="145"/>
      <c r="C84" s="146"/>
      <c r="D84" s="147" t="s">
        <v>181</v>
      </c>
      <c r="E84" s="146"/>
      <c r="F84" s="146"/>
      <c r="G84" s="146"/>
      <c r="H84" s="146"/>
      <c r="I84" s="146"/>
      <c r="J84" s="146"/>
      <c r="K84" s="146"/>
      <c r="L84" s="146"/>
      <c r="M84" s="146"/>
      <c r="N84" s="148" t="n">
        <f aca="false">$BK$84</f>
        <v>0</v>
      </c>
      <c r="O84" s="148"/>
      <c r="P84" s="148"/>
      <c r="Q84" s="148"/>
      <c r="R84" s="146"/>
      <c r="S84" s="149"/>
      <c r="T84" s="150"/>
      <c r="U84" s="146"/>
      <c r="V84" s="146"/>
      <c r="W84" s="151" t="n">
        <f aca="false">SUM($W$85:$W$129)</f>
        <v>0</v>
      </c>
      <c r="X84" s="146"/>
      <c r="Y84" s="151" t="n">
        <f aca="false">SUM($Y$85:$Y$129)</f>
        <v>3.40478</v>
      </c>
      <c r="Z84" s="146"/>
      <c r="AA84" s="152" t="n">
        <f aca="false">SUM($AA$85:$AA$129)</f>
        <v>0</v>
      </c>
      <c r="AR84" s="153" t="s">
        <v>16</v>
      </c>
      <c r="AT84" s="153" t="s">
        <v>63</v>
      </c>
      <c r="AU84" s="153" t="s">
        <v>64</v>
      </c>
      <c r="AY84" s="153" t="s">
        <v>131</v>
      </c>
      <c r="BK84" s="154" t="n">
        <f aca="false">SUM($BK$85:$BK$129)</f>
        <v>0</v>
      </c>
    </row>
    <row r="85" s="9" customFormat="true" ht="15.75" hidden="false" customHeight="true" outlineLevel="0" collapsed="false">
      <c r="B85" s="29"/>
      <c r="C85" s="157" t="s">
        <v>16</v>
      </c>
      <c r="D85" s="157" t="s">
        <v>132</v>
      </c>
      <c r="E85" s="158" t="s">
        <v>731</v>
      </c>
      <c r="F85" s="159" t="s">
        <v>732</v>
      </c>
      <c r="G85" s="159"/>
      <c r="H85" s="159"/>
      <c r="I85" s="159"/>
      <c r="J85" s="160" t="s">
        <v>192</v>
      </c>
      <c r="K85" s="161" t="n">
        <v>108</v>
      </c>
      <c r="L85" s="162"/>
      <c r="M85" s="162"/>
      <c r="N85" s="163" t="n">
        <f aca="false">ROUND($L$85*$K$85,2)</f>
        <v>0</v>
      </c>
      <c r="O85" s="163"/>
      <c r="P85" s="163"/>
      <c r="Q85" s="163"/>
      <c r="R85" s="159" t="s">
        <v>136</v>
      </c>
      <c r="S85" s="53"/>
      <c r="T85" s="164"/>
      <c r="U85" s="165" t="s">
        <v>34</v>
      </c>
      <c r="V85" s="30"/>
      <c r="W85" s="30"/>
      <c r="X85" s="166" t="n">
        <v>0.01721</v>
      </c>
      <c r="Y85" s="166" t="n">
        <f aca="false">$X$85*$K$85</f>
        <v>1.85868</v>
      </c>
      <c r="Z85" s="166" t="n">
        <v>0</v>
      </c>
      <c r="AA85" s="167" t="n">
        <f aca="false">$Z$85*$K$85</f>
        <v>0</v>
      </c>
      <c r="AR85" s="115" t="s">
        <v>137</v>
      </c>
      <c r="AT85" s="115" t="s">
        <v>132</v>
      </c>
      <c r="AU85" s="115" t="s">
        <v>16</v>
      </c>
      <c r="AY85" s="9" t="s">
        <v>131</v>
      </c>
      <c r="BE85" s="168" t="n">
        <f aca="false">IF($U$85="základní",$N$85,0)</f>
        <v>0</v>
      </c>
      <c r="BF85" s="168" t="n">
        <f aca="false">IF($U$85="snížená",$N$85,0)</f>
        <v>0</v>
      </c>
      <c r="BG85" s="168" t="n">
        <f aca="false">IF($U$85="zákl. přenesená",$N$85,0)</f>
        <v>0</v>
      </c>
      <c r="BH85" s="168" t="n">
        <f aca="false">IF($U$85="sníž. přenesená",$N$85,0)</f>
        <v>0</v>
      </c>
      <c r="BI85" s="168" t="n">
        <f aca="false">IF($U$85="nulová",$N$85,0)</f>
        <v>0</v>
      </c>
      <c r="BJ85" s="115" t="s">
        <v>16</v>
      </c>
      <c r="BK85" s="168" t="n">
        <f aca="false">ROUND($L$85*$K$85,2)</f>
        <v>0</v>
      </c>
    </row>
    <row r="86" s="9" customFormat="true" ht="27" hidden="false" customHeight="true" outlineLevel="0" collapsed="false">
      <c r="B86" s="29"/>
      <c r="C86" s="209" t="s">
        <v>73</v>
      </c>
      <c r="D86" s="209" t="s">
        <v>269</v>
      </c>
      <c r="E86" s="210" t="s">
        <v>733</v>
      </c>
      <c r="F86" s="211" t="s">
        <v>734</v>
      </c>
      <c r="G86" s="211"/>
      <c r="H86" s="211"/>
      <c r="I86" s="211"/>
      <c r="J86" s="209" t="s">
        <v>345</v>
      </c>
      <c r="K86" s="212" t="n">
        <v>22</v>
      </c>
      <c r="L86" s="213"/>
      <c r="M86" s="213"/>
      <c r="N86" s="214" t="n">
        <f aca="false">ROUND($L$86*$K$86,2)</f>
        <v>0</v>
      </c>
      <c r="O86" s="214"/>
      <c r="P86" s="214"/>
      <c r="Q86" s="214"/>
      <c r="R86" s="159" t="s">
        <v>136</v>
      </c>
      <c r="S86" s="53"/>
      <c r="T86" s="164"/>
      <c r="U86" s="165" t="s">
        <v>34</v>
      </c>
      <c r="V86" s="30"/>
      <c r="W86" s="30"/>
      <c r="X86" s="166" t="n">
        <v>0.06995</v>
      </c>
      <c r="Y86" s="166" t="n">
        <f aca="false">$X$86*$K$86</f>
        <v>1.5389</v>
      </c>
      <c r="Z86" s="166" t="n">
        <v>0</v>
      </c>
      <c r="AA86" s="167" t="n">
        <f aca="false">$Z$86*$K$86</f>
        <v>0</v>
      </c>
      <c r="AR86" s="115" t="s">
        <v>224</v>
      </c>
      <c r="AT86" s="115" t="s">
        <v>269</v>
      </c>
      <c r="AU86" s="115" t="s">
        <v>16</v>
      </c>
      <c r="AY86" s="115" t="s">
        <v>131</v>
      </c>
      <c r="BE86" s="168" t="n">
        <f aca="false">IF($U$86="základní",$N$86,0)</f>
        <v>0</v>
      </c>
      <c r="BF86" s="168" t="n">
        <f aca="false">IF($U$86="snížená",$N$86,0)</f>
        <v>0</v>
      </c>
      <c r="BG86" s="168" t="n">
        <f aca="false">IF($U$86="zákl. přenesená",$N$86,0)</f>
        <v>0</v>
      </c>
      <c r="BH86" s="168" t="n">
        <f aca="false">IF($U$86="sníž. přenesená",$N$86,0)</f>
        <v>0</v>
      </c>
      <c r="BI86" s="168" t="n">
        <f aca="false">IF($U$86="nulová",$N$86,0)</f>
        <v>0</v>
      </c>
      <c r="BJ86" s="115" t="s">
        <v>16</v>
      </c>
      <c r="BK86" s="168" t="n">
        <f aca="false">ROUND($L$86*$K$86,2)</f>
        <v>0</v>
      </c>
    </row>
    <row r="87" s="9" customFormat="true" ht="15.75" hidden="false" customHeight="true" outlineLevel="0" collapsed="false">
      <c r="B87" s="171"/>
      <c r="C87" s="172"/>
      <c r="D87" s="172"/>
      <c r="E87" s="197"/>
      <c r="F87" s="173" t="s">
        <v>735</v>
      </c>
      <c r="G87" s="173"/>
      <c r="H87" s="173"/>
      <c r="I87" s="173"/>
      <c r="J87" s="172"/>
      <c r="K87" s="174" t="n">
        <v>22</v>
      </c>
      <c r="L87" s="172"/>
      <c r="M87" s="172"/>
      <c r="N87" s="172"/>
      <c r="O87" s="172"/>
      <c r="P87" s="172"/>
      <c r="Q87" s="172"/>
      <c r="R87" s="172"/>
      <c r="S87" s="175"/>
      <c r="T87" s="176"/>
      <c r="U87" s="172"/>
      <c r="V87" s="172"/>
      <c r="W87" s="172"/>
      <c r="X87" s="172"/>
      <c r="Y87" s="172"/>
      <c r="Z87" s="172"/>
      <c r="AA87" s="177"/>
      <c r="AT87" s="178" t="s">
        <v>145</v>
      </c>
      <c r="AU87" s="178" t="s">
        <v>16</v>
      </c>
      <c r="AV87" s="178" t="s">
        <v>73</v>
      </c>
      <c r="AW87" s="178" t="s">
        <v>109</v>
      </c>
      <c r="AX87" s="178" t="s">
        <v>16</v>
      </c>
      <c r="AY87" s="178" t="s">
        <v>131</v>
      </c>
    </row>
    <row r="88" s="9" customFormat="true" ht="27" hidden="false" customHeight="true" outlineLevel="0" collapsed="false">
      <c r="B88" s="29"/>
      <c r="C88" s="157" t="s">
        <v>142</v>
      </c>
      <c r="D88" s="157" t="s">
        <v>132</v>
      </c>
      <c r="E88" s="158" t="s">
        <v>193</v>
      </c>
      <c r="F88" s="159" t="s">
        <v>194</v>
      </c>
      <c r="G88" s="159"/>
      <c r="H88" s="159"/>
      <c r="I88" s="159"/>
      <c r="J88" s="160" t="s">
        <v>195</v>
      </c>
      <c r="K88" s="161" t="n">
        <v>1440</v>
      </c>
      <c r="L88" s="162"/>
      <c r="M88" s="162"/>
      <c r="N88" s="163" t="n">
        <f aca="false">ROUND($L$88*$K$88,2)</f>
        <v>0</v>
      </c>
      <c r="O88" s="163"/>
      <c r="P88" s="163"/>
      <c r="Q88" s="163"/>
      <c r="R88" s="159" t="s">
        <v>136</v>
      </c>
      <c r="S88" s="53"/>
      <c r="T88" s="164"/>
      <c r="U88" s="165" t="s">
        <v>34</v>
      </c>
      <c r="V88" s="30"/>
      <c r="W88" s="30"/>
      <c r="X88" s="166" t="n">
        <v>0</v>
      </c>
      <c r="Y88" s="166" t="n">
        <f aca="false">$X$88*$K$88</f>
        <v>0</v>
      </c>
      <c r="Z88" s="166" t="n">
        <v>0</v>
      </c>
      <c r="AA88" s="167" t="n">
        <f aca="false">$Z$88*$K$88</f>
        <v>0</v>
      </c>
      <c r="AR88" s="115" t="s">
        <v>137</v>
      </c>
      <c r="AT88" s="115" t="s">
        <v>132</v>
      </c>
      <c r="AU88" s="115" t="s">
        <v>16</v>
      </c>
      <c r="AY88" s="9" t="s">
        <v>131</v>
      </c>
      <c r="BE88" s="168" t="n">
        <f aca="false">IF($U$88="základní",$N$88,0)</f>
        <v>0</v>
      </c>
      <c r="BF88" s="168" t="n">
        <f aca="false">IF($U$88="snížená",$N$88,0)</f>
        <v>0</v>
      </c>
      <c r="BG88" s="168" t="n">
        <f aca="false">IF($U$88="zákl. přenesená",$N$88,0)</f>
        <v>0</v>
      </c>
      <c r="BH88" s="168" t="n">
        <f aca="false">IF($U$88="sníž. přenesená",$N$88,0)</f>
        <v>0</v>
      </c>
      <c r="BI88" s="168" t="n">
        <f aca="false">IF($U$88="nulová",$N$88,0)</f>
        <v>0</v>
      </c>
      <c r="BJ88" s="115" t="s">
        <v>16</v>
      </c>
      <c r="BK88" s="168" t="n">
        <f aca="false">ROUND($L$88*$K$88,2)</f>
        <v>0</v>
      </c>
    </row>
    <row r="89" s="9" customFormat="true" ht="15.75" hidden="false" customHeight="true" outlineLevel="0" collapsed="false">
      <c r="B89" s="171"/>
      <c r="C89" s="172"/>
      <c r="D89" s="172"/>
      <c r="E89" s="197"/>
      <c r="F89" s="173" t="s">
        <v>736</v>
      </c>
      <c r="G89" s="173"/>
      <c r="H89" s="173"/>
      <c r="I89" s="173"/>
      <c r="J89" s="172"/>
      <c r="K89" s="174" t="n">
        <v>1440</v>
      </c>
      <c r="L89" s="172"/>
      <c r="M89" s="172"/>
      <c r="N89" s="172"/>
      <c r="O89" s="172"/>
      <c r="P89" s="172"/>
      <c r="Q89" s="172"/>
      <c r="R89" s="172"/>
      <c r="S89" s="175"/>
      <c r="T89" s="176"/>
      <c r="U89" s="172"/>
      <c r="V89" s="172"/>
      <c r="W89" s="172"/>
      <c r="X89" s="172"/>
      <c r="Y89" s="172"/>
      <c r="Z89" s="172"/>
      <c r="AA89" s="177"/>
      <c r="AT89" s="178" t="s">
        <v>145</v>
      </c>
      <c r="AU89" s="178" t="s">
        <v>16</v>
      </c>
      <c r="AV89" s="178" t="s">
        <v>73</v>
      </c>
      <c r="AW89" s="178" t="s">
        <v>109</v>
      </c>
      <c r="AX89" s="178" t="s">
        <v>16</v>
      </c>
      <c r="AY89" s="178" t="s">
        <v>131</v>
      </c>
    </row>
    <row r="90" s="9" customFormat="true" ht="27" hidden="false" customHeight="true" outlineLevel="0" collapsed="false">
      <c r="B90" s="29"/>
      <c r="C90" s="157" t="s">
        <v>137</v>
      </c>
      <c r="D90" s="157" t="s">
        <v>132</v>
      </c>
      <c r="E90" s="158" t="s">
        <v>197</v>
      </c>
      <c r="F90" s="159" t="s">
        <v>198</v>
      </c>
      <c r="G90" s="159"/>
      <c r="H90" s="159"/>
      <c r="I90" s="159"/>
      <c r="J90" s="160" t="s">
        <v>199</v>
      </c>
      <c r="K90" s="161" t="n">
        <v>60</v>
      </c>
      <c r="L90" s="162"/>
      <c r="M90" s="162"/>
      <c r="N90" s="163" t="n">
        <f aca="false">ROUND($L$90*$K$90,2)</f>
        <v>0</v>
      </c>
      <c r="O90" s="163"/>
      <c r="P90" s="163"/>
      <c r="Q90" s="163"/>
      <c r="R90" s="159" t="s">
        <v>136</v>
      </c>
      <c r="S90" s="53"/>
      <c r="T90" s="164"/>
      <c r="U90" s="165" t="s">
        <v>34</v>
      </c>
      <c r="V90" s="30"/>
      <c r="W90" s="30"/>
      <c r="X90" s="166" t="n">
        <v>0</v>
      </c>
      <c r="Y90" s="166" t="n">
        <f aca="false">$X$90*$K$90</f>
        <v>0</v>
      </c>
      <c r="Z90" s="166" t="n">
        <v>0</v>
      </c>
      <c r="AA90" s="167" t="n">
        <f aca="false">$Z$90*$K$90</f>
        <v>0</v>
      </c>
      <c r="AR90" s="115" t="s">
        <v>137</v>
      </c>
      <c r="AT90" s="115" t="s">
        <v>132</v>
      </c>
      <c r="AU90" s="115" t="s">
        <v>16</v>
      </c>
      <c r="AY90" s="9" t="s">
        <v>131</v>
      </c>
      <c r="BE90" s="168" t="n">
        <f aca="false">IF($U$90="základní",$N$90,0)</f>
        <v>0</v>
      </c>
      <c r="BF90" s="168" t="n">
        <f aca="false">IF($U$90="snížená",$N$90,0)</f>
        <v>0</v>
      </c>
      <c r="BG90" s="168" t="n">
        <f aca="false">IF($U$90="zákl. přenesená",$N$90,0)</f>
        <v>0</v>
      </c>
      <c r="BH90" s="168" t="n">
        <f aca="false">IF($U$90="sníž. přenesená",$N$90,0)</f>
        <v>0</v>
      </c>
      <c r="BI90" s="168" t="n">
        <f aca="false">IF($U$90="nulová",$N$90,0)</f>
        <v>0</v>
      </c>
      <c r="BJ90" s="115" t="s">
        <v>16</v>
      </c>
      <c r="BK90" s="168" t="n">
        <f aca="false">ROUND($L$90*$K$90,2)</f>
        <v>0</v>
      </c>
    </row>
    <row r="91" s="9" customFormat="true" ht="15.75" hidden="false" customHeight="true" outlineLevel="0" collapsed="false">
      <c r="B91" s="29"/>
      <c r="C91" s="160" t="s">
        <v>160</v>
      </c>
      <c r="D91" s="160" t="s">
        <v>132</v>
      </c>
      <c r="E91" s="158" t="s">
        <v>200</v>
      </c>
      <c r="F91" s="159" t="s">
        <v>201</v>
      </c>
      <c r="G91" s="159"/>
      <c r="H91" s="159"/>
      <c r="I91" s="159"/>
      <c r="J91" s="160" t="s">
        <v>202</v>
      </c>
      <c r="K91" s="161" t="n">
        <v>2</v>
      </c>
      <c r="L91" s="162"/>
      <c r="M91" s="162"/>
      <c r="N91" s="163" t="n">
        <f aca="false">ROUND($L$91*$K$91,2)</f>
        <v>0</v>
      </c>
      <c r="O91" s="163"/>
      <c r="P91" s="163"/>
      <c r="Q91" s="163"/>
      <c r="R91" s="159"/>
      <c r="S91" s="53"/>
      <c r="T91" s="164"/>
      <c r="U91" s="165" t="s">
        <v>34</v>
      </c>
      <c r="V91" s="30"/>
      <c r="W91" s="30"/>
      <c r="X91" s="166" t="n">
        <v>0</v>
      </c>
      <c r="Y91" s="166" t="n">
        <f aca="false">$X$91*$K$91</f>
        <v>0</v>
      </c>
      <c r="Z91" s="166" t="n">
        <v>0</v>
      </c>
      <c r="AA91" s="167" t="n">
        <f aca="false">$Z$91*$K$91</f>
        <v>0</v>
      </c>
      <c r="AR91" s="115" t="s">
        <v>137</v>
      </c>
      <c r="AT91" s="115" t="s">
        <v>132</v>
      </c>
      <c r="AU91" s="115" t="s">
        <v>16</v>
      </c>
      <c r="AY91" s="115" t="s">
        <v>131</v>
      </c>
      <c r="BE91" s="168" t="n">
        <f aca="false">IF($U$91="základní",$N$91,0)</f>
        <v>0</v>
      </c>
      <c r="BF91" s="168" t="n">
        <f aca="false">IF($U$91="snížená",$N$91,0)</f>
        <v>0</v>
      </c>
      <c r="BG91" s="168" t="n">
        <f aca="false">IF($U$91="zákl. přenesená",$N$91,0)</f>
        <v>0</v>
      </c>
      <c r="BH91" s="168" t="n">
        <f aca="false">IF($U$91="sníž. přenesená",$N$91,0)</f>
        <v>0</v>
      </c>
      <c r="BI91" s="168" t="n">
        <f aca="false">IF($U$91="nulová",$N$91,0)</f>
        <v>0</v>
      </c>
      <c r="BJ91" s="115" t="s">
        <v>16</v>
      </c>
      <c r="BK91" s="168" t="n">
        <f aca="false">ROUND($L$91*$K$91,2)</f>
        <v>0</v>
      </c>
    </row>
    <row r="92" s="9" customFormat="true" ht="27" hidden="false" customHeight="true" outlineLevel="0" collapsed="false">
      <c r="B92" s="29"/>
      <c r="C92" s="30"/>
      <c r="D92" s="30"/>
      <c r="E92" s="30"/>
      <c r="F92" s="169" t="s">
        <v>203</v>
      </c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53"/>
      <c r="T92" s="170"/>
      <c r="U92" s="30"/>
      <c r="V92" s="30"/>
      <c r="W92" s="30"/>
      <c r="X92" s="30"/>
      <c r="Y92" s="30"/>
      <c r="Z92" s="30"/>
      <c r="AA92" s="66"/>
      <c r="AT92" s="9" t="s">
        <v>139</v>
      </c>
      <c r="AU92" s="9" t="s">
        <v>16</v>
      </c>
    </row>
    <row r="93" s="9" customFormat="true" ht="15.75" hidden="false" customHeight="true" outlineLevel="0" collapsed="false">
      <c r="B93" s="29"/>
      <c r="C93" s="157" t="s">
        <v>165</v>
      </c>
      <c r="D93" s="157" t="s">
        <v>132</v>
      </c>
      <c r="E93" s="158" t="s">
        <v>737</v>
      </c>
      <c r="F93" s="159" t="s">
        <v>738</v>
      </c>
      <c r="G93" s="159"/>
      <c r="H93" s="159"/>
      <c r="I93" s="159"/>
      <c r="J93" s="160" t="s">
        <v>206</v>
      </c>
      <c r="K93" s="161" t="n">
        <v>58.69</v>
      </c>
      <c r="L93" s="162"/>
      <c r="M93" s="162"/>
      <c r="N93" s="163" t="n">
        <f aca="false">ROUND($L$93*$K$93,2)</f>
        <v>0</v>
      </c>
      <c r="O93" s="163"/>
      <c r="P93" s="163"/>
      <c r="Q93" s="163"/>
      <c r="R93" s="159" t="s">
        <v>136</v>
      </c>
      <c r="S93" s="53"/>
      <c r="T93" s="164"/>
      <c r="U93" s="165" t="s">
        <v>34</v>
      </c>
      <c r="V93" s="30"/>
      <c r="W93" s="30"/>
      <c r="X93" s="166" t="n">
        <v>0</v>
      </c>
      <c r="Y93" s="166" t="n">
        <f aca="false">$X$93*$K$93</f>
        <v>0</v>
      </c>
      <c r="Z93" s="166" t="n">
        <v>0</v>
      </c>
      <c r="AA93" s="167" t="n">
        <f aca="false">$Z$93*$K$93</f>
        <v>0</v>
      </c>
      <c r="AR93" s="115" t="s">
        <v>137</v>
      </c>
      <c r="AT93" s="115" t="s">
        <v>132</v>
      </c>
      <c r="AU93" s="115" t="s">
        <v>16</v>
      </c>
      <c r="AY93" s="9" t="s">
        <v>131</v>
      </c>
      <c r="BE93" s="168" t="n">
        <f aca="false">IF($U$93="základní",$N$93,0)</f>
        <v>0</v>
      </c>
      <c r="BF93" s="168" t="n">
        <f aca="false">IF($U$93="snížená",$N$93,0)</f>
        <v>0</v>
      </c>
      <c r="BG93" s="168" t="n">
        <f aca="false">IF($U$93="zákl. přenesená",$N$93,0)</f>
        <v>0</v>
      </c>
      <c r="BH93" s="168" t="n">
        <f aca="false">IF($U$93="sníž. přenesená",$N$93,0)</f>
        <v>0</v>
      </c>
      <c r="BI93" s="168" t="n">
        <f aca="false">IF($U$93="nulová",$N$93,0)</f>
        <v>0</v>
      </c>
      <c r="BJ93" s="115" t="s">
        <v>16</v>
      </c>
      <c r="BK93" s="168" t="n">
        <f aca="false">ROUND($L$93*$K$93,2)</f>
        <v>0</v>
      </c>
    </row>
    <row r="94" s="9" customFormat="true" ht="27" hidden="false" customHeight="true" outlineLevel="0" collapsed="false">
      <c r="B94" s="29"/>
      <c r="C94" s="30"/>
      <c r="D94" s="30"/>
      <c r="E94" s="30"/>
      <c r="F94" s="169" t="s">
        <v>739</v>
      </c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53"/>
      <c r="T94" s="170"/>
      <c r="U94" s="30"/>
      <c r="V94" s="30"/>
      <c r="W94" s="30"/>
      <c r="X94" s="30"/>
      <c r="Y94" s="30"/>
      <c r="Z94" s="30"/>
      <c r="AA94" s="66"/>
      <c r="AT94" s="9" t="s">
        <v>139</v>
      </c>
      <c r="AU94" s="9" t="s">
        <v>16</v>
      </c>
    </row>
    <row r="95" s="9" customFormat="true" ht="27" hidden="false" customHeight="true" outlineLevel="0" collapsed="false">
      <c r="B95" s="29"/>
      <c r="C95" s="157" t="s">
        <v>215</v>
      </c>
      <c r="D95" s="157" t="s">
        <v>132</v>
      </c>
      <c r="E95" s="158" t="s">
        <v>740</v>
      </c>
      <c r="F95" s="159" t="s">
        <v>741</v>
      </c>
      <c r="G95" s="159"/>
      <c r="H95" s="159"/>
      <c r="I95" s="159"/>
      <c r="J95" s="160" t="s">
        <v>135</v>
      </c>
      <c r="K95" s="161" t="n">
        <v>15</v>
      </c>
      <c r="L95" s="162"/>
      <c r="M95" s="162"/>
      <c r="N95" s="163" t="n">
        <f aca="false">ROUND($L$95*$K$95,2)</f>
        <v>0</v>
      </c>
      <c r="O95" s="163"/>
      <c r="P95" s="163"/>
      <c r="Q95" s="163"/>
      <c r="R95" s="159" t="s">
        <v>136</v>
      </c>
      <c r="S95" s="53"/>
      <c r="T95" s="164"/>
      <c r="U95" s="165" t="s">
        <v>34</v>
      </c>
      <c r="V95" s="30"/>
      <c r="W95" s="30"/>
      <c r="X95" s="166" t="n">
        <v>0.00048</v>
      </c>
      <c r="Y95" s="166" t="n">
        <f aca="false">$X$95*$K$95</f>
        <v>0.0072</v>
      </c>
      <c r="Z95" s="166" t="n">
        <v>0</v>
      </c>
      <c r="AA95" s="167" t="n">
        <f aca="false">$Z$95*$K$95</f>
        <v>0</v>
      </c>
      <c r="AR95" s="115" t="s">
        <v>137</v>
      </c>
      <c r="AT95" s="115" t="s">
        <v>132</v>
      </c>
      <c r="AU95" s="115" t="s">
        <v>16</v>
      </c>
      <c r="AY95" s="9" t="s">
        <v>131</v>
      </c>
      <c r="BE95" s="168" t="n">
        <f aca="false">IF($U$95="základní",$N$95,0)</f>
        <v>0</v>
      </c>
      <c r="BF95" s="168" t="n">
        <f aca="false">IF($U$95="snížená",$N$95,0)</f>
        <v>0</v>
      </c>
      <c r="BG95" s="168" t="n">
        <f aca="false">IF($U$95="zákl. přenesená",$N$95,0)</f>
        <v>0</v>
      </c>
      <c r="BH95" s="168" t="n">
        <f aca="false">IF($U$95="sníž. přenesená",$N$95,0)</f>
        <v>0</v>
      </c>
      <c r="BI95" s="168" t="n">
        <f aca="false">IF($U$95="nulová",$N$95,0)</f>
        <v>0</v>
      </c>
      <c r="BJ95" s="115" t="s">
        <v>16</v>
      </c>
      <c r="BK95" s="168" t="n">
        <f aca="false">ROUND($L$95*$K$95,2)</f>
        <v>0</v>
      </c>
    </row>
    <row r="96" s="9" customFormat="true" ht="27" hidden="false" customHeight="true" outlineLevel="0" collapsed="false">
      <c r="B96" s="29"/>
      <c r="C96" s="160" t="s">
        <v>224</v>
      </c>
      <c r="D96" s="160" t="s">
        <v>132</v>
      </c>
      <c r="E96" s="158" t="s">
        <v>742</v>
      </c>
      <c r="F96" s="159" t="s">
        <v>743</v>
      </c>
      <c r="G96" s="159"/>
      <c r="H96" s="159"/>
      <c r="I96" s="159"/>
      <c r="J96" s="160" t="s">
        <v>206</v>
      </c>
      <c r="K96" s="161" t="n">
        <v>850.012</v>
      </c>
      <c r="L96" s="162"/>
      <c r="M96" s="162"/>
      <c r="N96" s="163" t="n">
        <f aca="false">ROUND($L$96*$K$96,2)</f>
        <v>0</v>
      </c>
      <c r="O96" s="163"/>
      <c r="P96" s="163"/>
      <c r="Q96" s="163"/>
      <c r="R96" s="159" t="s">
        <v>136</v>
      </c>
      <c r="S96" s="53"/>
      <c r="T96" s="164"/>
      <c r="U96" s="165" t="s">
        <v>34</v>
      </c>
      <c r="V96" s="30"/>
      <c r="W96" s="30"/>
      <c r="X96" s="166" t="n">
        <v>0</v>
      </c>
      <c r="Y96" s="166" t="n">
        <f aca="false">$X$96*$K$96</f>
        <v>0</v>
      </c>
      <c r="Z96" s="166" t="n">
        <v>0</v>
      </c>
      <c r="AA96" s="167" t="n">
        <f aca="false">$Z$96*$K$96</f>
        <v>0</v>
      </c>
      <c r="AR96" s="115" t="s">
        <v>137</v>
      </c>
      <c r="AT96" s="115" t="s">
        <v>132</v>
      </c>
      <c r="AU96" s="115" t="s">
        <v>16</v>
      </c>
      <c r="AY96" s="115" t="s">
        <v>131</v>
      </c>
      <c r="BE96" s="168" t="n">
        <f aca="false">IF($U$96="základní",$N$96,0)</f>
        <v>0</v>
      </c>
      <c r="BF96" s="168" t="n">
        <f aca="false">IF($U$96="snížená",$N$96,0)</f>
        <v>0</v>
      </c>
      <c r="BG96" s="168" t="n">
        <f aca="false">IF($U$96="zákl. přenesená",$N$96,0)</f>
        <v>0</v>
      </c>
      <c r="BH96" s="168" t="n">
        <f aca="false">IF($U$96="sníž. přenesená",$N$96,0)</f>
        <v>0</v>
      </c>
      <c r="BI96" s="168" t="n">
        <f aca="false">IF($U$96="nulová",$N$96,0)</f>
        <v>0</v>
      </c>
      <c r="BJ96" s="115" t="s">
        <v>16</v>
      </c>
      <c r="BK96" s="168" t="n">
        <f aca="false">ROUND($L$96*$K$96,2)</f>
        <v>0</v>
      </c>
    </row>
    <row r="97" s="9" customFormat="true" ht="27" hidden="false" customHeight="true" outlineLevel="0" collapsed="false">
      <c r="B97" s="29"/>
      <c r="C97" s="30"/>
      <c r="D97" s="30"/>
      <c r="E97" s="30"/>
      <c r="F97" s="169" t="s">
        <v>744</v>
      </c>
      <c r="G97" s="169"/>
      <c r="H97" s="169"/>
      <c r="I97" s="169"/>
      <c r="J97" s="169"/>
      <c r="K97" s="169"/>
      <c r="L97" s="169"/>
      <c r="M97" s="169"/>
      <c r="N97" s="169"/>
      <c r="O97" s="169"/>
      <c r="P97" s="169"/>
      <c r="Q97" s="169"/>
      <c r="R97" s="169"/>
      <c r="S97" s="53"/>
      <c r="T97" s="170"/>
      <c r="U97" s="30"/>
      <c r="V97" s="30"/>
      <c r="W97" s="30"/>
      <c r="X97" s="30"/>
      <c r="Y97" s="30"/>
      <c r="Z97" s="30"/>
      <c r="AA97" s="66"/>
      <c r="AT97" s="9" t="s">
        <v>139</v>
      </c>
      <c r="AU97" s="9" t="s">
        <v>16</v>
      </c>
    </row>
    <row r="98" s="9" customFormat="true" ht="15.75" hidden="false" customHeight="true" outlineLevel="0" collapsed="false">
      <c r="B98" s="171"/>
      <c r="C98" s="172"/>
      <c r="D98" s="172"/>
      <c r="E98" s="172"/>
      <c r="F98" s="173" t="s">
        <v>745</v>
      </c>
      <c r="G98" s="173"/>
      <c r="H98" s="173"/>
      <c r="I98" s="173"/>
      <c r="J98" s="172"/>
      <c r="K98" s="174" t="n">
        <v>93.44</v>
      </c>
      <c r="L98" s="172"/>
      <c r="M98" s="172"/>
      <c r="N98" s="172"/>
      <c r="O98" s="172"/>
      <c r="P98" s="172"/>
      <c r="Q98" s="172"/>
      <c r="R98" s="172"/>
      <c r="S98" s="175"/>
      <c r="T98" s="176"/>
      <c r="U98" s="172"/>
      <c r="V98" s="172"/>
      <c r="W98" s="172"/>
      <c r="X98" s="172"/>
      <c r="Y98" s="172"/>
      <c r="Z98" s="172"/>
      <c r="AA98" s="177"/>
      <c r="AT98" s="178" t="s">
        <v>145</v>
      </c>
      <c r="AU98" s="178" t="s">
        <v>16</v>
      </c>
      <c r="AV98" s="178" t="s">
        <v>73</v>
      </c>
      <c r="AW98" s="178" t="s">
        <v>109</v>
      </c>
      <c r="AX98" s="178" t="s">
        <v>64</v>
      </c>
      <c r="AY98" s="178" t="s">
        <v>131</v>
      </c>
    </row>
    <row r="99" s="9" customFormat="true" ht="15.75" hidden="false" customHeight="true" outlineLevel="0" collapsed="false">
      <c r="B99" s="171"/>
      <c r="C99" s="172"/>
      <c r="D99" s="172"/>
      <c r="E99" s="172"/>
      <c r="F99" s="173" t="s">
        <v>746</v>
      </c>
      <c r="G99" s="173"/>
      <c r="H99" s="173"/>
      <c r="I99" s="173"/>
      <c r="J99" s="172"/>
      <c r="K99" s="174" t="n">
        <v>79.2</v>
      </c>
      <c r="L99" s="172"/>
      <c r="M99" s="172"/>
      <c r="N99" s="172"/>
      <c r="O99" s="172"/>
      <c r="P99" s="172"/>
      <c r="Q99" s="172"/>
      <c r="R99" s="172"/>
      <c r="S99" s="175"/>
      <c r="T99" s="176"/>
      <c r="U99" s="172"/>
      <c r="V99" s="172"/>
      <c r="W99" s="172"/>
      <c r="X99" s="172"/>
      <c r="Y99" s="172"/>
      <c r="Z99" s="172"/>
      <c r="AA99" s="177"/>
      <c r="AT99" s="178" t="s">
        <v>145</v>
      </c>
      <c r="AU99" s="178" t="s">
        <v>16</v>
      </c>
      <c r="AV99" s="178" t="s">
        <v>73</v>
      </c>
      <c r="AW99" s="178" t="s">
        <v>109</v>
      </c>
      <c r="AX99" s="178" t="s">
        <v>64</v>
      </c>
      <c r="AY99" s="178" t="s">
        <v>131</v>
      </c>
    </row>
    <row r="100" s="9" customFormat="true" ht="15.75" hidden="false" customHeight="true" outlineLevel="0" collapsed="false">
      <c r="B100" s="171"/>
      <c r="C100" s="172"/>
      <c r="D100" s="172"/>
      <c r="E100" s="172"/>
      <c r="F100" s="173" t="s">
        <v>747</v>
      </c>
      <c r="G100" s="173"/>
      <c r="H100" s="173"/>
      <c r="I100" s="173"/>
      <c r="J100" s="172"/>
      <c r="K100" s="174" t="n">
        <v>118.404</v>
      </c>
      <c r="L100" s="172"/>
      <c r="M100" s="172"/>
      <c r="N100" s="172"/>
      <c r="O100" s="172"/>
      <c r="P100" s="172"/>
      <c r="Q100" s="172"/>
      <c r="R100" s="172"/>
      <c r="S100" s="175"/>
      <c r="T100" s="176"/>
      <c r="U100" s="172"/>
      <c r="V100" s="172"/>
      <c r="W100" s="172"/>
      <c r="X100" s="172"/>
      <c r="Y100" s="172"/>
      <c r="Z100" s="172"/>
      <c r="AA100" s="177"/>
      <c r="AT100" s="178" t="s">
        <v>145</v>
      </c>
      <c r="AU100" s="178" t="s">
        <v>16</v>
      </c>
      <c r="AV100" s="178" t="s">
        <v>73</v>
      </c>
      <c r="AW100" s="178" t="s">
        <v>109</v>
      </c>
      <c r="AX100" s="178" t="s">
        <v>64</v>
      </c>
      <c r="AY100" s="178" t="s">
        <v>131</v>
      </c>
    </row>
    <row r="101" s="9" customFormat="true" ht="15.75" hidden="false" customHeight="true" outlineLevel="0" collapsed="false">
      <c r="B101" s="171"/>
      <c r="C101" s="172"/>
      <c r="D101" s="172"/>
      <c r="E101" s="172"/>
      <c r="F101" s="173" t="s">
        <v>748</v>
      </c>
      <c r="G101" s="173"/>
      <c r="H101" s="173"/>
      <c r="I101" s="173"/>
      <c r="J101" s="172"/>
      <c r="K101" s="174" t="n">
        <v>136.323</v>
      </c>
      <c r="L101" s="172"/>
      <c r="M101" s="172"/>
      <c r="N101" s="172"/>
      <c r="O101" s="172"/>
      <c r="P101" s="172"/>
      <c r="Q101" s="172"/>
      <c r="R101" s="172"/>
      <c r="S101" s="175"/>
      <c r="T101" s="176"/>
      <c r="U101" s="172"/>
      <c r="V101" s="172"/>
      <c r="W101" s="172"/>
      <c r="X101" s="172"/>
      <c r="Y101" s="172"/>
      <c r="Z101" s="172"/>
      <c r="AA101" s="177"/>
      <c r="AT101" s="178" t="s">
        <v>145</v>
      </c>
      <c r="AU101" s="178" t="s">
        <v>16</v>
      </c>
      <c r="AV101" s="178" t="s">
        <v>73</v>
      </c>
      <c r="AW101" s="178" t="s">
        <v>109</v>
      </c>
      <c r="AX101" s="178" t="s">
        <v>64</v>
      </c>
      <c r="AY101" s="178" t="s">
        <v>131</v>
      </c>
    </row>
    <row r="102" s="9" customFormat="true" ht="15.75" hidden="false" customHeight="true" outlineLevel="0" collapsed="false">
      <c r="B102" s="171"/>
      <c r="C102" s="172"/>
      <c r="D102" s="172"/>
      <c r="E102" s="172"/>
      <c r="F102" s="173" t="s">
        <v>749</v>
      </c>
      <c r="G102" s="173"/>
      <c r="H102" s="173"/>
      <c r="I102" s="173"/>
      <c r="J102" s="172"/>
      <c r="K102" s="174" t="n">
        <v>72.36</v>
      </c>
      <c r="L102" s="172"/>
      <c r="M102" s="172"/>
      <c r="N102" s="172"/>
      <c r="O102" s="172"/>
      <c r="P102" s="172"/>
      <c r="Q102" s="172"/>
      <c r="R102" s="172"/>
      <c r="S102" s="175"/>
      <c r="T102" s="176"/>
      <c r="U102" s="172"/>
      <c r="V102" s="172"/>
      <c r="W102" s="172"/>
      <c r="X102" s="172"/>
      <c r="Y102" s="172"/>
      <c r="Z102" s="172"/>
      <c r="AA102" s="177"/>
      <c r="AT102" s="178" t="s">
        <v>145</v>
      </c>
      <c r="AU102" s="178" t="s">
        <v>16</v>
      </c>
      <c r="AV102" s="178" t="s">
        <v>73</v>
      </c>
      <c r="AW102" s="178" t="s">
        <v>109</v>
      </c>
      <c r="AX102" s="178" t="s">
        <v>64</v>
      </c>
      <c r="AY102" s="178" t="s">
        <v>131</v>
      </c>
    </row>
    <row r="103" s="9" customFormat="true" ht="15.75" hidden="false" customHeight="true" outlineLevel="0" collapsed="false">
      <c r="B103" s="171"/>
      <c r="C103" s="172"/>
      <c r="D103" s="172"/>
      <c r="E103" s="172"/>
      <c r="F103" s="173" t="s">
        <v>750</v>
      </c>
      <c r="G103" s="173"/>
      <c r="H103" s="173"/>
      <c r="I103" s="173"/>
      <c r="J103" s="172"/>
      <c r="K103" s="174" t="n">
        <v>149.565</v>
      </c>
      <c r="L103" s="172"/>
      <c r="M103" s="172"/>
      <c r="N103" s="172"/>
      <c r="O103" s="172"/>
      <c r="P103" s="172"/>
      <c r="Q103" s="172"/>
      <c r="R103" s="172"/>
      <c r="S103" s="175"/>
      <c r="T103" s="176"/>
      <c r="U103" s="172"/>
      <c r="V103" s="172"/>
      <c r="W103" s="172"/>
      <c r="X103" s="172"/>
      <c r="Y103" s="172"/>
      <c r="Z103" s="172"/>
      <c r="AA103" s="177"/>
      <c r="AT103" s="178" t="s">
        <v>145</v>
      </c>
      <c r="AU103" s="178" t="s">
        <v>16</v>
      </c>
      <c r="AV103" s="178" t="s">
        <v>73</v>
      </c>
      <c r="AW103" s="178" t="s">
        <v>109</v>
      </c>
      <c r="AX103" s="178" t="s">
        <v>64</v>
      </c>
      <c r="AY103" s="178" t="s">
        <v>131</v>
      </c>
    </row>
    <row r="104" s="9" customFormat="true" ht="15.75" hidden="false" customHeight="true" outlineLevel="0" collapsed="false">
      <c r="B104" s="171"/>
      <c r="C104" s="172"/>
      <c r="D104" s="172"/>
      <c r="E104" s="172"/>
      <c r="F104" s="173" t="s">
        <v>751</v>
      </c>
      <c r="G104" s="173"/>
      <c r="H104" s="173"/>
      <c r="I104" s="173"/>
      <c r="J104" s="172"/>
      <c r="K104" s="174" t="n">
        <v>200.72</v>
      </c>
      <c r="L104" s="172"/>
      <c r="M104" s="172"/>
      <c r="N104" s="172"/>
      <c r="O104" s="172"/>
      <c r="P104" s="172"/>
      <c r="Q104" s="172"/>
      <c r="R104" s="172"/>
      <c r="S104" s="175"/>
      <c r="T104" s="176"/>
      <c r="U104" s="172"/>
      <c r="V104" s="172"/>
      <c r="W104" s="172"/>
      <c r="X104" s="172"/>
      <c r="Y104" s="172"/>
      <c r="Z104" s="172"/>
      <c r="AA104" s="177"/>
      <c r="AT104" s="178" t="s">
        <v>145</v>
      </c>
      <c r="AU104" s="178" t="s">
        <v>16</v>
      </c>
      <c r="AV104" s="178" t="s">
        <v>73</v>
      </c>
      <c r="AW104" s="178" t="s">
        <v>109</v>
      </c>
      <c r="AX104" s="178" t="s">
        <v>64</v>
      </c>
      <c r="AY104" s="178" t="s">
        <v>131</v>
      </c>
    </row>
    <row r="105" s="9" customFormat="true" ht="15.75" hidden="false" customHeight="true" outlineLevel="0" collapsed="false">
      <c r="B105" s="179"/>
      <c r="C105" s="180"/>
      <c r="D105" s="180"/>
      <c r="E105" s="180"/>
      <c r="F105" s="181" t="s">
        <v>151</v>
      </c>
      <c r="G105" s="181"/>
      <c r="H105" s="181"/>
      <c r="I105" s="181"/>
      <c r="J105" s="180"/>
      <c r="K105" s="182" t="n">
        <v>850.012</v>
      </c>
      <c r="L105" s="180"/>
      <c r="M105" s="180"/>
      <c r="N105" s="180"/>
      <c r="O105" s="180"/>
      <c r="P105" s="180"/>
      <c r="Q105" s="180"/>
      <c r="R105" s="180"/>
      <c r="S105" s="183"/>
      <c r="T105" s="184"/>
      <c r="U105" s="180"/>
      <c r="V105" s="180"/>
      <c r="W105" s="180"/>
      <c r="X105" s="180"/>
      <c r="Y105" s="180"/>
      <c r="Z105" s="180"/>
      <c r="AA105" s="185"/>
      <c r="AT105" s="186" t="s">
        <v>145</v>
      </c>
      <c r="AU105" s="186" t="s">
        <v>16</v>
      </c>
      <c r="AV105" s="186" t="s">
        <v>137</v>
      </c>
      <c r="AW105" s="186" t="s">
        <v>109</v>
      </c>
      <c r="AX105" s="186" t="s">
        <v>16</v>
      </c>
      <c r="AY105" s="186" t="s">
        <v>131</v>
      </c>
    </row>
    <row r="106" s="9" customFormat="true" ht="27" hidden="false" customHeight="true" outlineLevel="0" collapsed="false">
      <c r="B106" s="29"/>
      <c r="C106" s="157" t="s">
        <v>230</v>
      </c>
      <c r="D106" s="157" t="s">
        <v>132</v>
      </c>
      <c r="E106" s="158" t="s">
        <v>752</v>
      </c>
      <c r="F106" s="159" t="s">
        <v>753</v>
      </c>
      <c r="G106" s="159"/>
      <c r="H106" s="159"/>
      <c r="I106" s="159"/>
      <c r="J106" s="160" t="s">
        <v>206</v>
      </c>
      <c r="K106" s="161" t="n">
        <v>850.012</v>
      </c>
      <c r="L106" s="162"/>
      <c r="M106" s="162"/>
      <c r="N106" s="163" t="n">
        <f aca="false">ROUND($L$106*$K$106,2)</f>
        <v>0</v>
      </c>
      <c r="O106" s="163"/>
      <c r="P106" s="163"/>
      <c r="Q106" s="163"/>
      <c r="R106" s="159" t="s">
        <v>136</v>
      </c>
      <c r="S106" s="53"/>
      <c r="T106" s="164"/>
      <c r="U106" s="165" t="s">
        <v>34</v>
      </c>
      <c r="V106" s="30"/>
      <c r="W106" s="30"/>
      <c r="X106" s="166" t="n">
        <v>0</v>
      </c>
      <c r="Y106" s="166" t="n">
        <f aca="false">$X$106*$K$106</f>
        <v>0</v>
      </c>
      <c r="Z106" s="166" t="n">
        <v>0</v>
      </c>
      <c r="AA106" s="167" t="n">
        <f aca="false">$Z$106*$K$106</f>
        <v>0</v>
      </c>
      <c r="AR106" s="115" t="s">
        <v>137</v>
      </c>
      <c r="AT106" s="115" t="s">
        <v>132</v>
      </c>
      <c r="AU106" s="115" t="s">
        <v>16</v>
      </c>
      <c r="AY106" s="9" t="s">
        <v>131</v>
      </c>
      <c r="BE106" s="168" t="n">
        <f aca="false">IF($U$106="základní",$N$106,0)</f>
        <v>0</v>
      </c>
      <c r="BF106" s="168" t="n">
        <f aca="false">IF($U$106="snížená",$N$106,0)</f>
        <v>0</v>
      </c>
      <c r="BG106" s="168" t="n">
        <f aca="false">IF($U$106="zákl. přenesená",$N$106,0)</f>
        <v>0</v>
      </c>
      <c r="BH106" s="168" t="n">
        <f aca="false">IF($U$106="sníž. přenesená",$N$106,0)</f>
        <v>0</v>
      </c>
      <c r="BI106" s="168" t="n">
        <f aca="false">IF($U$106="nulová",$N$106,0)</f>
        <v>0</v>
      </c>
      <c r="BJ106" s="115" t="s">
        <v>16</v>
      </c>
      <c r="BK106" s="168" t="n">
        <f aca="false">ROUND($L$106*$K$106,2)</f>
        <v>0</v>
      </c>
    </row>
    <row r="107" s="9" customFormat="true" ht="27" hidden="false" customHeight="true" outlineLevel="0" collapsed="false">
      <c r="B107" s="29"/>
      <c r="C107" s="160" t="s">
        <v>21</v>
      </c>
      <c r="D107" s="160" t="s">
        <v>132</v>
      </c>
      <c r="E107" s="158" t="s">
        <v>233</v>
      </c>
      <c r="F107" s="159" t="s">
        <v>234</v>
      </c>
      <c r="G107" s="159"/>
      <c r="H107" s="159"/>
      <c r="I107" s="159"/>
      <c r="J107" s="160" t="s">
        <v>206</v>
      </c>
      <c r="K107" s="161" t="n">
        <v>568.697</v>
      </c>
      <c r="L107" s="162"/>
      <c r="M107" s="162"/>
      <c r="N107" s="163" t="n">
        <f aca="false">ROUND($L$107*$K$107,2)</f>
        <v>0</v>
      </c>
      <c r="O107" s="163"/>
      <c r="P107" s="163"/>
      <c r="Q107" s="163"/>
      <c r="R107" s="159"/>
      <c r="S107" s="53"/>
      <c r="T107" s="164"/>
      <c r="U107" s="165" t="s">
        <v>34</v>
      </c>
      <c r="V107" s="30"/>
      <c r="W107" s="30"/>
      <c r="X107" s="166" t="n">
        <v>0</v>
      </c>
      <c r="Y107" s="166" t="n">
        <f aca="false">$X$107*$K$107</f>
        <v>0</v>
      </c>
      <c r="Z107" s="166" t="n">
        <v>0</v>
      </c>
      <c r="AA107" s="167" t="n">
        <f aca="false">$Z$107*$K$107</f>
        <v>0</v>
      </c>
      <c r="AR107" s="115" t="s">
        <v>137</v>
      </c>
      <c r="AT107" s="115" t="s">
        <v>132</v>
      </c>
      <c r="AU107" s="115" t="s">
        <v>16</v>
      </c>
      <c r="AY107" s="115" t="s">
        <v>131</v>
      </c>
      <c r="BE107" s="168" t="n">
        <f aca="false">IF($U$107="základní",$N$107,0)</f>
        <v>0</v>
      </c>
      <c r="BF107" s="168" t="n">
        <f aca="false">IF($U$107="snížená",$N$107,0)</f>
        <v>0</v>
      </c>
      <c r="BG107" s="168" t="n">
        <f aca="false">IF($U$107="zákl. přenesená",$N$107,0)</f>
        <v>0</v>
      </c>
      <c r="BH107" s="168" t="n">
        <f aca="false">IF($U$107="sníž. přenesená",$N$107,0)</f>
        <v>0</v>
      </c>
      <c r="BI107" s="168" t="n">
        <f aca="false">IF($U$107="nulová",$N$107,0)</f>
        <v>0</v>
      </c>
      <c r="BJ107" s="115" t="s">
        <v>16</v>
      </c>
      <c r="BK107" s="168" t="n">
        <f aca="false">ROUND($L$107*$K$107,2)</f>
        <v>0</v>
      </c>
    </row>
    <row r="108" s="9" customFormat="true" ht="15.75" hidden="false" customHeight="true" outlineLevel="0" collapsed="false">
      <c r="B108" s="171"/>
      <c r="C108" s="172"/>
      <c r="D108" s="172"/>
      <c r="E108" s="197"/>
      <c r="F108" s="173" t="s">
        <v>754</v>
      </c>
      <c r="G108" s="173"/>
      <c r="H108" s="173"/>
      <c r="I108" s="173"/>
      <c r="J108" s="172"/>
      <c r="K108" s="174" t="n">
        <v>510.007</v>
      </c>
      <c r="L108" s="172"/>
      <c r="M108" s="172"/>
      <c r="N108" s="172"/>
      <c r="O108" s="172"/>
      <c r="P108" s="172"/>
      <c r="Q108" s="172"/>
      <c r="R108" s="172"/>
      <c r="S108" s="175"/>
      <c r="T108" s="176"/>
      <c r="U108" s="172"/>
      <c r="V108" s="172"/>
      <c r="W108" s="172"/>
      <c r="X108" s="172"/>
      <c r="Y108" s="172"/>
      <c r="Z108" s="172"/>
      <c r="AA108" s="177"/>
      <c r="AT108" s="178" t="s">
        <v>145</v>
      </c>
      <c r="AU108" s="178" t="s">
        <v>16</v>
      </c>
      <c r="AV108" s="178" t="s">
        <v>73</v>
      </c>
      <c r="AW108" s="178" t="s">
        <v>109</v>
      </c>
      <c r="AX108" s="178" t="s">
        <v>64</v>
      </c>
      <c r="AY108" s="178" t="s">
        <v>131</v>
      </c>
    </row>
    <row r="109" s="9" customFormat="true" ht="15.75" hidden="false" customHeight="true" outlineLevel="0" collapsed="false">
      <c r="B109" s="171"/>
      <c r="C109" s="172"/>
      <c r="D109" s="172"/>
      <c r="E109" s="172"/>
      <c r="F109" s="173" t="s">
        <v>755</v>
      </c>
      <c r="G109" s="173"/>
      <c r="H109" s="173"/>
      <c r="I109" s="173"/>
      <c r="J109" s="172"/>
      <c r="K109" s="174" t="n">
        <v>58.69</v>
      </c>
      <c r="L109" s="172"/>
      <c r="M109" s="172"/>
      <c r="N109" s="172"/>
      <c r="O109" s="172"/>
      <c r="P109" s="172"/>
      <c r="Q109" s="172"/>
      <c r="R109" s="172"/>
      <c r="S109" s="175"/>
      <c r="T109" s="176"/>
      <c r="U109" s="172"/>
      <c r="V109" s="172"/>
      <c r="W109" s="172"/>
      <c r="X109" s="172"/>
      <c r="Y109" s="172"/>
      <c r="Z109" s="172"/>
      <c r="AA109" s="177"/>
      <c r="AT109" s="178" t="s">
        <v>145</v>
      </c>
      <c r="AU109" s="178" t="s">
        <v>16</v>
      </c>
      <c r="AV109" s="178" t="s">
        <v>73</v>
      </c>
      <c r="AW109" s="178" t="s">
        <v>109</v>
      </c>
      <c r="AX109" s="178" t="s">
        <v>64</v>
      </c>
      <c r="AY109" s="178" t="s">
        <v>131</v>
      </c>
    </row>
    <row r="110" s="9" customFormat="true" ht="15.75" hidden="false" customHeight="true" outlineLevel="0" collapsed="false">
      <c r="B110" s="179"/>
      <c r="C110" s="180"/>
      <c r="D110" s="180"/>
      <c r="E110" s="180"/>
      <c r="F110" s="181" t="s">
        <v>151</v>
      </c>
      <c r="G110" s="181"/>
      <c r="H110" s="181"/>
      <c r="I110" s="181"/>
      <c r="J110" s="180"/>
      <c r="K110" s="182" t="n">
        <v>568.697</v>
      </c>
      <c r="L110" s="180"/>
      <c r="M110" s="180"/>
      <c r="N110" s="180"/>
      <c r="O110" s="180"/>
      <c r="P110" s="180"/>
      <c r="Q110" s="180"/>
      <c r="R110" s="180"/>
      <c r="S110" s="183"/>
      <c r="T110" s="184"/>
      <c r="U110" s="180"/>
      <c r="V110" s="180"/>
      <c r="W110" s="180"/>
      <c r="X110" s="180"/>
      <c r="Y110" s="180"/>
      <c r="Z110" s="180"/>
      <c r="AA110" s="185"/>
      <c r="AT110" s="186" t="s">
        <v>145</v>
      </c>
      <c r="AU110" s="186" t="s">
        <v>16</v>
      </c>
      <c r="AV110" s="186" t="s">
        <v>137</v>
      </c>
      <c r="AW110" s="186" t="s">
        <v>109</v>
      </c>
      <c r="AX110" s="186" t="s">
        <v>16</v>
      </c>
      <c r="AY110" s="186" t="s">
        <v>131</v>
      </c>
    </row>
    <row r="111" s="9" customFormat="true" ht="27" hidden="false" customHeight="true" outlineLevel="0" collapsed="false">
      <c r="B111" s="29"/>
      <c r="C111" s="157" t="s">
        <v>239</v>
      </c>
      <c r="D111" s="157" t="s">
        <v>132</v>
      </c>
      <c r="E111" s="158" t="s">
        <v>240</v>
      </c>
      <c r="F111" s="159" t="s">
        <v>241</v>
      </c>
      <c r="G111" s="159"/>
      <c r="H111" s="159"/>
      <c r="I111" s="159"/>
      <c r="J111" s="160" t="s">
        <v>206</v>
      </c>
      <c r="K111" s="161" t="n">
        <v>510.007</v>
      </c>
      <c r="L111" s="162"/>
      <c r="M111" s="162"/>
      <c r="N111" s="163" t="n">
        <f aca="false">ROUND($L$111*$K$111,2)</f>
        <v>0</v>
      </c>
      <c r="O111" s="163"/>
      <c r="P111" s="163"/>
      <c r="Q111" s="163"/>
      <c r="R111" s="159"/>
      <c r="S111" s="53"/>
      <c r="T111" s="164"/>
      <c r="U111" s="165" t="s">
        <v>34</v>
      </c>
      <c r="V111" s="30"/>
      <c r="W111" s="30"/>
      <c r="X111" s="166" t="n">
        <v>0</v>
      </c>
      <c r="Y111" s="166" t="n">
        <f aca="false">$X$111*$K$111</f>
        <v>0</v>
      </c>
      <c r="Z111" s="166" t="n">
        <v>0</v>
      </c>
      <c r="AA111" s="167" t="n">
        <f aca="false">$Z$111*$K$111</f>
        <v>0</v>
      </c>
      <c r="AR111" s="115" t="s">
        <v>137</v>
      </c>
      <c r="AT111" s="115" t="s">
        <v>132</v>
      </c>
      <c r="AU111" s="115" t="s">
        <v>16</v>
      </c>
      <c r="AY111" s="9" t="s">
        <v>131</v>
      </c>
      <c r="BE111" s="168" t="n">
        <f aca="false">IF($U$111="základní",$N$111,0)</f>
        <v>0</v>
      </c>
      <c r="BF111" s="168" t="n">
        <f aca="false">IF($U$111="snížená",$N$111,0)</f>
        <v>0</v>
      </c>
      <c r="BG111" s="168" t="n">
        <f aca="false">IF($U$111="zákl. přenesená",$N$111,0)</f>
        <v>0</v>
      </c>
      <c r="BH111" s="168" t="n">
        <f aca="false">IF($U$111="sníž. přenesená",$N$111,0)</f>
        <v>0</v>
      </c>
      <c r="BI111" s="168" t="n">
        <f aca="false">IF($U$111="nulová",$N$111,0)</f>
        <v>0</v>
      </c>
      <c r="BJ111" s="115" t="s">
        <v>16</v>
      </c>
      <c r="BK111" s="168" t="n">
        <f aca="false">ROUND($L$111*$K$111,2)</f>
        <v>0</v>
      </c>
    </row>
    <row r="112" s="9" customFormat="true" ht="27" hidden="false" customHeight="true" outlineLevel="0" collapsed="false">
      <c r="B112" s="29"/>
      <c r="C112" s="30"/>
      <c r="D112" s="30"/>
      <c r="E112" s="30"/>
      <c r="F112" s="169" t="s">
        <v>242</v>
      </c>
      <c r="G112" s="169"/>
      <c r="H112" s="169"/>
      <c r="I112" s="169"/>
      <c r="J112" s="169"/>
      <c r="K112" s="169"/>
      <c r="L112" s="169"/>
      <c r="M112" s="169"/>
      <c r="N112" s="169"/>
      <c r="O112" s="169"/>
      <c r="P112" s="169"/>
      <c r="Q112" s="169"/>
      <c r="R112" s="169"/>
      <c r="S112" s="53"/>
      <c r="T112" s="170"/>
      <c r="U112" s="30"/>
      <c r="V112" s="30"/>
      <c r="W112" s="30"/>
      <c r="X112" s="30"/>
      <c r="Y112" s="30"/>
      <c r="Z112" s="30"/>
      <c r="AA112" s="66"/>
      <c r="AT112" s="9" t="s">
        <v>139</v>
      </c>
      <c r="AU112" s="9" t="s">
        <v>16</v>
      </c>
    </row>
    <row r="113" s="9" customFormat="true" ht="15.75" hidden="false" customHeight="true" outlineLevel="0" collapsed="false">
      <c r="B113" s="171"/>
      <c r="C113" s="172"/>
      <c r="D113" s="172"/>
      <c r="E113" s="172"/>
      <c r="F113" s="173" t="s">
        <v>756</v>
      </c>
      <c r="G113" s="173"/>
      <c r="H113" s="173"/>
      <c r="I113" s="173"/>
      <c r="J113" s="172"/>
      <c r="K113" s="174" t="n">
        <v>510.007</v>
      </c>
      <c r="L113" s="172"/>
      <c r="M113" s="172"/>
      <c r="N113" s="172"/>
      <c r="O113" s="172"/>
      <c r="P113" s="172"/>
      <c r="Q113" s="172"/>
      <c r="R113" s="172"/>
      <c r="S113" s="175"/>
      <c r="T113" s="176"/>
      <c r="U113" s="172"/>
      <c r="V113" s="172"/>
      <c r="W113" s="172"/>
      <c r="X113" s="172"/>
      <c r="Y113" s="172"/>
      <c r="Z113" s="172"/>
      <c r="AA113" s="177"/>
      <c r="AT113" s="178" t="s">
        <v>145</v>
      </c>
      <c r="AU113" s="178" t="s">
        <v>16</v>
      </c>
      <c r="AV113" s="178" t="s">
        <v>73</v>
      </c>
      <c r="AW113" s="178" t="s">
        <v>109</v>
      </c>
      <c r="AX113" s="178" t="s">
        <v>64</v>
      </c>
      <c r="AY113" s="178" t="s">
        <v>131</v>
      </c>
    </row>
    <row r="114" s="9" customFormat="true" ht="15.75" hidden="false" customHeight="true" outlineLevel="0" collapsed="false">
      <c r="B114" s="179"/>
      <c r="C114" s="180"/>
      <c r="D114" s="180"/>
      <c r="E114" s="180"/>
      <c r="F114" s="181" t="s">
        <v>151</v>
      </c>
      <c r="G114" s="181"/>
      <c r="H114" s="181"/>
      <c r="I114" s="181"/>
      <c r="J114" s="180"/>
      <c r="K114" s="182" t="n">
        <v>510.007</v>
      </c>
      <c r="L114" s="180"/>
      <c r="M114" s="180"/>
      <c r="N114" s="180"/>
      <c r="O114" s="180"/>
      <c r="P114" s="180"/>
      <c r="Q114" s="180"/>
      <c r="R114" s="180"/>
      <c r="S114" s="183"/>
      <c r="T114" s="184"/>
      <c r="U114" s="180"/>
      <c r="V114" s="180"/>
      <c r="W114" s="180"/>
      <c r="X114" s="180"/>
      <c r="Y114" s="180"/>
      <c r="Z114" s="180"/>
      <c r="AA114" s="185"/>
      <c r="AT114" s="186" t="s">
        <v>145</v>
      </c>
      <c r="AU114" s="186" t="s">
        <v>16</v>
      </c>
      <c r="AV114" s="186" t="s">
        <v>137</v>
      </c>
      <c r="AW114" s="186" t="s">
        <v>109</v>
      </c>
      <c r="AX114" s="186" t="s">
        <v>16</v>
      </c>
      <c r="AY114" s="186" t="s">
        <v>131</v>
      </c>
    </row>
    <row r="115" s="9" customFormat="true" ht="39" hidden="false" customHeight="true" outlineLevel="0" collapsed="false">
      <c r="B115" s="29"/>
      <c r="C115" s="157" t="s">
        <v>246</v>
      </c>
      <c r="D115" s="157" t="s">
        <v>132</v>
      </c>
      <c r="E115" s="158" t="s">
        <v>247</v>
      </c>
      <c r="F115" s="159" t="s">
        <v>248</v>
      </c>
      <c r="G115" s="159"/>
      <c r="H115" s="159"/>
      <c r="I115" s="159"/>
      <c r="J115" s="160" t="s">
        <v>206</v>
      </c>
      <c r="K115" s="161" t="n">
        <v>8500.12</v>
      </c>
      <c r="L115" s="162"/>
      <c r="M115" s="162"/>
      <c r="N115" s="163" t="n">
        <f aca="false">ROUND($L$115*$K$115,2)</f>
        <v>0</v>
      </c>
      <c r="O115" s="163"/>
      <c r="P115" s="163"/>
      <c r="Q115" s="163"/>
      <c r="R115" s="159"/>
      <c r="S115" s="53"/>
      <c r="T115" s="164"/>
      <c r="U115" s="165" t="s">
        <v>34</v>
      </c>
      <c r="V115" s="30"/>
      <c r="W115" s="30"/>
      <c r="X115" s="166" t="n">
        <v>0</v>
      </c>
      <c r="Y115" s="166" t="n">
        <f aca="false">$X$115*$K$115</f>
        <v>0</v>
      </c>
      <c r="Z115" s="166" t="n">
        <v>0</v>
      </c>
      <c r="AA115" s="167" t="n">
        <f aca="false">$Z$115*$K$115</f>
        <v>0</v>
      </c>
      <c r="AR115" s="115" t="s">
        <v>137</v>
      </c>
      <c r="AT115" s="115" t="s">
        <v>132</v>
      </c>
      <c r="AU115" s="115" t="s">
        <v>16</v>
      </c>
      <c r="AY115" s="9" t="s">
        <v>131</v>
      </c>
      <c r="BE115" s="168" t="n">
        <f aca="false">IF($U$115="základní",$N$115,0)</f>
        <v>0</v>
      </c>
      <c r="BF115" s="168" t="n">
        <f aca="false">IF($U$115="snížená",$N$115,0)</f>
        <v>0</v>
      </c>
      <c r="BG115" s="168" t="n">
        <f aca="false">IF($U$115="zákl. přenesená",$N$115,0)</f>
        <v>0</v>
      </c>
      <c r="BH115" s="168" t="n">
        <f aca="false">IF($U$115="sníž. přenesená",$N$115,0)</f>
        <v>0</v>
      </c>
      <c r="BI115" s="168" t="n">
        <f aca="false">IF($U$115="nulová",$N$115,0)</f>
        <v>0</v>
      </c>
      <c r="BJ115" s="115" t="s">
        <v>16</v>
      </c>
      <c r="BK115" s="168" t="n">
        <f aca="false">ROUND($L$115*$K$115,2)</f>
        <v>0</v>
      </c>
    </row>
    <row r="116" s="9" customFormat="true" ht="27" hidden="false" customHeight="true" outlineLevel="0" collapsed="false">
      <c r="B116" s="29"/>
      <c r="C116" s="30"/>
      <c r="D116" s="30"/>
      <c r="E116" s="30"/>
      <c r="F116" s="169" t="s">
        <v>757</v>
      </c>
      <c r="G116" s="169"/>
      <c r="H116" s="169"/>
      <c r="I116" s="169"/>
      <c r="J116" s="169"/>
      <c r="K116" s="169"/>
      <c r="L116" s="169"/>
      <c r="M116" s="169"/>
      <c r="N116" s="169"/>
      <c r="O116" s="169"/>
      <c r="P116" s="169"/>
      <c r="Q116" s="169"/>
      <c r="R116" s="169"/>
      <c r="S116" s="53"/>
      <c r="T116" s="170"/>
      <c r="U116" s="30"/>
      <c r="V116" s="30"/>
      <c r="W116" s="30"/>
      <c r="X116" s="30"/>
      <c r="Y116" s="30"/>
      <c r="Z116" s="30"/>
      <c r="AA116" s="66"/>
      <c r="AT116" s="9" t="s">
        <v>139</v>
      </c>
      <c r="AU116" s="9" t="s">
        <v>16</v>
      </c>
    </row>
    <row r="117" s="9" customFormat="true" ht="15.75" hidden="false" customHeight="true" outlineLevel="0" collapsed="false">
      <c r="B117" s="171"/>
      <c r="C117" s="172"/>
      <c r="D117" s="172"/>
      <c r="E117" s="172"/>
      <c r="F117" s="173" t="s">
        <v>758</v>
      </c>
      <c r="G117" s="173"/>
      <c r="H117" s="173"/>
      <c r="I117" s="173"/>
      <c r="J117" s="172"/>
      <c r="K117" s="174" t="n">
        <v>8500.12</v>
      </c>
      <c r="L117" s="172"/>
      <c r="M117" s="172"/>
      <c r="N117" s="172"/>
      <c r="O117" s="172"/>
      <c r="P117" s="172"/>
      <c r="Q117" s="172"/>
      <c r="R117" s="172"/>
      <c r="S117" s="175"/>
      <c r="T117" s="176"/>
      <c r="U117" s="172"/>
      <c r="V117" s="172"/>
      <c r="W117" s="172"/>
      <c r="X117" s="172"/>
      <c r="Y117" s="172"/>
      <c r="Z117" s="172"/>
      <c r="AA117" s="177"/>
      <c r="AT117" s="178" t="s">
        <v>145</v>
      </c>
      <c r="AU117" s="178" t="s">
        <v>16</v>
      </c>
      <c r="AV117" s="178" t="s">
        <v>73</v>
      </c>
      <c r="AW117" s="178" t="s">
        <v>109</v>
      </c>
      <c r="AX117" s="178" t="s">
        <v>64</v>
      </c>
      <c r="AY117" s="178" t="s">
        <v>131</v>
      </c>
    </row>
    <row r="118" s="9" customFormat="true" ht="15.75" hidden="false" customHeight="true" outlineLevel="0" collapsed="false">
      <c r="B118" s="179"/>
      <c r="C118" s="180"/>
      <c r="D118" s="180"/>
      <c r="E118" s="180"/>
      <c r="F118" s="181" t="s">
        <v>151</v>
      </c>
      <c r="G118" s="181"/>
      <c r="H118" s="181"/>
      <c r="I118" s="181"/>
      <c r="J118" s="180"/>
      <c r="K118" s="182" t="n">
        <v>8500.12</v>
      </c>
      <c r="L118" s="180"/>
      <c r="M118" s="180"/>
      <c r="N118" s="180"/>
      <c r="O118" s="180"/>
      <c r="P118" s="180"/>
      <c r="Q118" s="180"/>
      <c r="R118" s="180"/>
      <c r="S118" s="183"/>
      <c r="T118" s="184"/>
      <c r="U118" s="180"/>
      <c r="V118" s="180"/>
      <c r="W118" s="180"/>
      <c r="X118" s="180"/>
      <c r="Y118" s="180"/>
      <c r="Z118" s="180"/>
      <c r="AA118" s="185"/>
      <c r="AT118" s="186" t="s">
        <v>145</v>
      </c>
      <c r="AU118" s="186" t="s">
        <v>16</v>
      </c>
      <c r="AV118" s="186" t="s">
        <v>137</v>
      </c>
      <c r="AW118" s="186" t="s">
        <v>109</v>
      </c>
      <c r="AX118" s="186" t="s">
        <v>16</v>
      </c>
      <c r="AY118" s="186" t="s">
        <v>131</v>
      </c>
    </row>
    <row r="119" s="9" customFormat="true" ht="27" hidden="false" customHeight="true" outlineLevel="0" collapsed="false">
      <c r="B119" s="29"/>
      <c r="C119" s="157" t="s">
        <v>251</v>
      </c>
      <c r="D119" s="157" t="s">
        <v>132</v>
      </c>
      <c r="E119" s="158" t="s">
        <v>320</v>
      </c>
      <c r="F119" s="159" t="s">
        <v>321</v>
      </c>
      <c r="G119" s="159"/>
      <c r="H119" s="159"/>
      <c r="I119" s="159"/>
      <c r="J119" s="160" t="s">
        <v>157</v>
      </c>
      <c r="K119" s="161" t="n">
        <v>1700.024</v>
      </c>
      <c r="L119" s="162"/>
      <c r="M119" s="162"/>
      <c r="N119" s="163" t="n">
        <f aca="false">ROUND($L$119*$K$119,2)</f>
        <v>0</v>
      </c>
      <c r="O119" s="163"/>
      <c r="P119" s="163"/>
      <c r="Q119" s="163"/>
      <c r="R119" s="159"/>
      <c r="S119" s="53"/>
      <c r="T119" s="164"/>
      <c r="U119" s="165" t="s">
        <v>34</v>
      </c>
      <c r="V119" s="30"/>
      <c r="W119" s="30"/>
      <c r="X119" s="166" t="n">
        <v>0</v>
      </c>
      <c r="Y119" s="166" t="n">
        <f aca="false">$X$119*$K$119</f>
        <v>0</v>
      </c>
      <c r="Z119" s="166" t="n">
        <v>0</v>
      </c>
      <c r="AA119" s="167" t="n">
        <f aca="false">$Z$119*$K$119</f>
        <v>0</v>
      </c>
      <c r="AR119" s="115" t="s">
        <v>137</v>
      </c>
      <c r="AT119" s="115" t="s">
        <v>132</v>
      </c>
      <c r="AU119" s="115" t="s">
        <v>16</v>
      </c>
      <c r="AY119" s="9" t="s">
        <v>131</v>
      </c>
      <c r="BE119" s="168" t="n">
        <f aca="false">IF($U$119="základní",$N$119,0)</f>
        <v>0</v>
      </c>
      <c r="BF119" s="168" t="n">
        <f aca="false">IF($U$119="snížená",$N$119,0)</f>
        <v>0</v>
      </c>
      <c r="BG119" s="168" t="n">
        <f aca="false">IF($U$119="zákl. přenesená",$N$119,0)</f>
        <v>0</v>
      </c>
      <c r="BH119" s="168" t="n">
        <f aca="false">IF($U$119="sníž. přenesená",$N$119,0)</f>
        <v>0</v>
      </c>
      <c r="BI119" s="168" t="n">
        <f aca="false">IF($U$119="nulová",$N$119,0)</f>
        <v>0</v>
      </c>
      <c r="BJ119" s="115" t="s">
        <v>16</v>
      </c>
      <c r="BK119" s="168" t="n">
        <f aca="false">ROUND($L$119*$K$119,2)</f>
        <v>0</v>
      </c>
    </row>
    <row r="120" s="9" customFormat="true" ht="15.75" hidden="false" customHeight="true" outlineLevel="0" collapsed="false">
      <c r="B120" s="171"/>
      <c r="C120" s="172"/>
      <c r="D120" s="172"/>
      <c r="E120" s="197"/>
      <c r="F120" s="173" t="s">
        <v>759</v>
      </c>
      <c r="G120" s="173"/>
      <c r="H120" s="173"/>
      <c r="I120" s="173"/>
      <c r="J120" s="172"/>
      <c r="K120" s="174" t="n">
        <v>1700.024</v>
      </c>
      <c r="L120" s="172"/>
      <c r="M120" s="172"/>
      <c r="N120" s="172"/>
      <c r="O120" s="172"/>
      <c r="P120" s="172"/>
      <c r="Q120" s="172"/>
      <c r="R120" s="172"/>
      <c r="S120" s="175"/>
      <c r="T120" s="176"/>
      <c r="U120" s="172"/>
      <c r="V120" s="172"/>
      <c r="W120" s="172"/>
      <c r="X120" s="172"/>
      <c r="Y120" s="172"/>
      <c r="Z120" s="172"/>
      <c r="AA120" s="177"/>
      <c r="AT120" s="178" t="s">
        <v>145</v>
      </c>
      <c r="AU120" s="178" t="s">
        <v>16</v>
      </c>
      <c r="AV120" s="178" t="s">
        <v>73</v>
      </c>
      <c r="AW120" s="178" t="s">
        <v>109</v>
      </c>
      <c r="AX120" s="178" t="s">
        <v>64</v>
      </c>
      <c r="AY120" s="178" t="s">
        <v>131</v>
      </c>
    </row>
    <row r="121" s="9" customFormat="true" ht="15.75" hidden="false" customHeight="true" outlineLevel="0" collapsed="false">
      <c r="B121" s="179"/>
      <c r="C121" s="180"/>
      <c r="D121" s="180"/>
      <c r="E121" s="180"/>
      <c r="F121" s="181" t="s">
        <v>151</v>
      </c>
      <c r="G121" s="181"/>
      <c r="H121" s="181"/>
      <c r="I121" s="181"/>
      <c r="J121" s="180"/>
      <c r="K121" s="182" t="n">
        <v>1700.024</v>
      </c>
      <c r="L121" s="180"/>
      <c r="M121" s="180"/>
      <c r="N121" s="180"/>
      <c r="O121" s="180"/>
      <c r="P121" s="180"/>
      <c r="Q121" s="180"/>
      <c r="R121" s="180"/>
      <c r="S121" s="183"/>
      <c r="T121" s="184"/>
      <c r="U121" s="180"/>
      <c r="V121" s="180"/>
      <c r="W121" s="180"/>
      <c r="X121" s="180"/>
      <c r="Y121" s="180"/>
      <c r="Z121" s="180"/>
      <c r="AA121" s="185"/>
      <c r="AT121" s="186" t="s">
        <v>145</v>
      </c>
      <c r="AU121" s="186" t="s">
        <v>16</v>
      </c>
      <c r="AV121" s="186" t="s">
        <v>137</v>
      </c>
      <c r="AW121" s="186" t="s">
        <v>109</v>
      </c>
      <c r="AX121" s="186" t="s">
        <v>16</v>
      </c>
      <c r="AY121" s="186" t="s">
        <v>131</v>
      </c>
    </row>
    <row r="122" s="9" customFormat="true" ht="27" hidden="false" customHeight="true" outlineLevel="0" collapsed="false">
      <c r="B122" s="29"/>
      <c r="C122" s="157" t="s">
        <v>7</v>
      </c>
      <c r="D122" s="157" t="s">
        <v>132</v>
      </c>
      <c r="E122" s="158" t="s">
        <v>760</v>
      </c>
      <c r="F122" s="159" t="s">
        <v>761</v>
      </c>
      <c r="G122" s="159"/>
      <c r="H122" s="159"/>
      <c r="I122" s="159"/>
      <c r="J122" s="160" t="s">
        <v>206</v>
      </c>
      <c r="K122" s="161" t="n">
        <v>124.644</v>
      </c>
      <c r="L122" s="162"/>
      <c r="M122" s="162"/>
      <c r="N122" s="163" t="n">
        <f aca="false">ROUND($L$122*$K$122,2)</f>
        <v>0</v>
      </c>
      <c r="O122" s="163"/>
      <c r="P122" s="163"/>
      <c r="Q122" s="163"/>
      <c r="R122" s="159"/>
      <c r="S122" s="53"/>
      <c r="T122" s="164"/>
      <c r="U122" s="165" t="s">
        <v>34</v>
      </c>
      <c r="V122" s="30"/>
      <c r="W122" s="30"/>
      <c r="X122" s="166" t="n">
        <v>0</v>
      </c>
      <c r="Y122" s="166" t="n">
        <f aca="false">$X$122*$K$122</f>
        <v>0</v>
      </c>
      <c r="Z122" s="166" t="n">
        <v>0</v>
      </c>
      <c r="AA122" s="167" t="n">
        <f aca="false">$Z$122*$K$122</f>
        <v>0</v>
      </c>
      <c r="AR122" s="115" t="s">
        <v>137</v>
      </c>
      <c r="AT122" s="115" t="s">
        <v>132</v>
      </c>
      <c r="AU122" s="115" t="s">
        <v>16</v>
      </c>
      <c r="AY122" s="9" t="s">
        <v>131</v>
      </c>
      <c r="BE122" s="168" t="n">
        <f aca="false">IF($U$122="základní",$N$122,0)</f>
        <v>0</v>
      </c>
      <c r="BF122" s="168" t="n">
        <f aca="false">IF($U$122="snížená",$N$122,0)</f>
        <v>0</v>
      </c>
      <c r="BG122" s="168" t="n">
        <f aca="false">IF($U$122="zákl. přenesená",$N$122,0)</f>
        <v>0</v>
      </c>
      <c r="BH122" s="168" t="n">
        <f aca="false">IF($U$122="sníž. přenesená",$N$122,0)</f>
        <v>0</v>
      </c>
      <c r="BI122" s="168" t="n">
        <f aca="false">IF($U$122="nulová",$N$122,0)</f>
        <v>0</v>
      </c>
      <c r="BJ122" s="115" t="s">
        <v>16</v>
      </c>
      <c r="BK122" s="168" t="n">
        <f aca="false">ROUND($L$122*$K$122,2)</f>
        <v>0</v>
      </c>
    </row>
    <row r="123" s="9" customFormat="true" ht="27" hidden="false" customHeight="true" outlineLevel="0" collapsed="false">
      <c r="B123" s="29"/>
      <c r="C123" s="30"/>
      <c r="D123" s="30"/>
      <c r="E123" s="30"/>
      <c r="F123" s="169" t="s">
        <v>762</v>
      </c>
      <c r="G123" s="169"/>
      <c r="H123" s="169"/>
      <c r="I123" s="169"/>
      <c r="J123" s="169"/>
      <c r="K123" s="169"/>
      <c r="L123" s="169"/>
      <c r="M123" s="169"/>
      <c r="N123" s="169"/>
      <c r="O123" s="169"/>
      <c r="P123" s="169"/>
      <c r="Q123" s="169"/>
      <c r="R123" s="169"/>
      <c r="S123" s="53"/>
      <c r="T123" s="170"/>
      <c r="U123" s="30"/>
      <c r="V123" s="30"/>
      <c r="W123" s="30"/>
      <c r="X123" s="30"/>
      <c r="Y123" s="30"/>
      <c r="Z123" s="30"/>
      <c r="AA123" s="66"/>
      <c r="AT123" s="9" t="s">
        <v>139</v>
      </c>
      <c r="AU123" s="9" t="s">
        <v>16</v>
      </c>
    </row>
    <row r="124" s="9" customFormat="true" ht="15.75" hidden="false" customHeight="true" outlineLevel="0" collapsed="false">
      <c r="B124" s="171"/>
      <c r="C124" s="172"/>
      <c r="D124" s="172"/>
      <c r="E124" s="172"/>
      <c r="F124" s="173" t="s">
        <v>763</v>
      </c>
      <c r="G124" s="173"/>
      <c r="H124" s="173"/>
      <c r="I124" s="173"/>
      <c r="J124" s="172"/>
      <c r="K124" s="174" t="n">
        <v>124.644</v>
      </c>
      <c r="L124" s="172"/>
      <c r="M124" s="172"/>
      <c r="N124" s="172"/>
      <c r="O124" s="172"/>
      <c r="P124" s="172"/>
      <c r="Q124" s="172"/>
      <c r="R124" s="172"/>
      <c r="S124" s="175"/>
      <c r="T124" s="176"/>
      <c r="U124" s="172"/>
      <c r="V124" s="172"/>
      <c r="W124" s="172"/>
      <c r="X124" s="172"/>
      <c r="Y124" s="172"/>
      <c r="Z124" s="172"/>
      <c r="AA124" s="177"/>
      <c r="AT124" s="178" t="s">
        <v>145</v>
      </c>
      <c r="AU124" s="178" t="s">
        <v>16</v>
      </c>
      <c r="AV124" s="178" t="s">
        <v>73</v>
      </c>
      <c r="AW124" s="178" t="s">
        <v>109</v>
      </c>
      <c r="AX124" s="178" t="s">
        <v>64</v>
      </c>
      <c r="AY124" s="178" t="s">
        <v>131</v>
      </c>
    </row>
    <row r="125" s="9" customFormat="true" ht="15.75" hidden="false" customHeight="true" outlineLevel="0" collapsed="false">
      <c r="B125" s="179"/>
      <c r="C125" s="180"/>
      <c r="D125" s="180"/>
      <c r="E125" s="180"/>
      <c r="F125" s="181" t="s">
        <v>151</v>
      </c>
      <c r="G125" s="181"/>
      <c r="H125" s="181"/>
      <c r="I125" s="181"/>
      <c r="J125" s="180"/>
      <c r="K125" s="182" t="n">
        <v>124.644</v>
      </c>
      <c r="L125" s="180"/>
      <c r="M125" s="180"/>
      <c r="N125" s="180"/>
      <c r="O125" s="180"/>
      <c r="P125" s="180"/>
      <c r="Q125" s="180"/>
      <c r="R125" s="180"/>
      <c r="S125" s="183"/>
      <c r="T125" s="184"/>
      <c r="U125" s="180"/>
      <c r="V125" s="180"/>
      <c r="W125" s="180"/>
      <c r="X125" s="180"/>
      <c r="Y125" s="180"/>
      <c r="Z125" s="180"/>
      <c r="AA125" s="185"/>
      <c r="AT125" s="186" t="s">
        <v>145</v>
      </c>
      <c r="AU125" s="186" t="s">
        <v>16</v>
      </c>
      <c r="AV125" s="186" t="s">
        <v>137</v>
      </c>
      <c r="AW125" s="186" t="s">
        <v>109</v>
      </c>
      <c r="AX125" s="186" t="s">
        <v>16</v>
      </c>
      <c r="AY125" s="186" t="s">
        <v>131</v>
      </c>
    </row>
    <row r="126" s="9" customFormat="true" ht="15.75" hidden="false" customHeight="true" outlineLevel="0" collapsed="false">
      <c r="B126" s="29"/>
      <c r="C126" s="157" t="s">
        <v>261</v>
      </c>
      <c r="D126" s="157" t="s">
        <v>132</v>
      </c>
      <c r="E126" s="158" t="s">
        <v>573</v>
      </c>
      <c r="F126" s="159" t="s">
        <v>574</v>
      </c>
      <c r="G126" s="159"/>
      <c r="H126" s="159"/>
      <c r="I126" s="159"/>
      <c r="J126" s="160" t="s">
        <v>135</v>
      </c>
      <c r="K126" s="161" t="n">
        <v>314</v>
      </c>
      <c r="L126" s="162"/>
      <c r="M126" s="162"/>
      <c r="N126" s="163" t="n">
        <f aca="false">ROUND($L$126*$K$126,2)</f>
        <v>0</v>
      </c>
      <c r="O126" s="163"/>
      <c r="P126" s="163"/>
      <c r="Q126" s="163"/>
      <c r="R126" s="159" t="s">
        <v>136</v>
      </c>
      <c r="S126" s="53"/>
      <c r="T126" s="164"/>
      <c r="U126" s="165" t="s">
        <v>34</v>
      </c>
      <c r="V126" s="30"/>
      <c r="W126" s="30"/>
      <c r="X126" s="166" t="n">
        <v>0</v>
      </c>
      <c r="Y126" s="166" t="n">
        <f aca="false">$X$126*$K$126</f>
        <v>0</v>
      </c>
      <c r="Z126" s="166" t="n">
        <v>0</v>
      </c>
      <c r="AA126" s="167" t="n">
        <f aca="false">$Z$126*$K$126</f>
        <v>0</v>
      </c>
      <c r="AR126" s="115" t="s">
        <v>137</v>
      </c>
      <c r="AT126" s="115" t="s">
        <v>132</v>
      </c>
      <c r="AU126" s="115" t="s">
        <v>16</v>
      </c>
      <c r="AY126" s="9" t="s">
        <v>131</v>
      </c>
      <c r="BE126" s="168" t="n">
        <f aca="false">IF($U$126="základní",$N$126,0)</f>
        <v>0</v>
      </c>
      <c r="BF126" s="168" t="n">
        <f aca="false">IF($U$126="snížená",$N$126,0)</f>
        <v>0</v>
      </c>
      <c r="BG126" s="168" t="n">
        <f aca="false">IF($U$126="zákl. přenesená",$N$126,0)</f>
        <v>0</v>
      </c>
      <c r="BH126" s="168" t="n">
        <f aca="false">IF($U$126="sníž. přenesená",$N$126,0)</f>
        <v>0</v>
      </c>
      <c r="BI126" s="168" t="n">
        <f aca="false">IF($U$126="nulová",$N$126,0)</f>
        <v>0</v>
      </c>
      <c r="BJ126" s="115" t="s">
        <v>16</v>
      </c>
      <c r="BK126" s="168" t="n">
        <f aca="false">ROUND($L$126*$K$126,2)</f>
        <v>0</v>
      </c>
    </row>
    <row r="127" s="9" customFormat="true" ht="15.75" hidden="false" customHeight="true" outlineLevel="0" collapsed="false">
      <c r="B127" s="171"/>
      <c r="C127" s="172"/>
      <c r="D127" s="172"/>
      <c r="E127" s="197"/>
      <c r="F127" s="173" t="s">
        <v>764</v>
      </c>
      <c r="G127" s="173"/>
      <c r="H127" s="173"/>
      <c r="I127" s="173"/>
      <c r="J127" s="172"/>
      <c r="K127" s="174" t="n">
        <v>198</v>
      </c>
      <c r="L127" s="172"/>
      <c r="M127" s="172"/>
      <c r="N127" s="172"/>
      <c r="O127" s="172"/>
      <c r="P127" s="172"/>
      <c r="Q127" s="172"/>
      <c r="R127" s="172"/>
      <c r="S127" s="175"/>
      <c r="T127" s="176"/>
      <c r="U127" s="172"/>
      <c r="V127" s="172"/>
      <c r="W127" s="172"/>
      <c r="X127" s="172"/>
      <c r="Y127" s="172"/>
      <c r="Z127" s="172"/>
      <c r="AA127" s="177"/>
      <c r="AT127" s="178" t="s">
        <v>145</v>
      </c>
      <c r="AU127" s="178" t="s">
        <v>16</v>
      </c>
      <c r="AV127" s="178" t="s">
        <v>73</v>
      </c>
      <c r="AW127" s="178" t="s">
        <v>109</v>
      </c>
      <c r="AX127" s="178" t="s">
        <v>64</v>
      </c>
      <c r="AY127" s="178" t="s">
        <v>131</v>
      </c>
    </row>
    <row r="128" s="9" customFormat="true" ht="15.75" hidden="false" customHeight="true" outlineLevel="0" collapsed="false">
      <c r="B128" s="171"/>
      <c r="C128" s="172"/>
      <c r="D128" s="172"/>
      <c r="E128" s="172"/>
      <c r="F128" s="173" t="s">
        <v>765</v>
      </c>
      <c r="G128" s="173"/>
      <c r="H128" s="173"/>
      <c r="I128" s="173"/>
      <c r="J128" s="172"/>
      <c r="K128" s="174" t="n">
        <v>116</v>
      </c>
      <c r="L128" s="172"/>
      <c r="M128" s="172"/>
      <c r="N128" s="172"/>
      <c r="O128" s="172"/>
      <c r="P128" s="172"/>
      <c r="Q128" s="172"/>
      <c r="R128" s="172"/>
      <c r="S128" s="175"/>
      <c r="T128" s="176"/>
      <c r="U128" s="172"/>
      <c r="V128" s="172"/>
      <c r="W128" s="172"/>
      <c r="X128" s="172"/>
      <c r="Y128" s="172"/>
      <c r="Z128" s="172"/>
      <c r="AA128" s="177"/>
      <c r="AT128" s="178" t="s">
        <v>145</v>
      </c>
      <c r="AU128" s="178" t="s">
        <v>16</v>
      </c>
      <c r="AV128" s="178" t="s">
        <v>73</v>
      </c>
      <c r="AW128" s="178" t="s">
        <v>109</v>
      </c>
      <c r="AX128" s="178" t="s">
        <v>64</v>
      </c>
      <c r="AY128" s="178" t="s">
        <v>131</v>
      </c>
    </row>
    <row r="129" s="9" customFormat="true" ht="15.75" hidden="false" customHeight="true" outlineLevel="0" collapsed="false">
      <c r="B129" s="179"/>
      <c r="C129" s="180"/>
      <c r="D129" s="180"/>
      <c r="E129" s="180"/>
      <c r="F129" s="181" t="s">
        <v>151</v>
      </c>
      <c r="G129" s="181"/>
      <c r="H129" s="181"/>
      <c r="I129" s="181"/>
      <c r="J129" s="180"/>
      <c r="K129" s="182" t="n">
        <v>314</v>
      </c>
      <c r="L129" s="180"/>
      <c r="M129" s="180"/>
      <c r="N129" s="180"/>
      <c r="O129" s="180"/>
      <c r="P129" s="180"/>
      <c r="Q129" s="180"/>
      <c r="R129" s="180"/>
      <c r="S129" s="183"/>
      <c r="T129" s="184"/>
      <c r="U129" s="180"/>
      <c r="V129" s="180"/>
      <c r="W129" s="180"/>
      <c r="X129" s="180"/>
      <c r="Y129" s="180"/>
      <c r="Z129" s="180"/>
      <c r="AA129" s="185"/>
      <c r="AT129" s="186" t="s">
        <v>145</v>
      </c>
      <c r="AU129" s="186" t="s">
        <v>16</v>
      </c>
      <c r="AV129" s="186" t="s">
        <v>137</v>
      </c>
      <c r="AW129" s="186" t="s">
        <v>109</v>
      </c>
      <c r="AX129" s="186" t="s">
        <v>16</v>
      </c>
      <c r="AY129" s="186" t="s">
        <v>131</v>
      </c>
    </row>
    <row r="130" s="144" customFormat="true" ht="37.5" hidden="false" customHeight="true" outlineLevel="0" collapsed="false">
      <c r="B130" s="145"/>
      <c r="C130" s="146"/>
      <c r="D130" s="147" t="s">
        <v>501</v>
      </c>
      <c r="E130" s="146"/>
      <c r="F130" s="146"/>
      <c r="G130" s="146"/>
      <c r="H130" s="146"/>
      <c r="I130" s="146"/>
      <c r="J130" s="146"/>
      <c r="K130" s="146"/>
      <c r="L130" s="146"/>
      <c r="M130" s="146"/>
      <c r="N130" s="148" t="n">
        <f aca="false">$BK$130</f>
        <v>0</v>
      </c>
      <c r="O130" s="148"/>
      <c r="P130" s="148"/>
      <c r="Q130" s="148"/>
      <c r="R130" s="146"/>
      <c r="S130" s="149"/>
      <c r="T130" s="150"/>
      <c r="U130" s="146"/>
      <c r="V130" s="146"/>
      <c r="W130" s="151" t="n">
        <f aca="false">SUM($W$131:$W$132)</f>
        <v>0</v>
      </c>
      <c r="X130" s="146"/>
      <c r="Y130" s="151" t="n">
        <f aca="false">SUM($Y$131:$Y$132)</f>
        <v>0.821383364256</v>
      </c>
      <c r="Z130" s="146"/>
      <c r="AA130" s="152" t="n">
        <f aca="false">SUM($AA$131:$AA$132)</f>
        <v>0</v>
      </c>
      <c r="AR130" s="153" t="s">
        <v>16</v>
      </c>
      <c r="AT130" s="153" t="s">
        <v>63</v>
      </c>
      <c r="AU130" s="153" t="s">
        <v>64</v>
      </c>
      <c r="AY130" s="153" t="s">
        <v>131</v>
      </c>
      <c r="BK130" s="154" t="n">
        <f aca="false">SUM($BK$131:$BK$132)</f>
        <v>0</v>
      </c>
    </row>
    <row r="131" s="9" customFormat="true" ht="27" hidden="false" customHeight="true" outlineLevel="0" collapsed="false">
      <c r="B131" s="29"/>
      <c r="C131" s="157" t="s">
        <v>265</v>
      </c>
      <c r="D131" s="157" t="s">
        <v>132</v>
      </c>
      <c r="E131" s="158" t="s">
        <v>766</v>
      </c>
      <c r="F131" s="159" t="s">
        <v>767</v>
      </c>
      <c r="G131" s="159"/>
      <c r="H131" s="159"/>
      <c r="I131" s="159"/>
      <c r="J131" s="160" t="s">
        <v>157</v>
      </c>
      <c r="K131" s="161" t="n">
        <v>0.78</v>
      </c>
      <c r="L131" s="162"/>
      <c r="M131" s="162"/>
      <c r="N131" s="163" t="n">
        <f aca="false">ROUND($L$131*$K$131,2)</f>
        <v>0</v>
      </c>
      <c r="O131" s="163"/>
      <c r="P131" s="163"/>
      <c r="Q131" s="163"/>
      <c r="R131" s="159"/>
      <c r="S131" s="53"/>
      <c r="T131" s="164"/>
      <c r="U131" s="165" t="s">
        <v>34</v>
      </c>
      <c r="V131" s="30"/>
      <c r="W131" s="30"/>
      <c r="X131" s="166" t="n">
        <v>1.0530555952</v>
      </c>
      <c r="Y131" s="166" t="n">
        <f aca="false">$X$131*$K$131</f>
        <v>0.821383364256</v>
      </c>
      <c r="Z131" s="166" t="n">
        <v>0</v>
      </c>
      <c r="AA131" s="167" t="n">
        <f aca="false">$Z$131*$K$131</f>
        <v>0</v>
      </c>
      <c r="AR131" s="115" t="s">
        <v>137</v>
      </c>
      <c r="AT131" s="115" t="s">
        <v>132</v>
      </c>
      <c r="AU131" s="115" t="s">
        <v>16</v>
      </c>
      <c r="AY131" s="9" t="s">
        <v>131</v>
      </c>
      <c r="BE131" s="168" t="n">
        <f aca="false">IF($U$131="základní",$N$131,0)</f>
        <v>0</v>
      </c>
      <c r="BF131" s="168" t="n">
        <f aca="false">IF($U$131="snížená",$N$131,0)</f>
        <v>0</v>
      </c>
      <c r="BG131" s="168" t="n">
        <f aca="false">IF($U$131="zákl. přenesená",$N$131,0)</f>
        <v>0</v>
      </c>
      <c r="BH131" s="168" t="n">
        <f aca="false">IF($U$131="sníž. přenesená",$N$131,0)</f>
        <v>0</v>
      </c>
      <c r="BI131" s="168" t="n">
        <f aca="false">IF($U$131="nulová",$N$131,0)</f>
        <v>0</v>
      </c>
      <c r="BJ131" s="115" t="s">
        <v>16</v>
      </c>
      <c r="BK131" s="168" t="n">
        <f aca="false">ROUND($L$131*$K$131,2)</f>
        <v>0</v>
      </c>
    </row>
    <row r="132" s="9" customFormat="true" ht="27" hidden="false" customHeight="true" outlineLevel="0" collapsed="false">
      <c r="B132" s="171"/>
      <c r="C132" s="172"/>
      <c r="D132" s="172"/>
      <c r="E132" s="197"/>
      <c r="F132" s="173" t="s">
        <v>768</v>
      </c>
      <c r="G132" s="173"/>
      <c r="H132" s="173"/>
      <c r="I132" s="173"/>
      <c r="J132" s="172"/>
      <c r="K132" s="174" t="n">
        <v>0.78</v>
      </c>
      <c r="L132" s="172"/>
      <c r="M132" s="172"/>
      <c r="N132" s="172"/>
      <c r="O132" s="172"/>
      <c r="P132" s="172"/>
      <c r="Q132" s="172"/>
      <c r="R132" s="172"/>
      <c r="S132" s="175"/>
      <c r="T132" s="176"/>
      <c r="U132" s="172"/>
      <c r="V132" s="172"/>
      <c r="W132" s="172"/>
      <c r="X132" s="172"/>
      <c r="Y132" s="172"/>
      <c r="Z132" s="172"/>
      <c r="AA132" s="177"/>
      <c r="AT132" s="178" t="s">
        <v>145</v>
      </c>
      <c r="AU132" s="178" t="s">
        <v>16</v>
      </c>
      <c r="AV132" s="178" t="s">
        <v>73</v>
      </c>
      <c r="AW132" s="178" t="s">
        <v>109</v>
      </c>
      <c r="AX132" s="178" t="s">
        <v>16</v>
      </c>
      <c r="AY132" s="178" t="s">
        <v>131</v>
      </c>
    </row>
    <row r="133" s="144" customFormat="true" ht="37.5" hidden="false" customHeight="true" outlineLevel="0" collapsed="false">
      <c r="B133" s="145"/>
      <c r="C133" s="146"/>
      <c r="D133" s="147" t="s">
        <v>502</v>
      </c>
      <c r="E133" s="146"/>
      <c r="F133" s="146"/>
      <c r="G133" s="146"/>
      <c r="H133" s="146"/>
      <c r="I133" s="146"/>
      <c r="J133" s="146"/>
      <c r="K133" s="146"/>
      <c r="L133" s="146"/>
      <c r="M133" s="146"/>
      <c r="N133" s="148" t="n">
        <f aca="false">$BK$133</f>
        <v>0</v>
      </c>
      <c r="O133" s="148"/>
      <c r="P133" s="148"/>
      <c r="Q133" s="148"/>
      <c r="R133" s="146"/>
      <c r="S133" s="149"/>
      <c r="T133" s="150"/>
      <c r="U133" s="146"/>
      <c r="V133" s="146"/>
      <c r="W133" s="151" t="n">
        <f aca="false">SUM($W$134:$W$196)</f>
        <v>0</v>
      </c>
      <c r="X133" s="146"/>
      <c r="Y133" s="151" t="n">
        <f aca="false">SUM($Y$134:$Y$196)</f>
        <v>22.48476541</v>
      </c>
      <c r="Z133" s="146"/>
      <c r="AA133" s="152" t="n">
        <f aca="false">SUM($AA$134:$AA$196)</f>
        <v>0</v>
      </c>
      <c r="AR133" s="153" t="s">
        <v>16</v>
      </c>
      <c r="AT133" s="153" t="s">
        <v>63</v>
      </c>
      <c r="AU133" s="153" t="s">
        <v>64</v>
      </c>
      <c r="AY133" s="153" t="s">
        <v>131</v>
      </c>
      <c r="BK133" s="154" t="n">
        <f aca="false">SUM($BK$134:$BK$196)</f>
        <v>0</v>
      </c>
    </row>
    <row r="134" s="9" customFormat="true" ht="27" hidden="false" customHeight="true" outlineLevel="0" collapsed="false">
      <c r="B134" s="29"/>
      <c r="C134" s="157" t="s">
        <v>268</v>
      </c>
      <c r="D134" s="157" t="s">
        <v>132</v>
      </c>
      <c r="E134" s="158" t="s">
        <v>769</v>
      </c>
      <c r="F134" s="159" t="s">
        <v>770</v>
      </c>
      <c r="G134" s="159"/>
      <c r="H134" s="159"/>
      <c r="I134" s="159"/>
      <c r="J134" s="160" t="s">
        <v>206</v>
      </c>
      <c r="K134" s="161" t="n">
        <v>2.706</v>
      </c>
      <c r="L134" s="162"/>
      <c r="M134" s="162"/>
      <c r="N134" s="163" t="n">
        <f aca="false">ROUND($L$134*$K$134,2)</f>
        <v>0</v>
      </c>
      <c r="O134" s="163"/>
      <c r="P134" s="163"/>
      <c r="Q134" s="163"/>
      <c r="R134" s="159" t="s">
        <v>136</v>
      </c>
      <c r="S134" s="53"/>
      <c r="T134" s="164"/>
      <c r="U134" s="165" t="s">
        <v>34</v>
      </c>
      <c r="V134" s="30"/>
      <c r="W134" s="30"/>
      <c r="X134" s="166" t="n">
        <v>0.25081</v>
      </c>
      <c r="Y134" s="166" t="n">
        <f aca="false">$X$134*$K$134</f>
        <v>0.67869186</v>
      </c>
      <c r="Z134" s="166" t="n">
        <v>0</v>
      </c>
      <c r="AA134" s="167" t="n">
        <f aca="false">$Z$134*$K$134</f>
        <v>0</v>
      </c>
      <c r="AR134" s="115" t="s">
        <v>137</v>
      </c>
      <c r="AT134" s="115" t="s">
        <v>132</v>
      </c>
      <c r="AU134" s="115" t="s">
        <v>16</v>
      </c>
      <c r="AY134" s="9" t="s">
        <v>131</v>
      </c>
      <c r="BE134" s="168" t="n">
        <f aca="false">IF($U$134="základní",$N$134,0)</f>
        <v>0</v>
      </c>
      <c r="BF134" s="168" t="n">
        <f aca="false">IF($U$134="snížená",$N$134,0)</f>
        <v>0</v>
      </c>
      <c r="BG134" s="168" t="n">
        <f aca="false">IF($U$134="zákl. přenesená",$N$134,0)</f>
        <v>0</v>
      </c>
      <c r="BH134" s="168" t="n">
        <f aca="false">IF($U$134="sníž. přenesená",$N$134,0)</f>
        <v>0</v>
      </c>
      <c r="BI134" s="168" t="n">
        <f aca="false">IF($U$134="nulová",$N$134,0)</f>
        <v>0</v>
      </c>
      <c r="BJ134" s="115" t="s">
        <v>16</v>
      </c>
      <c r="BK134" s="168" t="n">
        <f aca="false">ROUND($L$134*$K$134,2)</f>
        <v>0</v>
      </c>
    </row>
    <row r="135" s="9" customFormat="true" ht="15.75" hidden="false" customHeight="true" outlineLevel="0" collapsed="false">
      <c r="B135" s="171"/>
      <c r="C135" s="172"/>
      <c r="D135" s="172"/>
      <c r="E135" s="197"/>
      <c r="F135" s="173" t="s">
        <v>771</v>
      </c>
      <c r="G135" s="173"/>
      <c r="H135" s="173"/>
      <c r="I135" s="173"/>
      <c r="J135" s="172"/>
      <c r="K135" s="174" t="n">
        <v>2.706</v>
      </c>
      <c r="L135" s="172"/>
      <c r="M135" s="172"/>
      <c r="N135" s="172"/>
      <c r="O135" s="172"/>
      <c r="P135" s="172"/>
      <c r="Q135" s="172"/>
      <c r="R135" s="172"/>
      <c r="S135" s="175"/>
      <c r="T135" s="176"/>
      <c r="U135" s="172"/>
      <c r="V135" s="172"/>
      <c r="W135" s="172"/>
      <c r="X135" s="172"/>
      <c r="Y135" s="172"/>
      <c r="Z135" s="172"/>
      <c r="AA135" s="177"/>
      <c r="AT135" s="178" t="s">
        <v>145</v>
      </c>
      <c r="AU135" s="178" t="s">
        <v>16</v>
      </c>
      <c r="AV135" s="178" t="s">
        <v>73</v>
      </c>
      <c r="AW135" s="178" t="s">
        <v>109</v>
      </c>
      <c r="AX135" s="178" t="s">
        <v>16</v>
      </c>
      <c r="AY135" s="178" t="s">
        <v>131</v>
      </c>
    </row>
    <row r="136" s="9" customFormat="true" ht="27" hidden="false" customHeight="true" outlineLevel="0" collapsed="false">
      <c r="B136" s="29"/>
      <c r="C136" s="157" t="s">
        <v>274</v>
      </c>
      <c r="D136" s="157" t="s">
        <v>132</v>
      </c>
      <c r="E136" s="158" t="s">
        <v>348</v>
      </c>
      <c r="F136" s="159" t="s">
        <v>349</v>
      </c>
      <c r="G136" s="159"/>
      <c r="H136" s="159"/>
      <c r="I136" s="159"/>
      <c r="J136" s="160" t="s">
        <v>206</v>
      </c>
      <c r="K136" s="161" t="n">
        <v>0.84</v>
      </c>
      <c r="L136" s="162"/>
      <c r="M136" s="162"/>
      <c r="N136" s="163" t="n">
        <f aca="false">ROUND($L$136*$K$136,2)</f>
        <v>0</v>
      </c>
      <c r="O136" s="163"/>
      <c r="P136" s="163"/>
      <c r="Q136" s="163"/>
      <c r="R136" s="159" t="s">
        <v>136</v>
      </c>
      <c r="S136" s="53"/>
      <c r="T136" s="164"/>
      <c r="U136" s="165" t="s">
        <v>34</v>
      </c>
      <c r="V136" s="30"/>
      <c r="W136" s="30"/>
      <c r="X136" s="166" t="n">
        <v>0</v>
      </c>
      <c r="Y136" s="166" t="n">
        <f aca="false">$X$136*$K$136</f>
        <v>0</v>
      </c>
      <c r="Z136" s="166" t="n">
        <v>0</v>
      </c>
      <c r="AA136" s="167" t="n">
        <f aca="false">$Z$136*$K$136</f>
        <v>0</v>
      </c>
      <c r="AR136" s="115" t="s">
        <v>137</v>
      </c>
      <c r="AT136" s="115" t="s">
        <v>132</v>
      </c>
      <c r="AU136" s="115" t="s">
        <v>16</v>
      </c>
      <c r="AY136" s="9" t="s">
        <v>131</v>
      </c>
      <c r="BE136" s="168" t="n">
        <f aca="false">IF($U$136="základní",$N$136,0)</f>
        <v>0</v>
      </c>
      <c r="BF136" s="168" t="n">
        <f aca="false">IF($U$136="snížená",$N$136,0)</f>
        <v>0</v>
      </c>
      <c r="BG136" s="168" t="n">
        <f aca="false">IF($U$136="zákl. přenesená",$N$136,0)</f>
        <v>0</v>
      </c>
      <c r="BH136" s="168" t="n">
        <f aca="false">IF($U$136="sníž. přenesená",$N$136,0)</f>
        <v>0</v>
      </c>
      <c r="BI136" s="168" t="n">
        <f aca="false">IF($U$136="nulová",$N$136,0)</f>
        <v>0</v>
      </c>
      <c r="BJ136" s="115" t="s">
        <v>16</v>
      </c>
      <c r="BK136" s="168" t="n">
        <f aca="false">ROUND($L$136*$K$136,2)</f>
        <v>0</v>
      </c>
    </row>
    <row r="137" s="9" customFormat="true" ht="15.75" hidden="false" customHeight="true" outlineLevel="0" collapsed="false">
      <c r="B137" s="171"/>
      <c r="C137" s="172"/>
      <c r="D137" s="172"/>
      <c r="E137" s="197"/>
      <c r="F137" s="173" t="s">
        <v>772</v>
      </c>
      <c r="G137" s="173"/>
      <c r="H137" s="173"/>
      <c r="I137" s="173"/>
      <c r="J137" s="172"/>
      <c r="K137" s="174" t="n">
        <v>0.12</v>
      </c>
      <c r="L137" s="172"/>
      <c r="M137" s="172"/>
      <c r="N137" s="172"/>
      <c r="O137" s="172"/>
      <c r="P137" s="172"/>
      <c r="Q137" s="172"/>
      <c r="R137" s="172"/>
      <c r="S137" s="175"/>
      <c r="T137" s="176"/>
      <c r="U137" s="172"/>
      <c r="V137" s="172"/>
      <c r="W137" s="172"/>
      <c r="X137" s="172"/>
      <c r="Y137" s="172"/>
      <c r="Z137" s="172"/>
      <c r="AA137" s="177"/>
      <c r="AT137" s="178" t="s">
        <v>145</v>
      </c>
      <c r="AU137" s="178" t="s">
        <v>16</v>
      </c>
      <c r="AV137" s="178" t="s">
        <v>73</v>
      </c>
      <c r="AW137" s="178" t="s">
        <v>109</v>
      </c>
      <c r="AX137" s="178" t="s">
        <v>64</v>
      </c>
      <c r="AY137" s="178" t="s">
        <v>131</v>
      </c>
    </row>
    <row r="138" s="9" customFormat="true" ht="15.75" hidden="false" customHeight="true" outlineLevel="0" collapsed="false">
      <c r="B138" s="171"/>
      <c r="C138" s="172"/>
      <c r="D138" s="172"/>
      <c r="E138" s="172"/>
      <c r="F138" s="173" t="s">
        <v>773</v>
      </c>
      <c r="G138" s="173"/>
      <c r="H138" s="173"/>
      <c r="I138" s="173"/>
      <c r="J138" s="172"/>
      <c r="K138" s="174" t="n">
        <v>0.72</v>
      </c>
      <c r="L138" s="172"/>
      <c r="M138" s="172"/>
      <c r="N138" s="172"/>
      <c r="O138" s="172"/>
      <c r="P138" s="172"/>
      <c r="Q138" s="172"/>
      <c r="R138" s="172"/>
      <c r="S138" s="175"/>
      <c r="T138" s="176"/>
      <c r="U138" s="172"/>
      <c r="V138" s="172"/>
      <c r="W138" s="172"/>
      <c r="X138" s="172"/>
      <c r="Y138" s="172"/>
      <c r="Z138" s="172"/>
      <c r="AA138" s="177"/>
      <c r="AT138" s="178" t="s">
        <v>145</v>
      </c>
      <c r="AU138" s="178" t="s">
        <v>16</v>
      </c>
      <c r="AV138" s="178" t="s">
        <v>73</v>
      </c>
      <c r="AW138" s="178" t="s">
        <v>109</v>
      </c>
      <c r="AX138" s="178" t="s">
        <v>64</v>
      </c>
      <c r="AY138" s="178" t="s">
        <v>131</v>
      </c>
    </row>
    <row r="139" s="9" customFormat="true" ht="15.75" hidden="false" customHeight="true" outlineLevel="0" collapsed="false">
      <c r="B139" s="179"/>
      <c r="C139" s="180"/>
      <c r="D139" s="180"/>
      <c r="E139" s="180"/>
      <c r="F139" s="181" t="s">
        <v>151</v>
      </c>
      <c r="G139" s="181"/>
      <c r="H139" s="181"/>
      <c r="I139" s="181"/>
      <c r="J139" s="180"/>
      <c r="K139" s="182" t="n">
        <v>0.84</v>
      </c>
      <c r="L139" s="180"/>
      <c r="M139" s="180"/>
      <c r="N139" s="180"/>
      <c r="O139" s="180"/>
      <c r="P139" s="180"/>
      <c r="Q139" s="180"/>
      <c r="R139" s="180"/>
      <c r="S139" s="183"/>
      <c r="T139" s="184"/>
      <c r="U139" s="180"/>
      <c r="V139" s="180"/>
      <c r="W139" s="180"/>
      <c r="X139" s="180"/>
      <c r="Y139" s="180"/>
      <c r="Z139" s="180"/>
      <c r="AA139" s="185"/>
      <c r="AT139" s="186" t="s">
        <v>145</v>
      </c>
      <c r="AU139" s="186" t="s">
        <v>16</v>
      </c>
      <c r="AV139" s="186" t="s">
        <v>137</v>
      </c>
      <c r="AW139" s="186" t="s">
        <v>109</v>
      </c>
      <c r="AX139" s="186" t="s">
        <v>16</v>
      </c>
      <c r="AY139" s="186" t="s">
        <v>131</v>
      </c>
    </row>
    <row r="140" s="9" customFormat="true" ht="27" hidden="false" customHeight="true" outlineLevel="0" collapsed="false">
      <c r="B140" s="29"/>
      <c r="C140" s="157" t="s">
        <v>277</v>
      </c>
      <c r="D140" s="157" t="s">
        <v>132</v>
      </c>
      <c r="E140" s="158" t="s">
        <v>622</v>
      </c>
      <c r="F140" s="159" t="s">
        <v>623</v>
      </c>
      <c r="G140" s="159"/>
      <c r="H140" s="159"/>
      <c r="I140" s="159"/>
      <c r="J140" s="160" t="s">
        <v>157</v>
      </c>
      <c r="K140" s="161" t="n">
        <v>3.864</v>
      </c>
      <c r="L140" s="162"/>
      <c r="M140" s="162"/>
      <c r="N140" s="163" t="n">
        <f aca="false">ROUND($L$140*$K$140,2)</f>
        <v>0</v>
      </c>
      <c r="O140" s="163"/>
      <c r="P140" s="163"/>
      <c r="Q140" s="163"/>
      <c r="R140" s="159" t="s">
        <v>136</v>
      </c>
      <c r="S140" s="53"/>
      <c r="T140" s="164"/>
      <c r="U140" s="165" t="s">
        <v>34</v>
      </c>
      <c r="V140" s="30"/>
      <c r="W140" s="30"/>
      <c r="X140" s="166" t="n">
        <v>1.0958</v>
      </c>
      <c r="Y140" s="166" t="n">
        <f aca="false">$X$140*$K$140</f>
        <v>4.2341712</v>
      </c>
      <c r="Z140" s="166" t="n">
        <v>0</v>
      </c>
      <c r="AA140" s="167" t="n">
        <f aca="false">$Z$140*$K$140</f>
        <v>0</v>
      </c>
      <c r="AR140" s="115" t="s">
        <v>137</v>
      </c>
      <c r="AT140" s="115" t="s">
        <v>132</v>
      </c>
      <c r="AU140" s="115" t="s">
        <v>16</v>
      </c>
      <c r="AY140" s="9" t="s">
        <v>131</v>
      </c>
      <c r="BE140" s="168" t="n">
        <f aca="false">IF($U$140="základní",$N$140,0)</f>
        <v>0</v>
      </c>
      <c r="BF140" s="168" t="n">
        <f aca="false">IF($U$140="snížená",$N$140,0)</f>
        <v>0</v>
      </c>
      <c r="BG140" s="168" t="n">
        <f aca="false">IF($U$140="zákl. přenesená",$N$140,0)</f>
        <v>0</v>
      </c>
      <c r="BH140" s="168" t="n">
        <f aca="false">IF($U$140="sníž. přenesená",$N$140,0)</f>
        <v>0</v>
      </c>
      <c r="BI140" s="168" t="n">
        <f aca="false">IF($U$140="nulová",$N$140,0)</f>
        <v>0</v>
      </c>
      <c r="BJ140" s="115" t="s">
        <v>16</v>
      </c>
      <c r="BK140" s="168" t="n">
        <f aca="false">ROUND($L$140*$K$140,2)</f>
        <v>0</v>
      </c>
    </row>
    <row r="141" s="9" customFormat="true" ht="15.75" hidden="false" customHeight="true" outlineLevel="0" collapsed="false">
      <c r="B141" s="171"/>
      <c r="C141" s="172"/>
      <c r="D141" s="172"/>
      <c r="E141" s="197"/>
      <c r="F141" s="173" t="s">
        <v>774</v>
      </c>
      <c r="G141" s="173"/>
      <c r="H141" s="173"/>
      <c r="I141" s="173"/>
      <c r="J141" s="172"/>
      <c r="K141" s="174" t="n">
        <v>1.671</v>
      </c>
      <c r="L141" s="172"/>
      <c r="M141" s="172"/>
      <c r="N141" s="172"/>
      <c r="O141" s="172"/>
      <c r="P141" s="172"/>
      <c r="Q141" s="172"/>
      <c r="R141" s="172"/>
      <c r="S141" s="175"/>
      <c r="T141" s="176"/>
      <c r="U141" s="172"/>
      <c r="V141" s="172"/>
      <c r="W141" s="172"/>
      <c r="X141" s="172"/>
      <c r="Y141" s="172"/>
      <c r="Z141" s="172"/>
      <c r="AA141" s="177"/>
      <c r="AT141" s="178" t="s">
        <v>145</v>
      </c>
      <c r="AU141" s="178" t="s">
        <v>16</v>
      </c>
      <c r="AV141" s="178" t="s">
        <v>73</v>
      </c>
      <c r="AW141" s="178" t="s">
        <v>109</v>
      </c>
      <c r="AX141" s="178" t="s">
        <v>64</v>
      </c>
      <c r="AY141" s="178" t="s">
        <v>131</v>
      </c>
    </row>
    <row r="142" s="9" customFormat="true" ht="15.75" hidden="false" customHeight="true" outlineLevel="0" collapsed="false">
      <c r="B142" s="171"/>
      <c r="C142" s="172"/>
      <c r="D142" s="172"/>
      <c r="E142" s="172"/>
      <c r="F142" s="173" t="s">
        <v>775</v>
      </c>
      <c r="G142" s="173"/>
      <c r="H142" s="173"/>
      <c r="I142" s="173"/>
      <c r="J142" s="172"/>
      <c r="K142" s="174" t="n">
        <v>2.193</v>
      </c>
      <c r="L142" s="172"/>
      <c r="M142" s="172"/>
      <c r="N142" s="172"/>
      <c r="O142" s="172"/>
      <c r="P142" s="172"/>
      <c r="Q142" s="172"/>
      <c r="R142" s="172"/>
      <c r="S142" s="175"/>
      <c r="T142" s="176"/>
      <c r="U142" s="172"/>
      <c r="V142" s="172"/>
      <c r="W142" s="172"/>
      <c r="X142" s="172"/>
      <c r="Y142" s="172"/>
      <c r="Z142" s="172"/>
      <c r="AA142" s="177"/>
      <c r="AT142" s="178" t="s">
        <v>145</v>
      </c>
      <c r="AU142" s="178" t="s">
        <v>16</v>
      </c>
      <c r="AV142" s="178" t="s">
        <v>73</v>
      </c>
      <c r="AW142" s="178" t="s">
        <v>109</v>
      </c>
      <c r="AX142" s="178" t="s">
        <v>64</v>
      </c>
      <c r="AY142" s="178" t="s">
        <v>131</v>
      </c>
    </row>
    <row r="143" s="9" customFormat="true" ht="15.75" hidden="false" customHeight="true" outlineLevel="0" collapsed="false">
      <c r="B143" s="179"/>
      <c r="C143" s="180"/>
      <c r="D143" s="180"/>
      <c r="E143" s="180"/>
      <c r="F143" s="181" t="s">
        <v>151</v>
      </c>
      <c r="G143" s="181"/>
      <c r="H143" s="181"/>
      <c r="I143" s="181"/>
      <c r="J143" s="180"/>
      <c r="K143" s="182" t="n">
        <v>3.864</v>
      </c>
      <c r="L143" s="180"/>
      <c r="M143" s="180"/>
      <c r="N143" s="180"/>
      <c r="O143" s="180"/>
      <c r="P143" s="180"/>
      <c r="Q143" s="180"/>
      <c r="R143" s="180"/>
      <c r="S143" s="183"/>
      <c r="T143" s="184"/>
      <c r="U143" s="180"/>
      <c r="V143" s="180"/>
      <c r="W143" s="180"/>
      <c r="X143" s="180"/>
      <c r="Y143" s="180"/>
      <c r="Z143" s="180"/>
      <c r="AA143" s="185"/>
      <c r="AT143" s="186" t="s">
        <v>145</v>
      </c>
      <c r="AU143" s="186" t="s">
        <v>16</v>
      </c>
      <c r="AV143" s="186" t="s">
        <v>137</v>
      </c>
      <c r="AW143" s="186" t="s">
        <v>109</v>
      </c>
      <c r="AX143" s="186" t="s">
        <v>16</v>
      </c>
      <c r="AY143" s="186" t="s">
        <v>131</v>
      </c>
    </row>
    <row r="144" s="9" customFormat="true" ht="27" hidden="false" customHeight="true" outlineLevel="0" collapsed="false">
      <c r="B144" s="29"/>
      <c r="C144" s="157" t="s">
        <v>6</v>
      </c>
      <c r="D144" s="157" t="s">
        <v>132</v>
      </c>
      <c r="E144" s="158" t="s">
        <v>776</v>
      </c>
      <c r="F144" s="159" t="s">
        <v>777</v>
      </c>
      <c r="G144" s="159"/>
      <c r="H144" s="159"/>
      <c r="I144" s="159"/>
      <c r="J144" s="160" t="s">
        <v>157</v>
      </c>
      <c r="K144" s="161" t="n">
        <v>13.977</v>
      </c>
      <c r="L144" s="162"/>
      <c r="M144" s="162"/>
      <c r="N144" s="163" t="n">
        <f aca="false">ROUND($L$144*$K$144,2)</f>
        <v>0</v>
      </c>
      <c r="O144" s="163"/>
      <c r="P144" s="163"/>
      <c r="Q144" s="163"/>
      <c r="R144" s="159" t="s">
        <v>136</v>
      </c>
      <c r="S144" s="53"/>
      <c r="T144" s="164"/>
      <c r="U144" s="165" t="s">
        <v>34</v>
      </c>
      <c r="V144" s="30"/>
      <c r="W144" s="30"/>
      <c r="X144" s="166" t="n">
        <v>1.05631</v>
      </c>
      <c r="Y144" s="166" t="n">
        <f aca="false">$X$144*$K$144</f>
        <v>14.76404487</v>
      </c>
      <c r="Z144" s="166" t="n">
        <v>0</v>
      </c>
      <c r="AA144" s="167" t="n">
        <f aca="false">$Z$144*$K$144</f>
        <v>0</v>
      </c>
      <c r="AR144" s="115" t="s">
        <v>137</v>
      </c>
      <c r="AT144" s="115" t="s">
        <v>132</v>
      </c>
      <c r="AU144" s="115" t="s">
        <v>16</v>
      </c>
      <c r="AY144" s="9" t="s">
        <v>131</v>
      </c>
      <c r="BE144" s="168" t="n">
        <f aca="false">IF($U$144="základní",$N$144,0)</f>
        <v>0</v>
      </c>
      <c r="BF144" s="168" t="n">
        <f aca="false">IF($U$144="snížená",$N$144,0)</f>
        <v>0</v>
      </c>
      <c r="BG144" s="168" t="n">
        <f aca="false">IF($U$144="zákl. přenesená",$N$144,0)</f>
        <v>0</v>
      </c>
      <c r="BH144" s="168" t="n">
        <f aca="false">IF($U$144="sníž. přenesená",$N$144,0)</f>
        <v>0</v>
      </c>
      <c r="BI144" s="168" t="n">
        <f aca="false">IF($U$144="nulová",$N$144,0)</f>
        <v>0</v>
      </c>
      <c r="BJ144" s="115" t="s">
        <v>16</v>
      </c>
      <c r="BK144" s="168" t="n">
        <f aca="false">ROUND($L$144*$K$144,2)</f>
        <v>0</v>
      </c>
    </row>
    <row r="145" s="9" customFormat="true" ht="27" hidden="false" customHeight="true" outlineLevel="0" collapsed="false">
      <c r="B145" s="29"/>
      <c r="C145" s="30"/>
      <c r="D145" s="30"/>
      <c r="E145" s="30"/>
      <c r="F145" s="169" t="s">
        <v>778</v>
      </c>
      <c r="G145" s="169"/>
      <c r="H145" s="169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53"/>
      <c r="T145" s="170"/>
      <c r="U145" s="30"/>
      <c r="V145" s="30"/>
      <c r="W145" s="30"/>
      <c r="X145" s="30"/>
      <c r="Y145" s="30"/>
      <c r="Z145" s="30"/>
      <c r="AA145" s="66"/>
      <c r="AT145" s="9" t="s">
        <v>139</v>
      </c>
      <c r="AU145" s="9" t="s">
        <v>16</v>
      </c>
    </row>
    <row r="146" s="9" customFormat="true" ht="15.75" hidden="false" customHeight="true" outlineLevel="0" collapsed="false">
      <c r="B146" s="171"/>
      <c r="C146" s="172"/>
      <c r="D146" s="172"/>
      <c r="E146" s="172"/>
      <c r="F146" s="173" t="s">
        <v>779</v>
      </c>
      <c r="G146" s="173"/>
      <c r="H146" s="173"/>
      <c r="I146" s="173"/>
      <c r="J146" s="172"/>
      <c r="K146" s="174" t="n">
        <v>8.704</v>
      </c>
      <c r="L146" s="172"/>
      <c r="M146" s="172"/>
      <c r="N146" s="172"/>
      <c r="O146" s="172"/>
      <c r="P146" s="172"/>
      <c r="Q146" s="172"/>
      <c r="R146" s="172"/>
      <c r="S146" s="175"/>
      <c r="T146" s="176"/>
      <c r="U146" s="172"/>
      <c r="V146" s="172"/>
      <c r="W146" s="172"/>
      <c r="X146" s="172"/>
      <c r="Y146" s="172"/>
      <c r="Z146" s="172"/>
      <c r="AA146" s="177"/>
      <c r="AT146" s="178" t="s">
        <v>145</v>
      </c>
      <c r="AU146" s="178" t="s">
        <v>16</v>
      </c>
      <c r="AV146" s="178" t="s">
        <v>73</v>
      </c>
      <c r="AW146" s="178" t="s">
        <v>109</v>
      </c>
      <c r="AX146" s="178" t="s">
        <v>64</v>
      </c>
      <c r="AY146" s="178" t="s">
        <v>131</v>
      </c>
    </row>
    <row r="147" s="9" customFormat="true" ht="15.75" hidden="false" customHeight="true" outlineLevel="0" collapsed="false">
      <c r="B147" s="171"/>
      <c r="C147" s="172"/>
      <c r="D147" s="172"/>
      <c r="E147" s="172"/>
      <c r="F147" s="173" t="s">
        <v>780</v>
      </c>
      <c r="G147" s="173"/>
      <c r="H147" s="173"/>
      <c r="I147" s="173"/>
      <c r="J147" s="172"/>
      <c r="K147" s="174" t="n">
        <v>5.273</v>
      </c>
      <c r="L147" s="172"/>
      <c r="M147" s="172"/>
      <c r="N147" s="172"/>
      <c r="O147" s="172"/>
      <c r="P147" s="172"/>
      <c r="Q147" s="172"/>
      <c r="R147" s="172"/>
      <c r="S147" s="175"/>
      <c r="T147" s="176"/>
      <c r="U147" s="172"/>
      <c r="V147" s="172"/>
      <c r="W147" s="172"/>
      <c r="X147" s="172"/>
      <c r="Y147" s="172"/>
      <c r="Z147" s="172"/>
      <c r="AA147" s="177"/>
      <c r="AT147" s="178" t="s">
        <v>145</v>
      </c>
      <c r="AU147" s="178" t="s">
        <v>16</v>
      </c>
      <c r="AV147" s="178" t="s">
        <v>73</v>
      </c>
      <c r="AW147" s="178" t="s">
        <v>109</v>
      </c>
      <c r="AX147" s="178" t="s">
        <v>64</v>
      </c>
      <c r="AY147" s="178" t="s">
        <v>131</v>
      </c>
    </row>
    <row r="148" s="9" customFormat="true" ht="15.75" hidden="false" customHeight="true" outlineLevel="0" collapsed="false">
      <c r="B148" s="179"/>
      <c r="C148" s="180"/>
      <c r="D148" s="180"/>
      <c r="E148" s="180"/>
      <c r="F148" s="181" t="s">
        <v>151</v>
      </c>
      <c r="G148" s="181"/>
      <c r="H148" s="181"/>
      <c r="I148" s="181"/>
      <c r="J148" s="180"/>
      <c r="K148" s="182" t="n">
        <v>13.977</v>
      </c>
      <c r="L148" s="180"/>
      <c r="M148" s="180"/>
      <c r="N148" s="180"/>
      <c r="O148" s="180"/>
      <c r="P148" s="180"/>
      <c r="Q148" s="180"/>
      <c r="R148" s="180"/>
      <c r="S148" s="183"/>
      <c r="T148" s="184"/>
      <c r="U148" s="180"/>
      <c r="V148" s="180"/>
      <c r="W148" s="180"/>
      <c r="X148" s="180"/>
      <c r="Y148" s="180"/>
      <c r="Z148" s="180"/>
      <c r="AA148" s="185"/>
      <c r="AT148" s="186" t="s">
        <v>145</v>
      </c>
      <c r="AU148" s="186" t="s">
        <v>16</v>
      </c>
      <c r="AV148" s="186" t="s">
        <v>137</v>
      </c>
      <c r="AW148" s="186" t="s">
        <v>109</v>
      </c>
      <c r="AX148" s="186" t="s">
        <v>16</v>
      </c>
      <c r="AY148" s="186" t="s">
        <v>131</v>
      </c>
    </row>
    <row r="149" s="9" customFormat="true" ht="27" hidden="false" customHeight="true" outlineLevel="0" collapsed="false">
      <c r="B149" s="29"/>
      <c r="C149" s="157" t="s">
        <v>285</v>
      </c>
      <c r="D149" s="157" t="s">
        <v>132</v>
      </c>
      <c r="E149" s="158" t="s">
        <v>625</v>
      </c>
      <c r="F149" s="159" t="s">
        <v>626</v>
      </c>
      <c r="G149" s="159"/>
      <c r="H149" s="159"/>
      <c r="I149" s="159"/>
      <c r="J149" s="160" t="s">
        <v>345</v>
      </c>
      <c r="K149" s="161" t="n">
        <v>33</v>
      </c>
      <c r="L149" s="162"/>
      <c r="M149" s="162"/>
      <c r="N149" s="163" t="n">
        <f aca="false">ROUND($L$149*$K$149,2)</f>
        <v>0</v>
      </c>
      <c r="O149" s="163"/>
      <c r="P149" s="163"/>
      <c r="Q149" s="163"/>
      <c r="R149" s="159"/>
      <c r="S149" s="53"/>
      <c r="T149" s="164"/>
      <c r="U149" s="165" t="s">
        <v>34</v>
      </c>
      <c r="V149" s="30"/>
      <c r="W149" s="30"/>
      <c r="X149" s="166" t="n">
        <v>0</v>
      </c>
      <c r="Y149" s="166" t="n">
        <f aca="false">$X$149*$K$149</f>
        <v>0</v>
      </c>
      <c r="Z149" s="166" t="n">
        <v>0</v>
      </c>
      <c r="AA149" s="167" t="n">
        <f aca="false">$Z$149*$K$149</f>
        <v>0</v>
      </c>
      <c r="AR149" s="115" t="s">
        <v>137</v>
      </c>
      <c r="AT149" s="115" t="s">
        <v>132</v>
      </c>
      <c r="AU149" s="115" t="s">
        <v>16</v>
      </c>
      <c r="AY149" s="9" t="s">
        <v>131</v>
      </c>
      <c r="BE149" s="168" t="n">
        <f aca="false">IF($U$149="základní",$N$149,0)</f>
        <v>0</v>
      </c>
      <c r="BF149" s="168" t="n">
        <f aca="false">IF($U$149="snížená",$N$149,0)</f>
        <v>0</v>
      </c>
      <c r="BG149" s="168" t="n">
        <f aca="false">IF($U$149="zákl. přenesená",$N$149,0)</f>
        <v>0</v>
      </c>
      <c r="BH149" s="168" t="n">
        <f aca="false">IF($U$149="sníž. přenesená",$N$149,0)</f>
        <v>0</v>
      </c>
      <c r="BI149" s="168" t="n">
        <f aca="false">IF($U$149="nulová",$N$149,0)</f>
        <v>0</v>
      </c>
      <c r="BJ149" s="115" t="s">
        <v>16</v>
      </c>
      <c r="BK149" s="168" t="n">
        <f aca="false">ROUND($L$149*$K$149,2)</f>
        <v>0</v>
      </c>
    </row>
    <row r="150" s="9" customFormat="true" ht="27" hidden="false" customHeight="true" outlineLevel="0" collapsed="false">
      <c r="B150" s="29"/>
      <c r="C150" s="30"/>
      <c r="D150" s="30"/>
      <c r="E150" s="30"/>
      <c r="F150" s="169" t="s">
        <v>781</v>
      </c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53"/>
      <c r="T150" s="170"/>
      <c r="U150" s="30"/>
      <c r="V150" s="30"/>
      <c r="W150" s="30"/>
      <c r="X150" s="30"/>
      <c r="Y150" s="30"/>
      <c r="Z150" s="30"/>
      <c r="AA150" s="66"/>
      <c r="AT150" s="9" t="s">
        <v>139</v>
      </c>
      <c r="AU150" s="9" t="s">
        <v>16</v>
      </c>
    </row>
    <row r="151" s="9" customFormat="true" ht="27" hidden="false" customHeight="true" outlineLevel="0" collapsed="false">
      <c r="B151" s="29"/>
      <c r="C151" s="157" t="s">
        <v>290</v>
      </c>
      <c r="D151" s="157" t="s">
        <v>132</v>
      </c>
      <c r="E151" s="158" t="s">
        <v>782</v>
      </c>
      <c r="F151" s="159" t="s">
        <v>783</v>
      </c>
      <c r="G151" s="159"/>
      <c r="H151" s="159"/>
      <c r="I151" s="159"/>
      <c r="J151" s="160" t="s">
        <v>206</v>
      </c>
      <c r="K151" s="161" t="n">
        <v>175.774</v>
      </c>
      <c r="L151" s="162"/>
      <c r="M151" s="162"/>
      <c r="N151" s="163" t="n">
        <f aca="false">ROUND($L$151*$K$151,2)</f>
        <v>0</v>
      </c>
      <c r="O151" s="163"/>
      <c r="P151" s="163"/>
      <c r="Q151" s="163"/>
      <c r="R151" s="159" t="s">
        <v>136</v>
      </c>
      <c r="S151" s="53"/>
      <c r="T151" s="164"/>
      <c r="U151" s="165" t="s">
        <v>34</v>
      </c>
      <c r="V151" s="30"/>
      <c r="W151" s="30"/>
      <c r="X151" s="166" t="n">
        <v>0</v>
      </c>
      <c r="Y151" s="166" t="n">
        <f aca="false">$X$151*$K$151</f>
        <v>0</v>
      </c>
      <c r="Z151" s="166" t="n">
        <v>0</v>
      </c>
      <c r="AA151" s="167" t="n">
        <f aca="false">$Z$151*$K$151</f>
        <v>0</v>
      </c>
      <c r="AR151" s="115" t="s">
        <v>137</v>
      </c>
      <c r="AT151" s="115" t="s">
        <v>132</v>
      </c>
      <c r="AU151" s="115" t="s">
        <v>16</v>
      </c>
      <c r="AY151" s="9" t="s">
        <v>131</v>
      </c>
      <c r="BE151" s="168" t="n">
        <f aca="false">IF($U$151="základní",$N$151,0)</f>
        <v>0</v>
      </c>
      <c r="BF151" s="168" t="n">
        <f aca="false">IF($U$151="snížená",$N$151,0)</f>
        <v>0</v>
      </c>
      <c r="BG151" s="168" t="n">
        <f aca="false">IF($U$151="zákl. přenesená",$N$151,0)</f>
        <v>0</v>
      </c>
      <c r="BH151" s="168" t="n">
        <f aca="false">IF($U$151="sníž. přenesená",$N$151,0)</f>
        <v>0</v>
      </c>
      <c r="BI151" s="168" t="n">
        <f aca="false">IF($U$151="nulová",$N$151,0)</f>
        <v>0</v>
      </c>
      <c r="BJ151" s="115" t="s">
        <v>16</v>
      </c>
      <c r="BK151" s="168" t="n">
        <f aca="false">ROUND($L$151*$K$151,2)</f>
        <v>0</v>
      </c>
    </row>
    <row r="152" s="9" customFormat="true" ht="27" hidden="false" customHeight="true" outlineLevel="0" collapsed="false">
      <c r="B152" s="29"/>
      <c r="C152" s="30"/>
      <c r="D152" s="30"/>
      <c r="E152" s="30"/>
      <c r="F152" s="169" t="s">
        <v>784</v>
      </c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53"/>
      <c r="T152" s="170"/>
      <c r="U152" s="30"/>
      <c r="V152" s="30"/>
      <c r="W152" s="30"/>
      <c r="X152" s="30"/>
      <c r="Y152" s="30"/>
      <c r="Z152" s="30"/>
      <c r="AA152" s="66"/>
      <c r="AT152" s="9" t="s">
        <v>139</v>
      </c>
      <c r="AU152" s="9" t="s">
        <v>16</v>
      </c>
    </row>
    <row r="153" s="9" customFormat="true" ht="15.75" hidden="false" customHeight="true" outlineLevel="0" collapsed="false">
      <c r="B153" s="202"/>
      <c r="C153" s="203"/>
      <c r="D153" s="203"/>
      <c r="E153" s="203"/>
      <c r="F153" s="204" t="s">
        <v>785</v>
      </c>
      <c r="G153" s="204"/>
      <c r="H153" s="204"/>
      <c r="I153" s="204"/>
      <c r="J153" s="203"/>
      <c r="K153" s="203"/>
      <c r="L153" s="203"/>
      <c r="M153" s="203"/>
      <c r="N153" s="203"/>
      <c r="O153" s="203"/>
      <c r="P153" s="203"/>
      <c r="Q153" s="203"/>
      <c r="R153" s="203"/>
      <c r="S153" s="205"/>
      <c r="T153" s="206"/>
      <c r="U153" s="203"/>
      <c r="V153" s="203"/>
      <c r="W153" s="203"/>
      <c r="X153" s="203"/>
      <c r="Y153" s="203"/>
      <c r="Z153" s="203"/>
      <c r="AA153" s="207"/>
      <c r="AT153" s="208" t="s">
        <v>145</v>
      </c>
      <c r="AU153" s="208" t="s">
        <v>16</v>
      </c>
      <c r="AV153" s="208" t="s">
        <v>16</v>
      </c>
      <c r="AW153" s="208" t="s">
        <v>109</v>
      </c>
      <c r="AX153" s="208" t="s">
        <v>64</v>
      </c>
      <c r="AY153" s="208" t="s">
        <v>131</v>
      </c>
    </row>
    <row r="154" s="9" customFormat="true" ht="15.75" hidden="false" customHeight="true" outlineLevel="0" collapsed="false">
      <c r="B154" s="171"/>
      <c r="C154" s="172"/>
      <c r="D154" s="172"/>
      <c r="E154" s="172"/>
      <c r="F154" s="173" t="s">
        <v>786</v>
      </c>
      <c r="G154" s="173"/>
      <c r="H154" s="173"/>
      <c r="I154" s="173"/>
      <c r="J154" s="172"/>
      <c r="K154" s="174" t="n">
        <v>7.6</v>
      </c>
      <c r="L154" s="172"/>
      <c r="M154" s="172"/>
      <c r="N154" s="172"/>
      <c r="O154" s="172"/>
      <c r="P154" s="172"/>
      <c r="Q154" s="172"/>
      <c r="R154" s="172"/>
      <c r="S154" s="175"/>
      <c r="T154" s="176"/>
      <c r="U154" s="172"/>
      <c r="V154" s="172"/>
      <c r="W154" s="172"/>
      <c r="X154" s="172"/>
      <c r="Y154" s="172"/>
      <c r="Z154" s="172"/>
      <c r="AA154" s="177"/>
      <c r="AT154" s="178" t="s">
        <v>145</v>
      </c>
      <c r="AU154" s="178" t="s">
        <v>16</v>
      </c>
      <c r="AV154" s="178" t="s">
        <v>73</v>
      </c>
      <c r="AW154" s="178" t="s">
        <v>109</v>
      </c>
      <c r="AX154" s="178" t="s">
        <v>64</v>
      </c>
      <c r="AY154" s="178" t="s">
        <v>131</v>
      </c>
    </row>
    <row r="155" s="9" customFormat="true" ht="15.75" hidden="false" customHeight="true" outlineLevel="0" collapsed="false">
      <c r="B155" s="171"/>
      <c r="C155" s="172"/>
      <c r="D155" s="172"/>
      <c r="E155" s="172"/>
      <c r="F155" s="173" t="s">
        <v>787</v>
      </c>
      <c r="G155" s="173"/>
      <c r="H155" s="173"/>
      <c r="I155" s="173"/>
      <c r="J155" s="172"/>
      <c r="K155" s="174" t="n">
        <v>9.45</v>
      </c>
      <c r="L155" s="172"/>
      <c r="M155" s="172"/>
      <c r="N155" s="172"/>
      <c r="O155" s="172"/>
      <c r="P155" s="172"/>
      <c r="Q155" s="172"/>
      <c r="R155" s="172"/>
      <c r="S155" s="175"/>
      <c r="T155" s="176"/>
      <c r="U155" s="172"/>
      <c r="V155" s="172"/>
      <c r="W155" s="172"/>
      <c r="X155" s="172"/>
      <c r="Y155" s="172"/>
      <c r="Z155" s="172"/>
      <c r="AA155" s="177"/>
      <c r="AT155" s="178" t="s">
        <v>145</v>
      </c>
      <c r="AU155" s="178" t="s">
        <v>16</v>
      </c>
      <c r="AV155" s="178" t="s">
        <v>73</v>
      </c>
      <c r="AW155" s="178" t="s">
        <v>109</v>
      </c>
      <c r="AX155" s="178" t="s">
        <v>64</v>
      </c>
      <c r="AY155" s="178" t="s">
        <v>131</v>
      </c>
    </row>
    <row r="156" s="9" customFormat="true" ht="15.75" hidden="false" customHeight="true" outlineLevel="0" collapsed="false">
      <c r="B156" s="171"/>
      <c r="C156" s="172"/>
      <c r="D156" s="172"/>
      <c r="E156" s="172"/>
      <c r="F156" s="173" t="s">
        <v>788</v>
      </c>
      <c r="G156" s="173"/>
      <c r="H156" s="173"/>
      <c r="I156" s="173"/>
      <c r="J156" s="172"/>
      <c r="K156" s="174" t="n">
        <v>12.49</v>
      </c>
      <c r="L156" s="172"/>
      <c r="M156" s="172"/>
      <c r="N156" s="172"/>
      <c r="O156" s="172"/>
      <c r="P156" s="172"/>
      <c r="Q156" s="172"/>
      <c r="R156" s="172"/>
      <c r="S156" s="175"/>
      <c r="T156" s="176"/>
      <c r="U156" s="172"/>
      <c r="V156" s="172"/>
      <c r="W156" s="172"/>
      <c r="X156" s="172"/>
      <c r="Y156" s="172"/>
      <c r="Z156" s="172"/>
      <c r="AA156" s="177"/>
      <c r="AT156" s="178" t="s">
        <v>145</v>
      </c>
      <c r="AU156" s="178" t="s">
        <v>16</v>
      </c>
      <c r="AV156" s="178" t="s">
        <v>73</v>
      </c>
      <c r="AW156" s="178" t="s">
        <v>109</v>
      </c>
      <c r="AX156" s="178" t="s">
        <v>64</v>
      </c>
      <c r="AY156" s="178" t="s">
        <v>131</v>
      </c>
    </row>
    <row r="157" s="9" customFormat="true" ht="15.75" hidden="false" customHeight="true" outlineLevel="0" collapsed="false">
      <c r="B157" s="171"/>
      <c r="C157" s="172"/>
      <c r="D157" s="172"/>
      <c r="E157" s="172"/>
      <c r="F157" s="173" t="s">
        <v>789</v>
      </c>
      <c r="G157" s="173"/>
      <c r="H157" s="173"/>
      <c r="I157" s="173"/>
      <c r="J157" s="172"/>
      <c r="K157" s="174" t="n">
        <v>16.96</v>
      </c>
      <c r="L157" s="172"/>
      <c r="M157" s="172"/>
      <c r="N157" s="172"/>
      <c r="O157" s="172"/>
      <c r="P157" s="172"/>
      <c r="Q157" s="172"/>
      <c r="R157" s="172"/>
      <c r="S157" s="175"/>
      <c r="T157" s="176"/>
      <c r="U157" s="172"/>
      <c r="V157" s="172"/>
      <c r="W157" s="172"/>
      <c r="X157" s="172"/>
      <c r="Y157" s="172"/>
      <c r="Z157" s="172"/>
      <c r="AA157" s="177"/>
      <c r="AT157" s="178" t="s">
        <v>145</v>
      </c>
      <c r="AU157" s="178" t="s">
        <v>16</v>
      </c>
      <c r="AV157" s="178" t="s">
        <v>73</v>
      </c>
      <c r="AW157" s="178" t="s">
        <v>109</v>
      </c>
      <c r="AX157" s="178" t="s">
        <v>64</v>
      </c>
      <c r="AY157" s="178" t="s">
        <v>131</v>
      </c>
    </row>
    <row r="158" s="9" customFormat="true" ht="15.75" hidden="false" customHeight="true" outlineLevel="0" collapsed="false">
      <c r="B158" s="171"/>
      <c r="C158" s="172"/>
      <c r="D158" s="172"/>
      <c r="E158" s="172"/>
      <c r="F158" s="173" t="s">
        <v>790</v>
      </c>
      <c r="G158" s="173"/>
      <c r="H158" s="173"/>
      <c r="I158" s="173"/>
      <c r="J158" s="172"/>
      <c r="K158" s="174" t="n">
        <v>7.93</v>
      </c>
      <c r="L158" s="172"/>
      <c r="M158" s="172"/>
      <c r="N158" s="172"/>
      <c r="O158" s="172"/>
      <c r="P158" s="172"/>
      <c r="Q158" s="172"/>
      <c r="R158" s="172"/>
      <c r="S158" s="175"/>
      <c r="T158" s="176"/>
      <c r="U158" s="172"/>
      <c r="V158" s="172"/>
      <c r="W158" s="172"/>
      <c r="X158" s="172"/>
      <c r="Y158" s="172"/>
      <c r="Z158" s="172"/>
      <c r="AA158" s="177"/>
      <c r="AT158" s="178" t="s">
        <v>145</v>
      </c>
      <c r="AU158" s="178" t="s">
        <v>16</v>
      </c>
      <c r="AV158" s="178" t="s">
        <v>73</v>
      </c>
      <c r="AW158" s="178" t="s">
        <v>109</v>
      </c>
      <c r="AX158" s="178" t="s">
        <v>64</v>
      </c>
      <c r="AY158" s="178" t="s">
        <v>131</v>
      </c>
    </row>
    <row r="159" s="9" customFormat="true" ht="15.75" hidden="false" customHeight="true" outlineLevel="0" collapsed="false">
      <c r="B159" s="171"/>
      <c r="C159" s="172"/>
      <c r="D159" s="172"/>
      <c r="E159" s="172"/>
      <c r="F159" s="173" t="s">
        <v>791</v>
      </c>
      <c r="G159" s="173"/>
      <c r="H159" s="173"/>
      <c r="I159" s="173"/>
      <c r="J159" s="172"/>
      <c r="K159" s="174" t="n">
        <v>45.75</v>
      </c>
      <c r="L159" s="172"/>
      <c r="M159" s="172"/>
      <c r="N159" s="172"/>
      <c r="O159" s="172"/>
      <c r="P159" s="172"/>
      <c r="Q159" s="172"/>
      <c r="R159" s="172"/>
      <c r="S159" s="175"/>
      <c r="T159" s="176"/>
      <c r="U159" s="172"/>
      <c r="V159" s="172"/>
      <c r="W159" s="172"/>
      <c r="X159" s="172"/>
      <c r="Y159" s="172"/>
      <c r="Z159" s="172"/>
      <c r="AA159" s="177"/>
      <c r="AT159" s="178" t="s">
        <v>145</v>
      </c>
      <c r="AU159" s="178" t="s">
        <v>16</v>
      </c>
      <c r="AV159" s="178" t="s">
        <v>73</v>
      </c>
      <c r="AW159" s="178" t="s">
        <v>109</v>
      </c>
      <c r="AX159" s="178" t="s">
        <v>64</v>
      </c>
      <c r="AY159" s="178" t="s">
        <v>131</v>
      </c>
    </row>
    <row r="160" s="9" customFormat="true" ht="15.75" hidden="false" customHeight="true" outlineLevel="0" collapsed="false">
      <c r="B160" s="171"/>
      <c r="C160" s="172"/>
      <c r="D160" s="172"/>
      <c r="E160" s="172"/>
      <c r="F160" s="173" t="s">
        <v>792</v>
      </c>
      <c r="G160" s="173"/>
      <c r="H160" s="173"/>
      <c r="I160" s="173"/>
      <c r="J160" s="172"/>
      <c r="K160" s="174" t="n">
        <v>-1.71</v>
      </c>
      <c r="L160" s="172"/>
      <c r="M160" s="172"/>
      <c r="N160" s="172"/>
      <c r="O160" s="172"/>
      <c r="P160" s="172"/>
      <c r="Q160" s="172"/>
      <c r="R160" s="172"/>
      <c r="S160" s="175"/>
      <c r="T160" s="176"/>
      <c r="U160" s="172"/>
      <c r="V160" s="172"/>
      <c r="W160" s="172"/>
      <c r="X160" s="172"/>
      <c r="Y160" s="172"/>
      <c r="Z160" s="172"/>
      <c r="AA160" s="177"/>
      <c r="AT160" s="178" t="s">
        <v>145</v>
      </c>
      <c r="AU160" s="178" t="s">
        <v>16</v>
      </c>
      <c r="AV160" s="178" t="s">
        <v>73</v>
      </c>
      <c r="AW160" s="178" t="s">
        <v>109</v>
      </c>
      <c r="AX160" s="178" t="s">
        <v>64</v>
      </c>
      <c r="AY160" s="178" t="s">
        <v>131</v>
      </c>
    </row>
    <row r="161" s="9" customFormat="true" ht="15.75" hidden="false" customHeight="true" outlineLevel="0" collapsed="false">
      <c r="B161" s="218"/>
      <c r="C161" s="219"/>
      <c r="D161" s="219"/>
      <c r="E161" s="219"/>
      <c r="F161" s="220" t="s">
        <v>522</v>
      </c>
      <c r="G161" s="220"/>
      <c r="H161" s="220"/>
      <c r="I161" s="220"/>
      <c r="J161" s="219"/>
      <c r="K161" s="221" t="n">
        <v>98.47</v>
      </c>
      <c r="L161" s="219"/>
      <c r="M161" s="219"/>
      <c r="N161" s="219"/>
      <c r="O161" s="219"/>
      <c r="P161" s="219"/>
      <c r="Q161" s="219"/>
      <c r="R161" s="219"/>
      <c r="S161" s="222"/>
      <c r="T161" s="223"/>
      <c r="U161" s="219"/>
      <c r="V161" s="219"/>
      <c r="W161" s="219"/>
      <c r="X161" s="219"/>
      <c r="Y161" s="219"/>
      <c r="Z161" s="219"/>
      <c r="AA161" s="224"/>
      <c r="AT161" s="225" t="s">
        <v>145</v>
      </c>
      <c r="AU161" s="225" t="s">
        <v>16</v>
      </c>
      <c r="AV161" s="225" t="s">
        <v>142</v>
      </c>
      <c r="AW161" s="225" t="s">
        <v>109</v>
      </c>
      <c r="AX161" s="225" t="s">
        <v>64</v>
      </c>
      <c r="AY161" s="225" t="s">
        <v>131</v>
      </c>
    </row>
    <row r="162" s="9" customFormat="true" ht="15.75" hidden="false" customHeight="true" outlineLevel="0" collapsed="false">
      <c r="B162" s="202"/>
      <c r="C162" s="203"/>
      <c r="D162" s="203"/>
      <c r="E162" s="203"/>
      <c r="F162" s="204" t="s">
        <v>793</v>
      </c>
      <c r="G162" s="204"/>
      <c r="H162" s="204"/>
      <c r="I162" s="204"/>
      <c r="J162" s="203"/>
      <c r="K162" s="203"/>
      <c r="L162" s="203"/>
      <c r="M162" s="203"/>
      <c r="N162" s="203"/>
      <c r="O162" s="203"/>
      <c r="P162" s="203"/>
      <c r="Q162" s="203"/>
      <c r="R162" s="203"/>
      <c r="S162" s="205"/>
      <c r="T162" s="206"/>
      <c r="U162" s="203"/>
      <c r="V162" s="203"/>
      <c r="W162" s="203"/>
      <c r="X162" s="203"/>
      <c r="Y162" s="203"/>
      <c r="Z162" s="203"/>
      <c r="AA162" s="207"/>
      <c r="AT162" s="208" t="s">
        <v>145</v>
      </c>
      <c r="AU162" s="208" t="s">
        <v>16</v>
      </c>
      <c r="AV162" s="208" t="s">
        <v>16</v>
      </c>
      <c r="AW162" s="208" t="s">
        <v>109</v>
      </c>
      <c r="AX162" s="208" t="s">
        <v>64</v>
      </c>
      <c r="AY162" s="208" t="s">
        <v>131</v>
      </c>
    </row>
    <row r="163" s="9" customFormat="true" ht="15.75" hidden="false" customHeight="true" outlineLevel="0" collapsed="false">
      <c r="B163" s="171"/>
      <c r="C163" s="172"/>
      <c r="D163" s="172"/>
      <c r="E163" s="172"/>
      <c r="F163" s="173" t="s">
        <v>794</v>
      </c>
      <c r="G163" s="173"/>
      <c r="H163" s="173"/>
      <c r="I163" s="173"/>
      <c r="J163" s="172"/>
      <c r="K163" s="174" t="n">
        <v>8.16</v>
      </c>
      <c r="L163" s="172"/>
      <c r="M163" s="172"/>
      <c r="N163" s="172"/>
      <c r="O163" s="172"/>
      <c r="P163" s="172"/>
      <c r="Q163" s="172"/>
      <c r="R163" s="172"/>
      <c r="S163" s="175"/>
      <c r="T163" s="176"/>
      <c r="U163" s="172"/>
      <c r="V163" s="172"/>
      <c r="W163" s="172"/>
      <c r="X163" s="172"/>
      <c r="Y163" s="172"/>
      <c r="Z163" s="172"/>
      <c r="AA163" s="177"/>
      <c r="AT163" s="178" t="s">
        <v>145</v>
      </c>
      <c r="AU163" s="178" t="s">
        <v>16</v>
      </c>
      <c r="AV163" s="178" t="s">
        <v>73</v>
      </c>
      <c r="AW163" s="178" t="s">
        <v>109</v>
      </c>
      <c r="AX163" s="178" t="s">
        <v>64</v>
      </c>
      <c r="AY163" s="178" t="s">
        <v>131</v>
      </c>
    </row>
    <row r="164" s="9" customFormat="true" ht="15.75" hidden="false" customHeight="true" outlineLevel="0" collapsed="false">
      <c r="B164" s="171"/>
      <c r="C164" s="172"/>
      <c r="D164" s="172"/>
      <c r="E164" s="172"/>
      <c r="F164" s="173" t="s">
        <v>795</v>
      </c>
      <c r="G164" s="173"/>
      <c r="H164" s="173"/>
      <c r="I164" s="173"/>
      <c r="J164" s="172"/>
      <c r="K164" s="174" t="n">
        <v>38.6</v>
      </c>
      <c r="L164" s="172"/>
      <c r="M164" s="172"/>
      <c r="N164" s="172"/>
      <c r="O164" s="172"/>
      <c r="P164" s="172"/>
      <c r="Q164" s="172"/>
      <c r="R164" s="172"/>
      <c r="S164" s="175"/>
      <c r="T164" s="176"/>
      <c r="U164" s="172"/>
      <c r="V164" s="172"/>
      <c r="W164" s="172"/>
      <c r="X164" s="172"/>
      <c r="Y164" s="172"/>
      <c r="Z164" s="172"/>
      <c r="AA164" s="177"/>
      <c r="AT164" s="178" t="s">
        <v>145</v>
      </c>
      <c r="AU164" s="178" t="s">
        <v>16</v>
      </c>
      <c r="AV164" s="178" t="s">
        <v>73</v>
      </c>
      <c r="AW164" s="178" t="s">
        <v>109</v>
      </c>
      <c r="AX164" s="178" t="s">
        <v>64</v>
      </c>
      <c r="AY164" s="178" t="s">
        <v>131</v>
      </c>
    </row>
    <row r="165" s="9" customFormat="true" ht="15.75" hidden="false" customHeight="true" outlineLevel="0" collapsed="false">
      <c r="B165" s="171"/>
      <c r="C165" s="172"/>
      <c r="D165" s="172"/>
      <c r="E165" s="172"/>
      <c r="F165" s="173" t="s">
        <v>796</v>
      </c>
      <c r="G165" s="173"/>
      <c r="H165" s="173"/>
      <c r="I165" s="173"/>
      <c r="J165" s="172"/>
      <c r="K165" s="174" t="n">
        <v>19.61</v>
      </c>
      <c r="L165" s="172"/>
      <c r="M165" s="172"/>
      <c r="N165" s="172"/>
      <c r="O165" s="172"/>
      <c r="P165" s="172"/>
      <c r="Q165" s="172"/>
      <c r="R165" s="172"/>
      <c r="S165" s="175"/>
      <c r="T165" s="176"/>
      <c r="U165" s="172"/>
      <c r="V165" s="172"/>
      <c r="W165" s="172"/>
      <c r="X165" s="172"/>
      <c r="Y165" s="172"/>
      <c r="Z165" s="172"/>
      <c r="AA165" s="177"/>
      <c r="AT165" s="178" t="s">
        <v>145</v>
      </c>
      <c r="AU165" s="178" t="s">
        <v>16</v>
      </c>
      <c r="AV165" s="178" t="s">
        <v>73</v>
      </c>
      <c r="AW165" s="178" t="s">
        <v>109</v>
      </c>
      <c r="AX165" s="178" t="s">
        <v>64</v>
      </c>
      <c r="AY165" s="178" t="s">
        <v>131</v>
      </c>
    </row>
    <row r="166" s="9" customFormat="true" ht="15.75" hidden="false" customHeight="true" outlineLevel="0" collapsed="false">
      <c r="B166" s="171"/>
      <c r="C166" s="172"/>
      <c r="D166" s="172"/>
      <c r="E166" s="172"/>
      <c r="F166" s="173" t="s">
        <v>797</v>
      </c>
      <c r="G166" s="173"/>
      <c r="H166" s="173"/>
      <c r="I166" s="173"/>
      <c r="J166" s="172"/>
      <c r="K166" s="174" t="n">
        <v>4.9</v>
      </c>
      <c r="L166" s="172"/>
      <c r="M166" s="172"/>
      <c r="N166" s="172"/>
      <c r="O166" s="172"/>
      <c r="P166" s="172"/>
      <c r="Q166" s="172"/>
      <c r="R166" s="172"/>
      <c r="S166" s="175"/>
      <c r="T166" s="176"/>
      <c r="U166" s="172"/>
      <c r="V166" s="172"/>
      <c r="W166" s="172"/>
      <c r="X166" s="172"/>
      <c r="Y166" s="172"/>
      <c r="Z166" s="172"/>
      <c r="AA166" s="177"/>
      <c r="AT166" s="178" t="s">
        <v>145</v>
      </c>
      <c r="AU166" s="178" t="s">
        <v>16</v>
      </c>
      <c r="AV166" s="178" t="s">
        <v>73</v>
      </c>
      <c r="AW166" s="178" t="s">
        <v>109</v>
      </c>
      <c r="AX166" s="178" t="s">
        <v>64</v>
      </c>
      <c r="AY166" s="178" t="s">
        <v>131</v>
      </c>
    </row>
    <row r="167" s="9" customFormat="true" ht="15.75" hidden="false" customHeight="true" outlineLevel="0" collapsed="false">
      <c r="B167" s="171"/>
      <c r="C167" s="172"/>
      <c r="D167" s="172"/>
      <c r="E167" s="172"/>
      <c r="F167" s="173" t="s">
        <v>798</v>
      </c>
      <c r="G167" s="173"/>
      <c r="H167" s="173"/>
      <c r="I167" s="173"/>
      <c r="J167" s="172"/>
      <c r="K167" s="174" t="n">
        <v>1.674</v>
      </c>
      <c r="L167" s="172"/>
      <c r="M167" s="172"/>
      <c r="N167" s="172"/>
      <c r="O167" s="172"/>
      <c r="P167" s="172"/>
      <c r="Q167" s="172"/>
      <c r="R167" s="172"/>
      <c r="S167" s="175"/>
      <c r="T167" s="176"/>
      <c r="U167" s="172"/>
      <c r="V167" s="172"/>
      <c r="W167" s="172"/>
      <c r="X167" s="172"/>
      <c r="Y167" s="172"/>
      <c r="Z167" s="172"/>
      <c r="AA167" s="177"/>
      <c r="AT167" s="178" t="s">
        <v>145</v>
      </c>
      <c r="AU167" s="178" t="s">
        <v>16</v>
      </c>
      <c r="AV167" s="178" t="s">
        <v>73</v>
      </c>
      <c r="AW167" s="178" t="s">
        <v>109</v>
      </c>
      <c r="AX167" s="178" t="s">
        <v>64</v>
      </c>
      <c r="AY167" s="178" t="s">
        <v>131</v>
      </c>
    </row>
    <row r="168" s="9" customFormat="true" ht="15.75" hidden="false" customHeight="true" outlineLevel="0" collapsed="false">
      <c r="B168" s="171"/>
      <c r="C168" s="172"/>
      <c r="D168" s="172"/>
      <c r="E168" s="172"/>
      <c r="F168" s="173" t="s">
        <v>799</v>
      </c>
      <c r="G168" s="173"/>
      <c r="H168" s="173"/>
      <c r="I168" s="173"/>
      <c r="J168" s="172"/>
      <c r="K168" s="174" t="n">
        <v>5.83</v>
      </c>
      <c r="L168" s="172"/>
      <c r="M168" s="172"/>
      <c r="N168" s="172"/>
      <c r="O168" s="172"/>
      <c r="P168" s="172"/>
      <c r="Q168" s="172"/>
      <c r="R168" s="172"/>
      <c r="S168" s="175"/>
      <c r="T168" s="176"/>
      <c r="U168" s="172"/>
      <c r="V168" s="172"/>
      <c r="W168" s="172"/>
      <c r="X168" s="172"/>
      <c r="Y168" s="172"/>
      <c r="Z168" s="172"/>
      <c r="AA168" s="177"/>
      <c r="AT168" s="178" t="s">
        <v>145</v>
      </c>
      <c r="AU168" s="178" t="s">
        <v>16</v>
      </c>
      <c r="AV168" s="178" t="s">
        <v>73</v>
      </c>
      <c r="AW168" s="178" t="s">
        <v>109</v>
      </c>
      <c r="AX168" s="178" t="s">
        <v>64</v>
      </c>
      <c r="AY168" s="178" t="s">
        <v>131</v>
      </c>
    </row>
    <row r="169" s="9" customFormat="true" ht="15.75" hidden="false" customHeight="true" outlineLevel="0" collapsed="false">
      <c r="B169" s="171"/>
      <c r="C169" s="172"/>
      <c r="D169" s="172"/>
      <c r="E169" s="172"/>
      <c r="F169" s="173" t="s">
        <v>800</v>
      </c>
      <c r="G169" s="173"/>
      <c r="H169" s="173"/>
      <c r="I169" s="173"/>
      <c r="J169" s="172"/>
      <c r="K169" s="174" t="n">
        <v>-1.47</v>
      </c>
      <c r="L169" s="172"/>
      <c r="M169" s="172"/>
      <c r="N169" s="172"/>
      <c r="O169" s="172"/>
      <c r="P169" s="172"/>
      <c r="Q169" s="172"/>
      <c r="R169" s="172"/>
      <c r="S169" s="175"/>
      <c r="T169" s="176"/>
      <c r="U169" s="172"/>
      <c r="V169" s="172"/>
      <c r="W169" s="172"/>
      <c r="X169" s="172"/>
      <c r="Y169" s="172"/>
      <c r="Z169" s="172"/>
      <c r="AA169" s="177"/>
      <c r="AT169" s="178" t="s">
        <v>145</v>
      </c>
      <c r="AU169" s="178" t="s">
        <v>16</v>
      </c>
      <c r="AV169" s="178" t="s">
        <v>73</v>
      </c>
      <c r="AW169" s="178" t="s">
        <v>109</v>
      </c>
      <c r="AX169" s="178" t="s">
        <v>64</v>
      </c>
      <c r="AY169" s="178" t="s">
        <v>131</v>
      </c>
    </row>
    <row r="170" s="9" customFormat="true" ht="15.75" hidden="false" customHeight="true" outlineLevel="0" collapsed="false">
      <c r="B170" s="218"/>
      <c r="C170" s="219"/>
      <c r="D170" s="219"/>
      <c r="E170" s="219"/>
      <c r="F170" s="220" t="s">
        <v>522</v>
      </c>
      <c r="G170" s="220"/>
      <c r="H170" s="220"/>
      <c r="I170" s="220"/>
      <c r="J170" s="219"/>
      <c r="K170" s="221" t="n">
        <v>77.304</v>
      </c>
      <c r="L170" s="219"/>
      <c r="M170" s="219"/>
      <c r="N170" s="219"/>
      <c r="O170" s="219"/>
      <c r="P170" s="219"/>
      <c r="Q170" s="219"/>
      <c r="R170" s="219"/>
      <c r="S170" s="222"/>
      <c r="T170" s="223"/>
      <c r="U170" s="219"/>
      <c r="V170" s="219"/>
      <c r="W170" s="219"/>
      <c r="X170" s="219"/>
      <c r="Y170" s="219"/>
      <c r="Z170" s="219"/>
      <c r="AA170" s="224"/>
      <c r="AT170" s="225" t="s">
        <v>145</v>
      </c>
      <c r="AU170" s="225" t="s">
        <v>16</v>
      </c>
      <c r="AV170" s="225" t="s">
        <v>142</v>
      </c>
      <c r="AW170" s="225" t="s">
        <v>109</v>
      </c>
      <c r="AX170" s="225" t="s">
        <v>64</v>
      </c>
      <c r="AY170" s="225" t="s">
        <v>131</v>
      </c>
    </row>
    <row r="171" s="9" customFormat="true" ht="15.75" hidden="false" customHeight="true" outlineLevel="0" collapsed="false">
      <c r="B171" s="179"/>
      <c r="C171" s="180"/>
      <c r="D171" s="180"/>
      <c r="E171" s="180"/>
      <c r="F171" s="181" t="s">
        <v>151</v>
      </c>
      <c r="G171" s="181"/>
      <c r="H171" s="181"/>
      <c r="I171" s="181"/>
      <c r="J171" s="180"/>
      <c r="K171" s="182" t="n">
        <v>175.774</v>
      </c>
      <c r="L171" s="180"/>
      <c r="M171" s="180"/>
      <c r="N171" s="180"/>
      <c r="O171" s="180"/>
      <c r="P171" s="180"/>
      <c r="Q171" s="180"/>
      <c r="R171" s="180"/>
      <c r="S171" s="183"/>
      <c r="T171" s="184"/>
      <c r="U171" s="180"/>
      <c r="V171" s="180"/>
      <c r="W171" s="180"/>
      <c r="X171" s="180"/>
      <c r="Y171" s="180"/>
      <c r="Z171" s="180"/>
      <c r="AA171" s="185"/>
      <c r="AT171" s="186" t="s">
        <v>145</v>
      </c>
      <c r="AU171" s="186" t="s">
        <v>16</v>
      </c>
      <c r="AV171" s="186" t="s">
        <v>137</v>
      </c>
      <c r="AW171" s="186" t="s">
        <v>109</v>
      </c>
      <c r="AX171" s="186" t="s">
        <v>16</v>
      </c>
      <c r="AY171" s="186" t="s">
        <v>131</v>
      </c>
    </row>
    <row r="172" s="9" customFormat="true" ht="27" hidden="false" customHeight="true" outlineLevel="0" collapsed="false">
      <c r="B172" s="29"/>
      <c r="C172" s="157" t="s">
        <v>295</v>
      </c>
      <c r="D172" s="157" t="s">
        <v>132</v>
      </c>
      <c r="E172" s="158" t="s">
        <v>613</v>
      </c>
      <c r="F172" s="159" t="s">
        <v>614</v>
      </c>
      <c r="G172" s="159"/>
      <c r="H172" s="159"/>
      <c r="I172" s="159"/>
      <c r="J172" s="160" t="s">
        <v>135</v>
      </c>
      <c r="K172" s="161" t="n">
        <v>329.948</v>
      </c>
      <c r="L172" s="162"/>
      <c r="M172" s="162"/>
      <c r="N172" s="163" t="n">
        <f aca="false">ROUND($L$172*$K$172,2)</f>
        <v>0</v>
      </c>
      <c r="O172" s="163"/>
      <c r="P172" s="163"/>
      <c r="Q172" s="163"/>
      <c r="R172" s="159" t="s">
        <v>136</v>
      </c>
      <c r="S172" s="53"/>
      <c r="T172" s="164"/>
      <c r="U172" s="165" t="s">
        <v>34</v>
      </c>
      <c r="V172" s="30"/>
      <c r="W172" s="30"/>
      <c r="X172" s="166" t="n">
        <v>0.00765</v>
      </c>
      <c r="Y172" s="166" t="n">
        <f aca="false">$X$172*$K$172</f>
        <v>2.5241022</v>
      </c>
      <c r="Z172" s="166" t="n">
        <v>0</v>
      </c>
      <c r="AA172" s="167" t="n">
        <f aca="false">$Z$172*$K$172</f>
        <v>0</v>
      </c>
      <c r="AR172" s="115" t="s">
        <v>137</v>
      </c>
      <c r="AT172" s="115" t="s">
        <v>132</v>
      </c>
      <c r="AU172" s="115" t="s">
        <v>16</v>
      </c>
      <c r="AY172" s="9" t="s">
        <v>131</v>
      </c>
      <c r="BE172" s="168" t="n">
        <f aca="false">IF($U$172="základní",$N$172,0)</f>
        <v>0</v>
      </c>
      <c r="BF172" s="168" t="n">
        <f aca="false">IF($U$172="snížená",$N$172,0)</f>
        <v>0</v>
      </c>
      <c r="BG172" s="168" t="n">
        <f aca="false">IF($U$172="zákl. přenesená",$N$172,0)</f>
        <v>0</v>
      </c>
      <c r="BH172" s="168" t="n">
        <f aca="false">IF($U$172="sníž. přenesená",$N$172,0)</f>
        <v>0</v>
      </c>
      <c r="BI172" s="168" t="n">
        <f aca="false">IF($U$172="nulová",$N$172,0)</f>
        <v>0</v>
      </c>
      <c r="BJ172" s="115" t="s">
        <v>16</v>
      </c>
      <c r="BK172" s="168" t="n">
        <f aca="false">ROUND($L$172*$K$172,2)</f>
        <v>0</v>
      </c>
    </row>
    <row r="173" s="9" customFormat="true" ht="27" hidden="false" customHeight="true" outlineLevel="0" collapsed="false">
      <c r="B173" s="171"/>
      <c r="C173" s="172"/>
      <c r="D173" s="172"/>
      <c r="E173" s="197"/>
      <c r="F173" s="173" t="s">
        <v>801</v>
      </c>
      <c r="G173" s="173"/>
      <c r="H173" s="173"/>
      <c r="I173" s="173"/>
      <c r="J173" s="172"/>
      <c r="K173" s="174" t="n">
        <v>66.144</v>
      </c>
      <c r="L173" s="172"/>
      <c r="M173" s="172"/>
      <c r="N173" s="172"/>
      <c r="O173" s="172"/>
      <c r="P173" s="172"/>
      <c r="Q173" s="172"/>
      <c r="R173" s="172"/>
      <c r="S173" s="175"/>
      <c r="T173" s="176"/>
      <c r="U173" s="172"/>
      <c r="V173" s="172"/>
      <c r="W173" s="172"/>
      <c r="X173" s="172"/>
      <c r="Y173" s="172"/>
      <c r="Z173" s="172"/>
      <c r="AA173" s="177"/>
      <c r="AT173" s="178" t="s">
        <v>145</v>
      </c>
      <c r="AU173" s="178" t="s">
        <v>16</v>
      </c>
      <c r="AV173" s="178" t="s">
        <v>73</v>
      </c>
      <c r="AW173" s="178" t="s">
        <v>109</v>
      </c>
      <c r="AX173" s="178" t="s">
        <v>64</v>
      </c>
      <c r="AY173" s="178" t="s">
        <v>131</v>
      </c>
    </row>
    <row r="174" s="9" customFormat="true" ht="15.75" hidden="false" customHeight="true" outlineLevel="0" collapsed="false">
      <c r="B174" s="171"/>
      <c r="C174" s="172"/>
      <c r="D174" s="172"/>
      <c r="E174" s="172"/>
      <c r="F174" s="173" t="s">
        <v>802</v>
      </c>
      <c r="G174" s="173"/>
      <c r="H174" s="173"/>
      <c r="I174" s="173"/>
      <c r="J174" s="172"/>
      <c r="K174" s="174" t="n">
        <v>32.697</v>
      </c>
      <c r="L174" s="172"/>
      <c r="M174" s="172"/>
      <c r="N174" s="172"/>
      <c r="O174" s="172"/>
      <c r="P174" s="172"/>
      <c r="Q174" s="172"/>
      <c r="R174" s="172"/>
      <c r="S174" s="175"/>
      <c r="T174" s="176"/>
      <c r="U174" s="172"/>
      <c r="V174" s="172"/>
      <c r="W174" s="172"/>
      <c r="X174" s="172"/>
      <c r="Y174" s="172"/>
      <c r="Z174" s="172"/>
      <c r="AA174" s="177"/>
      <c r="AT174" s="178" t="s">
        <v>145</v>
      </c>
      <c r="AU174" s="178" t="s">
        <v>16</v>
      </c>
      <c r="AV174" s="178" t="s">
        <v>73</v>
      </c>
      <c r="AW174" s="178" t="s">
        <v>109</v>
      </c>
      <c r="AX174" s="178" t="s">
        <v>64</v>
      </c>
      <c r="AY174" s="178" t="s">
        <v>131</v>
      </c>
    </row>
    <row r="175" s="9" customFormat="true" ht="15.75" hidden="false" customHeight="true" outlineLevel="0" collapsed="false">
      <c r="B175" s="171"/>
      <c r="C175" s="172"/>
      <c r="D175" s="172"/>
      <c r="E175" s="172"/>
      <c r="F175" s="173" t="s">
        <v>803</v>
      </c>
      <c r="G175" s="173"/>
      <c r="H175" s="173"/>
      <c r="I175" s="173"/>
      <c r="J175" s="172"/>
      <c r="K175" s="174" t="n">
        <v>12.282</v>
      </c>
      <c r="L175" s="172"/>
      <c r="M175" s="172"/>
      <c r="N175" s="172"/>
      <c r="O175" s="172"/>
      <c r="P175" s="172"/>
      <c r="Q175" s="172"/>
      <c r="R175" s="172"/>
      <c r="S175" s="175"/>
      <c r="T175" s="176"/>
      <c r="U175" s="172"/>
      <c r="V175" s="172"/>
      <c r="W175" s="172"/>
      <c r="X175" s="172"/>
      <c r="Y175" s="172"/>
      <c r="Z175" s="172"/>
      <c r="AA175" s="177"/>
      <c r="AT175" s="178" t="s">
        <v>145</v>
      </c>
      <c r="AU175" s="178" t="s">
        <v>16</v>
      </c>
      <c r="AV175" s="178" t="s">
        <v>73</v>
      </c>
      <c r="AW175" s="178" t="s">
        <v>109</v>
      </c>
      <c r="AX175" s="178" t="s">
        <v>64</v>
      </c>
      <c r="AY175" s="178" t="s">
        <v>131</v>
      </c>
    </row>
    <row r="176" s="9" customFormat="true" ht="15.75" hidden="false" customHeight="true" outlineLevel="0" collapsed="false">
      <c r="B176" s="171"/>
      <c r="C176" s="172"/>
      <c r="D176" s="172"/>
      <c r="E176" s="172"/>
      <c r="F176" s="173" t="s">
        <v>804</v>
      </c>
      <c r="G176" s="173"/>
      <c r="H176" s="173"/>
      <c r="I176" s="173"/>
      <c r="J176" s="172"/>
      <c r="K176" s="174" t="n">
        <v>20.5</v>
      </c>
      <c r="L176" s="172"/>
      <c r="M176" s="172"/>
      <c r="N176" s="172"/>
      <c r="O176" s="172"/>
      <c r="P176" s="172"/>
      <c r="Q176" s="172"/>
      <c r="R176" s="172"/>
      <c r="S176" s="175"/>
      <c r="T176" s="176"/>
      <c r="U176" s="172"/>
      <c r="V176" s="172"/>
      <c r="W176" s="172"/>
      <c r="X176" s="172"/>
      <c r="Y176" s="172"/>
      <c r="Z176" s="172"/>
      <c r="AA176" s="177"/>
      <c r="AT176" s="178" t="s">
        <v>145</v>
      </c>
      <c r="AU176" s="178" t="s">
        <v>16</v>
      </c>
      <c r="AV176" s="178" t="s">
        <v>73</v>
      </c>
      <c r="AW176" s="178" t="s">
        <v>109</v>
      </c>
      <c r="AX176" s="178" t="s">
        <v>64</v>
      </c>
      <c r="AY176" s="178" t="s">
        <v>131</v>
      </c>
    </row>
    <row r="177" s="9" customFormat="true" ht="15.75" hidden="false" customHeight="true" outlineLevel="0" collapsed="false">
      <c r="B177" s="171"/>
      <c r="C177" s="172"/>
      <c r="D177" s="172"/>
      <c r="E177" s="172"/>
      <c r="F177" s="173" t="s">
        <v>805</v>
      </c>
      <c r="G177" s="173"/>
      <c r="H177" s="173"/>
      <c r="I177" s="173"/>
      <c r="J177" s="172"/>
      <c r="K177" s="174" t="n">
        <v>-1.961</v>
      </c>
      <c r="L177" s="172"/>
      <c r="M177" s="172"/>
      <c r="N177" s="172"/>
      <c r="O177" s="172"/>
      <c r="P177" s="172"/>
      <c r="Q177" s="172"/>
      <c r="R177" s="172"/>
      <c r="S177" s="175"/>
      <c r="T177" s="176"/>
      <c r="U177" s="172"/>
      <c r="V177" s="172"/>
      <c r="W177" s="172"/>
      <c r="X177" s="172"/>
      <c r="Y177" s="172"/>
      <c r="Z177" s="172"/>
      <c r="AA177" s="177"/>
      <c r="AT177" s="178" t="s">
        <v>145</v>
      </c>
      <c r="AU177" s="178" t="s">
        <v>16</v>
      </c>
      <c r="AV177" s="178" t="s">
        <v>73</v>
      </c>
      <c r="AW177" s="178" t="s">
        <v>109</v>
      </c>
      <c r="AX177" s="178" t="s">
        <v>64</v>
      </c>
      <c r="AY177" s="178" t="s">
        <v>131</v>
      </c>
    </row>
    <row r="178" s="9" customFormat="true" ht="15.75" hidden="false" customHeight="true" outlineLevel="0" collapsed="false">
      <c r="B178" s="171"/>
      <c r="C178" s="172"/>
      <c r="D178" s="172"/>
      <c r="E178" s="172"/>
      <c r="F178" s="173" t="s">
        <v>806</v>
      </c>
      <c r="G178" s="173"/>
      <c r="H178" s="173"/>
      <c r="I178" s="173"/>
      <c r="J178" s="172"/>
      <c r="K178" s="174" t="n">
        <v>32.203</v>
      </c>
      <c r="L178" s="172"/>
      <c r="M178" s="172"/>
      <c r="N178" s="172"/>
      <c r="O178" s="172"/>
      <c r="P178" s="172"/>
      <c r="Q178" s="172"/>
      <c r="R178" s="172"/>
      <c r="S178" s="175"/>
      <c r="T178" s="176"/>
      <c r="U178" s="172"/>
      <c r="V178" s="172"/>
      <c r="W178" s="172"/>
      <c r="X178" s="172"/>
      <c r="Y178" s="172"/>
      <c r="Z178" s="172"/>
      <c r="AA178" s="177"/>
      <c r="AT178" s="178" t="s">
        <v>145</v>
      </c>
      <c r="AU178" s="178" t="s">
        <v>16</v>
      </c>
      <c r="AV178" s="178" t="s">
        <v>73</v>
      </c>
      <c r="AW178" s="178" t="s">
        <v>109</v>
      </c>
      <c r="AX178" s="178" t="s">
        <v>64</v>
      </c>
      <c r="AY178" s="178" t="s">
        <v>131</v>
      </c>
    </row>
    <row r="179" s="9" customFormat="true" ht="15.75" hidden="false" customHeight="true" outlineLevel="0" collapsed="false">
      <c r="B179" s="171"/>
      <c r="C179" s="172"/>
      <c r="D179" s="172"/>
      <c r="E179" s="172"/>
      <c r="F179" s="173" t="s">
        <v>807</v>
      </c>
      <c r="G179" s="173"/>
      <c r="H179" s="173"/>
      <c r="I179" s="173"/>
      <c r="J179" s="172"/>
      <c r="K179" s="174" t="n">
        <v>5.09</v>
      </c>
      <c r="L179" s="172"/>
      <c r="M179" s="172"/>
      <c r="N179" s="172"/>
      <c r="O179" s="172"/>
      <c r="P179" s="172"/>
      <c r="Q179" s="172"/>
      <c r="R179" s="172"/>
      <c r="S179" s="175"/>
      <c r="T179" s="176"/>
      <c r="U179" s="172"/>
      <c r="V179" s="172"/>
      <c r="W179" s="172"/>
      <c r="X179" s="172"/>
      <c r="Y179" s="172"/>
      <c r="Z179" s="172"/>
      <c r="AA179" s="177"/>
      <c r="AT179" s="178" t="s">
        <v>145</v>
      </c>
      <c r="AU179" s="178" t="s">
        <v>16</v>
      </c>
      <c r="AV179" s="178" t="s">
        <v>73</v>
      </c>
      <c r="AW179" s="178" t="s">
        <v>109</v>
      </c>
      <c r="AX179" s="178" t="s">
        <v>64</v>
      </c>
      <c r="AY179" s="178" t="s">
        <v>131</v>
      </c>
    </row>
    <row r="180" s="9" customFormat="true" ht="15.75" hidden="false" customHeight="true" outlineLevel="0" collapsed="false">
      <c r="B180" s="171"/>
      <c r="C180" s="172"/>
      <c r="D180" s="172"/>
      <c r="E180" s="172"/>
      <c r="F180" s="173" t="s">
        <v>808</v>
      </c>
      <c r="G180" s="173"/>
      <c r="H180" s="173"/>
      <c r="I180" s="173"/>
      <c r="J180" s="172"/>
      <c r="K180" s="174" t="n">
        <v>4.05</v>
      </c>
      <c r="L180" s="172"/>
      <c r="M180" s="172"/>
      <c r="N180" s="172"/>
      <c r="O180" s="172"/>
      <c r="P180" s="172"/>
      <c r="Q180" s="172"/>
      <c r="R180" s="172"/>
      <c r="S180" s="175"/>
      <c r="T180" s="176"/>
      <c r="U180" s="172"/>
      <c r="V180" s="172"/>
      <c r="W180" s="172"/>
      <c r="X180" s="172"/>
      <c r="Y180" s="172"/>
      <c r="Z180" s="172"/>
      <c r="AA180" s="177"/>
      <c r="AT180" s="178" t="s">
        <v>145</v>
      </c>
      <c r="AU180" s="178" t="s">
        <v>16</v>
      </c>
      <c r="AV180" s="178" t="s">
        <v>73</v>
      </c>
      <c r="AW180" s="178" t="s">
        <v>109</v>
      </c>
      <c r="AX180" s="178" t="s">
        <v>64</v>
      </c>
      <c r="AY180" s="178" t="s">
        <v>131</v>
      </c>
    </row>
    <row r="181" s="9" customFormat="true" ht="15.75" hidden="false" customHeight="true" outlineLevel="0" collapsed="false">
      <c r="B181" s="171"/>
      <c r="C181" s="172"/>
      <c r="D181" s="172"/>
      <c r="E181" s="172"/>
      <c r="F181" s="173" t="s">
        <v>809</v>
      </c>
      <c r="G181" s="173"/>
      <c r="H181" s="173"/>
      <c r="I181" s="173"/>
      <c r="J181" s="172"/>
      <c r="K181" s="174" t="n">
        <v>1.4</v>
      </c>
      <c r="L181" s="172"/>
      <c r="M181" s="172"/>
      <c r="N181" s="172"/>
      <c r="O181" s="172"/>
      <c r="P181" s="172"/>
      <c r="Q181" s="172"/>
      <c r="R181" s="172"/>
      <c r="S181" s="175"/>
      <c r="T181" s="176"/>
      <c r="U181" s="172"/>
      <c r="V181" s="172"/>
      <c r="W181" s="172"/>
      <c r="X181" s="172"/>
      <c r="Y181" s="172"/>
      <c r="Z181" s="172"/>
      <c r="AA181" s="177"/>
      <c r="AT181" s="178" t="s">
        <v>145</v>
      </c>
      <c r="AU181" s="178" t="s">
        <v>16</v>
      </c>
      <c r="AV181" s="178" t="s">
        <v>73</v>
      </c>
      <c r="AW181" s="178" t="s">
        <v>109</v>
      </c>
      <c r="AX181" s="178" t="s">
        <v>64</v>
      </c>
      <c r="AY181" s="178" t="s">
        <v>131</v>
      </c>
    </row>
    <row r="182" s="9" customFormat="true" ht="15.75" hidden="false" customHeight="true" outlineLevel="0" collapsed="false">
      <c r="B182" s="171"/>
      <c r="C182" s="172"/>
      <c r="D182" s="172"/>
      <c r="E182" s="172"/>
      <c r="F182" s="173" t="s">
        <v>810</v>
      </c>
      <c r="G182" s="173"/>
      <c r="H182" s="173"/>
      <c r="I182" s="173"/>
      <c r="J182" s="172"/>
      <c r="K182" s="174" t="n">
        <v>10.5</v>
      </c>
      <c r="L182" s="172"/>
      <c r="M182" s="172"/>
      <c r="N182" s="172"/>
      <c r="O182" s="172"/>
      <c r="P182" s="172"/>
      <c r="Q182" s="172"/>
      <c r="R182" s="172"/>
      <c r="S182" s="175"/>
      <c r="T182" s="176"/>
      <c r="U182" s="172"/>
      <c r="V182" s="172"/>
      <c r="W182" s="172"/>
      <c r="X182" s="172"/>
      <c r="Y182" s="172"/>
      <c r="Z182" s="172"/>
      <c r="AA182" s="177"/>
      <c r="AT182" s="178" t="s">
        <v>145</v>
      </c>
      <c r="AU182" s="178" t="s">
        <v>16</v>
      </c>
      <c r="AV182" s="178" t="s">
        <v>73</v>
      </c>
      <c r="AW182" s="178" t="s">
        <v>109</v>
      </c>
      <c r="AX182" s="178" t="s">
        <v>64</v>
      </c>
      <c r="AY182" s="178" t="s">
        <v>131</v>
      </c>
    </row>
    <row r="183" s="9" customFormat="true" ht="15.75" hidden="false" customHeight="true" outlineLevel="0" collapsed="false">
      <c r="B183" s="218"/>
      <c r="C183" s="219"/>
      <c r="D183" s="219"/>
      <c r="E183" s="219"/>
      <c r="F183" s="220" t="s">
        <v>522</v>
      </c>
      <c r="G183" s="220"/>
      <c r="H183" s="220"/>
      <c r="I183" s="220"/>
      <c r="J183" s="219"/>
      <c r="K183" s="221" t="n">
        <v>182.905</v>
      </c>
      <c r="L183" s="219"/>
      <c r="M183" s="219"/>
      <c r="N183" s="219"/>
      <c r="O183" s="219"/>
      <c r="P183" s="219"/>
      <c r="Q183" s="219"/>
      <c r="R183" s="219"/>
      <c r="S183" s="222"/>
      <c r="T183" s="223"/>
      <c r="U183" s="219"/>
      <c r="V183" s="219"/>
      <c r="W183" s="219"/>
      <c r="X183" s="219"/>
      <c r="Y183" s="219"/>
      <c r="Z183" s="219"/>
      <c r="AA183" s="224"/>
      <c r="AT183" s="225" t="s">
        <v>145</v>
      </c>
      <c r="AU183" s="225" t="s">
        <v>16</v>
      </c>
      <c r="AV183" s="225" t="s">
        <v>142</v>
      </c>
      <c r="AW183" s="225" t="s">
        <v>109</v>
      </c>
      <c r="AX183" s="225" t="s">
        <v>64</v>
      </c>
      <c r="AY183" s="225" t="s">
        <v>131</v>
      </c>
    </row>
    <row r="184" s="9" customFormat="true" ht="15.75" hidden="false" customHeight="true" outlineLevel="0" collapsed="false">
      <c r="B184" s="171"/>
      <c r="C184" s="172"/>
      <c r="D184" s="172"/>
      <c r="E184" s="172"/>
      <c r="F184" s="173" t="s">
        <v>811</v>
      </c>
      <c r="G184" s="173"/>
      <c r="H184" s="173"/>
      <c r="I184" s="173"/>
      <c r="J184" s="172"/>
      <c r="K184" s="174" t="n">
        <v>49.683</v>
      </c>
      <c r="L184" s="172"/>
      <c r="M184" s="172"/>
      <c r="N184" s="172"/>
      <c r="O184" s="172"/>
      <c r="P184" s="172"/>
      <c r="Q184" s="172"/>
      <c r="R184" s="172"/>
      <c r="S184" s="175"/>
      <c r="T184" s="176"/>
      <c r="U184" s="172"/>
      <c r="V184" s="172"/>
      <c r="W184" s="172"/>
      <c r="X184" s="172"/>
      <c r="Y184" s="172"/>
      <c r="Z184" s="172"/>
      <c r="AA184" s="177"/>
      <c r="AT184" s="178" t="s">
        <v>145</v>
      </c>
      <c r="AU184" s="178" t="s">
        <v>16</v>
      </c>
      <c r="AV184" s="178" t="s">
        <v>73</v>
      </c>
      <c r="AW184" s="178" t="s">
        <v>109</v>
      </c>
      <c r="AX184" s="178" t="s">
        <v>64</v>
      </c>
      <c r="AY184" s="178" t="s">
        <v>131</v>
      </c>
    </row>
    <row r="185" s="9" customFormat="true" ht="15.75" hidden="false" customHeight="true" outlineLevel="0" collapsed="false">
      <c r="B185" s="171"/>
      <c r="C185" s="172"/>
      <c r="D185" s="172"/>
      <c r="E185" s="172"/>
      <c r="F185" s="173" t="s">
        <v>812</v>
      </c>
      <c r="G185" s="173"/>
      <c r="H185" s="173"/>
      <c r="I185" s="173"/>
      <c r="J185" s="172"/>
      <c r="K185" s="174" t="n">
        <v>28.596</v>
      </c>
      <c r="L185" s="172"/>
      <c r="M185" s="172"/>
      <c r="N185" s="172"/>
      <c r="O185" s="172"/>
      <c r="P185" s="172"/>
      <c r="Q185" s="172"/>
      <c r="R185" s="172"/>
      <c r="S185" s="175"/>
      <c r="T185" s="176"/>
      <c r="U185" s="172"/>
      <c r="V185" s="172"/>
      <c r="W185" s="172"/>
      <c r="X185" s="172"/>
      <c r="Y185" s="172"/>
      <c r="Z185" s="172"/>
      <c r="AA185" s="177"/>
      <c r="AT185" s="178" t="s">
        <v>145</v>
      </c>
      <c r="AU185" s="178" t="s">
        <v>16</v>
      </c>
      <c r="AV185" s="178" t="s">
        <v>73</v>
      </c>
      <c r="AW185" s="178" t="s">
        <v>109</v>
      </c>
      <c r="AX185" s="178" t="s">
        <v>64</v>
      </c>
      <c r="AY185" s="178" t="s">
        <v>131</v>
      </c>
    </row>
    <row r="186" s="9" customFormat="true" ht="15.75" hidden="false" customHeight="true" outlineLevel="0" collapsed="false">
      <c r="B186" s="171"/>
      <c r="C186" s="172"/>
      <c r="D186" s="172"/>
      <c r="E186" s="172"/>
      <c r="F186" s="173" t="s">
        <v>813</v>
      </c>
      <c r="G186" s="173"/>
      <c r="H186" s="173"/>
      <c r="I186" s="173"/>
      <c r="J186" s="172"/>
      <c r="K186" s="174" t="n">
        <v>15.359</v>
      </c>
      <c r="L186" s="172"/>
      <c r="M186" s="172"/>
      <c r="N186" s="172"/>
      <c r="O186" s="172"/>
      <c r="P186" s="172"/>
      <c r="Q186" s="172"/>
      <c r="R186" s="172"/>
      <c r="S186" s="175"/>
      <c r="T186" s="176"/>
      <c r="U186" s="172"/>
      <c r="V186" s="172"/>
      <c r="W186" s="172"/>
      <c r="X186" s="172"/>
      <c r="Y186" s="172"/>
      <c r="Z186" s="172"/>
      <c r="AA186" s="177"/>
      <c r="AT186" s="178" t="s">
        <v>145</v>
      </c>
      <c r="AU186" s="178" t="s">
        <v>16</v>
      </c>
      <c r="AV186" s="178" t="s">
        <v>73</v>
      </c>
      <c r="AW186" s="178" t="s">
        <v>109</v>
      </c>
      <c r="AX186" s="178" t="s">
        <v>64</v>
      </c>
      <c r="AY186" s="178" t="s">
        <v>131</v>
      </c>
    </row>
    <row r="187" s="9" customFormat="true" ht="15.75" hidden="false" customHeight="true" outlineLevel="0" collapsed="false">
      <c r="B187" s="171"/>
      <c r="C187" s="172"/>
      <c r="D187" s="172"/>
      <c r="E187" s="172"/>
      <c r="F187" s="173" t="s">
        <v>814</v>
      </c>
      <c r="G187" s="173"/>
      <c r="H187" s="173"/>
      <c r="I187" s="173"/>
      <c r="J187" s="172"/>
      <c r="K187" s="174" t="n">
        <v>27.651</v>
      </c>
      <c r="L187" s="172"/>
      <c r="M187" s="172"/>
      <c r="N187" s="172"/>
      <c r="O187" s="172"/>
      <c r="P187" s="172"/>
      <c r="Q187" s="172"/>
      <c r="R187" s="172"/>
      <c r="S187" s="175"/>
      <c r="T187" s="176"/>
      <c r="U187" s="172"/>
      <c r="V187" s="172"/>
      <c r="W187" s="172"/>
      <c r="X187" s="172"/>
      <c r="Y187" s="172"/>
      <c r="Z187" s="172"/>
      <c r="AA187" s="177"/>
      <c r="AT187" s="178" t="s">
        <v>145</v>
      </c>
      <c r="AU187" s="178" t="s">
        <v>16</v>
      </c>
      <c r="AV187" s="178" t="s">
        <v>73</v>
      </c>
      <c r="AW187" s="178" t="s">
        <v>109</v>
      </c>
      <c r="AX187" s="178" t="s">
        <v>64</v>
      </c>
      <c r="AY187" s="178" t="s">
        <v>131</v>
      </c>
    </row>
    <row r="188" s="9" customFormat="true" ht="15.75" hidden="false" customHeight="true" outlineLevel="0" collapsed="false">
      <c r="B188" s="171"/>
      <c r="C188" s="172"/>
      <c r="D188" s="172"/>
      <c r="E188" s="172"/>
      <c r="F188" s="173" t="s">
        <v>815</v>
      </c>
      <c r="G188" s="173"/>
      <c r="H188" s="173"/>
      <c r="I188" s="173"/>
      <c r="J188" s="172"/>
      <c r="K188" s="174" t="n">
        <v>6.318</v>
      </c>
      <c r="L188" s="172"/>
      <c r="M188" s="172"/>
      <c r="N188" s="172"/>
      <c r="O188" s="172"/>
      <c r="P188" s="172"/>
      <c r="Q188" s="172"/>
      <c r="R188" s="172"/>
      <c r="S188" s="175"/>
      <c r="T188" s="176"/>
      <c r="U188" s="172"/>
      <c r="V188" s="172"/>
      <c r="W188" s="172"/>
      <c r="X188" s="172"/>
      <c r="Y188" s="172"/>
      <c r="Z188" s="172"/>
      <c r="AA188" s="177"/>
      <c r="AT188" s="178" t="s">
        <v>145</v>
      </c>
      <c r="AU188" s="178" t="s">
        <v>16</v>
      </c>
      <c r="AV188" s="178" t="s">
        <v>73</v>
      </c>
      <c r="AW188" s="178" t="s">
        <v>109</v>
      </c>
      <c r="AX188" s="178" t="s">
        <v>64</v>
      </c>
      <c r="AY188" s="178" t="s">
        <v>131</v>
      </c>
    </row>
    <row r="189" s="9" customFormat="true" ht="15.75" hidden="false" customHeight="true" outlineLevel="0" collapsed="false">
      <c r="B189" s="171"/>
      <c r="C189" s="172"/>
      <c r="D189" s="172"/>
      <c r="E189" s="172"/>
      <c r="F189" s="173" t="s">
        <v>816</v>
      </c>
      <c r="G189" s="173"/>
      <c r="H189" s="173"/>
      <c r="I189" s="173"/>
      <c r="J189" s="172"/>
      <c r="K189" s="174" t="n">
        <v>4.336</v>
      </c>
      <c r="L189" s="172"/>
      <c r="M189" s="172"/>
      <c r="N189" s="172"/>
      <c r="O189" s="172"/>
      <c r="P189" s="172"/>
      <c r="Q189" s="172"/>
      <c r="R189" s="172"/>
      <c r="S189" s="175"/>
      <c r="T189" s="176"/>
      <c r="U189" s="172"/>
      <c r="V189" s="172"/>
      <c r="W189" s="172"/>
      <c r="X189" s="172"/>
      <c r="Y189" s="172"/>
      <c r="Z189" s="172"/>
      <c r="AA189" s="177"/>
      <c r="AT189" s="178" t="s">
        <v>145</v>
      </c>
      <c r="AU189" s="178" t="s">
        <v>16</v>
      </c>
      <c r="AV189" s="178" t="s">
        <v>73</v>
      </c>
      <c r="AW189" s="178" t="s">
        <v>109</v>
      </c>
      <c r="AX189" s="178" t="s">
        <v>64</v>
      </c>
      <c r="AY189" s="178" t="s">
        <v>131</v>
      </c>
    </row>
    <row r="190" s="9" customFormat="true" ht="15.75" hidden="false" customHeight="true" outlineLevel="0" collapsed="false">
      <c r="B190" s="171"/>
      <c r="C190" s="172"/>
      <c r="D190" s="172"/>
      <c r="E190" s="172"/>
      <c r="F190" s="173" t="s">
        <v>817</v>
      </c>
      <c r="G190" s="173"/>
      <c r="H190" s="173"/>
      <c r="I190" s="173"/>
      <c r="J190" s="172"/>
      <c r="K190" s="174" t="n">
        <v>7.63</v>
      </c>
      <c r="L190" s="172"/>
      <c r="M190" s="172"/>
      <c r="N190" s="172"/>
      <c r="O190" s="172"/>
      <c r="P190" s="172"/>
      <c r="Q190" s="172"/>
      <c r="R190" s="172"/>
      <c r="S190" s="175"/>
      <c r="T190" s="176"/>
      <c r="U190" s="172"/>
      <c r="V190" s="172"/>
      <c r="W190" s="172"/>
      <c r="X190" s="172"/>
      <c r="Y190" s="172"/>
      <c r="Z190" s="172"/>
      <c r="AA190" s="177"/>
      <c r="AT190" s="178" t="s">
        <v>145</v>
      </c>
      <c r="AU190" s="178" t="s">
        <v>16</v>
      </c>
      <c r="AV190" s="178" t="s">
        <v>73</v>
      </c>
      <c r="AW190" s="178" t="s">
        <v>109</v>
      </c>
      <c r="AX190" s="178" t="s">
        <v>64</v>
      </c>
      <c r="AY190" s="178" t="s">
        <v>131</v>
      </c>
    </row>
    <row r="191" s="9" customFormat="true" ht="15.75" hidden="false" customHeight="true" outlineLevel="0" collapsed="false">
      <c r="B191" s="171"/>
      <c r="C191" s="172"/>
      <c r="D191" s="172"/>
      <c r="E191" s="172"/>
      <c r="F191" s="173" t="s">
        <v>818</v>
      </c>
      <c r="G191" s="173"/>
      <c r="H191" s="173"/>
      <c r="I191" s="173"/>
      <c r="J191" s="172"/>
      <c r="K191" s="174" t="n">
        <v>6.88</v>
      </c>
      <c r="L191" s="172"/>
      <c r="M191" s="172"/>
      <c r="N191" s="172"/>
      <c r="O191" s="172"/>
      <c r="P191" s="172"/>
      <c r="Q191" s="172"/>
      <c r="R191" s="172"/>
      <c r="S191" s="175"/>
      <c r="T191" s="176"/>
      <c r="U191" s="172"/>
      <c r="V191" s="172"/>
      <c r="W191" s="172"/>
      <c r="X191" s="172"/>
      <c r="Y191" s="172"/>
      <c r="Z191" s="172"/>
      <c r="AA191" s="177"/>
      <c r="AT191" s="178" t="s">
        <v>145</v>
      </c>
      <c r="AU191" s="178" t="s">
        <v>16</v>
      </c>
      <c r="AV191" s="178" t="s">
        <v>73</v>
      </c>
      <c r="AW191" s="178" t="s">
        <v>109</v>
      </c>
      <c r="AX191" s="178" t="s">
        <v>64</v>
      </c>
      <c r="AY191" s="178" t="s">
        <v>131</v>
      </c>
    </row>
    <row r="192" s="9" customFormat="true" ht="15.75" hidden="false" customHeight="true" outlineLevel="0" collapsed="false">
      <c r="B192" s="171"/>
      <c r="C192" s="172"/>
      <c r="D192" s="172"/>
      <c r="E192" s="172"/>
      <c r="F192" s="173" t="s">
        <v>819</v>
      </c>
      <c r="G192" s="173"/>
      <c r="H192" s="173"/>
      <c r="I192" s="173"/>
      <c r="J192" s="172"/>
      <c r="K192" s="174" t="n">
        <v>4.51</v>
      </c>
      <c r="L192" s="172"/>
      <c r="M192" s="172"/>
      <c r="N192" s="172"/>
      <c r="O192" s="172"/>
      <c r="P192" s="172"/>
      <c r="Q192" s="172"/>
      <c r="R192" s="172"/>
      <c r="S192" s="175"/>
      <c r="T192" s="176"/>
      <c r="U192" s="172"/>
      <c r="V192" s="172"/>
      <c r="W192" s="172"/>
      <c r="X192" s="172"/>
      <c r="Y192" s="172"/>
      <c r="Z192" s="172"/>
      <c r="AA192" s="177"/>
      <c r="AT192" s="178" t="s">
        <v>145</v>
      </c>
      <c r="AU192" s="178" t="s">
        <v>16</v>
      </c>
      <c r="AV192" s="178" t="s">
        <v>73</v>
      </c>
      <c r="AW192" s="178" t="s">
        <v>109</v>
      </c>
      <c r="AX192" s="178" t="s">
        <v>64</v>
      </c>
      <c r="AY192" s="178" t="s">
        <v>131</v>
      </c>
    </row>
    <row r="193" s="9" customFormat="true" ht="15.75" hidden="false" customHeight="true" outlineLevel="0" collapsed="false">
      <c r="B193" s="171"/>
      <c r="C193" s="172"/>
      <c r="D193" s="172"/>
      <c r="E193" s="172"/>
      <c r="F193" s="173" t="s">
        <v>820</v>
      </c>
      <c r="G193" s="173"/>
      <c r="H193" s="173"/>
      <c r="I193" s="173"/>
      <c r="J193" s="172"/>
      <c r="K193" s="174" t="n">
        <v>-3.92</v>
      </c>
      <c r="L193" s="172"/>
      <c r="M193" s="172"/>
      <c r="N193" s="172"/>
      <c r="O193" s="172"/>
      <c r="P193" s="172"/>
      <c r="Q193" s="172"/>
      <c r="R193" s="172"/>
      <c r="S193" s="175"/>
      <c r="T193" s="176"/>
      <c r="U193" s="172"/>
      <c r="V193" s="172"/>
      <c r="W193" s="172"/>
      <c r="X193" s="172"/>
      <c r="Y193" s="172"/>
      <c r="Z193" s="172"/>
      <c r="AA193" s="177"/>
      <c r="AT193" s="178" t="s">
        <v>145</v>
      </c>
      <c r="AU193" s="178" t="s">
        <v>16</v>
      </c>
      <c r="AV193" s="178" t="s">
        <v>73</v>
      </c>
      <c r="AW193" s="178" t="s">
        <v>109</v>
      </c>
      <c r="AX193" s="178" t="s">
        <v>64</v>
      </c>
      <c r="AY193" s="178" t="s">
        <v>131</v>
      </c>
    </row>
    <row r="194" s="9" customFormat="true" ht="15.75" hidden="false" customHeight="true" outlineLevel="0" collapsed="false">
      <c r="B194" s="218"/>
      <c r="C194" s="219"/>
      <c r="D194" s="219"/>
      <c r="E194" s="219"/>
      <c r="F194" s="220" t="s">
        <v>522</v>
      </c>
      <c r="G194" s="220"/>
      <c r="H194" s="220"/>
      <c r="I194" s="220"/>
      <c r="J194" s="219"/>
      <c r="K194" s="221" t="n">
        <v>147.043</v>
      </c>
      <c r="L194" s="219"/>
      <c r="M194" s="219"/>
      <c r="N194" s="219"/>
      <c r="O194" s="219"/>
      <c r="P194" s="219"/>
      <c r="Q194" s="219"/>
      <c r="R194" s="219"/>
      <c r="S194" s="222"/>
      <c r="T194" s="223"/>
      <c r="U194" s="219"/>
      <c r="V194" s="219"/>
      <c r="W194" s="219"/>
      <c r="X194" s="219"/>
      <c r="Y194" s="219"/>
      <c r="Z194" s="219"/>
      <c r="AA194" s="224"/>
      <c r="AT194" s="225" t="s">
        <v>145</v>
      </c>
      <c r="AU194" s="225" t="s">
        <v>16</v>
      </c>
      <c r="AV194" s="225" t="s">
        <v>142</v>
      </c>
      <c r="AW194" s="225" t="s">
        <v>109</v>
      </c>
      <c r="AX194" s="225" t="s">
        <v>64</v>
      </c>
      <c r="AY194" s="225" t="s">
        <v>131</v>
      </c>
    </row>
    <row r="195" s="9" customFormat="true" ht="15.75" hidden="false" customHeight="true" outlineLevel="0" collapsed="false">
      <c r="B195" s="179"/>
      <c r="C195" s="180"/>
      <c r="D195" s="180"/>
      <c r="E195" s="180"/>
      <c r="F195" s="181" t="s">
        <v>151</v>
      </c>
      <c r="G195" s="181"/>
      <c r="H195" s="181"/>
      <c r="I195" s="181"/>
      <c r="J195" s="180"/>
      <c r="K195" s="182" t="n">
        <v>329.948</v>
      </c>
      <c r="L195" s="180"/>
      <c r="M195" s="180"/>
      <c r="N195" s="180"/>
      <c r="O195" s="180"/>
      <c r="P195" s="180"/>
      <c r="Q195" s="180"/>
      <c r="R195" s="180"/>
      <c r="S195" s="183"/>
      <c r="T195" s="184"/>
      <c r="U195" s="180"/>
      <c r="V195" s="180"/>
      <c r="W195" s="180"/>
      <c r="X195" s="180"/>
      <c r="Y195" s="180"/>
      <c r="Z195" s="180"/>
      <c r="AA195" s="185"/>
      <c r="AT195" s="186" t="s">
        <v>145</v>
      </c>
      <c r="AU195" s="186" t="s">
        <v>16</v>
      </c>
      <c r="AV195" s="186" t="s">
        <v>137</v>
      </c>
      <c r="AW195" s="186" t="s">
        <v>109</v>
      </c>
      <c r="AX195" s="186" t="s">
        <v>16</v>
      </c>
      <c r="AY195" s="186" t="s">
        <v>131</v>
      </c>
    </row>
    <row r="196" s="9" customFormat="true" ht="27" hidden="false" customHeight="true" outlineLevel="0" collapsed="false">
      <c r="B196" s="29"/>
      <c r="C196" s="157" t="s">
        <v>300</v>
      </c>
      <c r="D196" s="157" t="s">
        <v>132</v>
      </c>
      <c r="E196" s="158" t="s">
        <v>620</v>
      </c>
      <c r="F196" s="159" t="s">
        <v>621</v>
      </c>
      <c r="G196" s="159"/>
      <c r="H196" s="159"/>
      <c r="I196" s="159"/>
      <c r="J196" s="160" t="s">
        <v>135</v>
      </c>
      <c r="K196" s="161" t="n">
        <v>329.948</v>
      </c>
      <c r="L196" s="162"/>
      <c r="M196" s="162"/>
      <c r="N196" s="163" t="n">
        <f aca="false">ROUND($L$196*$K$196,2)</f>
        <v>0</v>
      </c>
      <c r="O196" s="163"/>
      <c r="P196" s="163"/>
      <c r="Q196" s="163"/>
      <c r="R196" s="159" t="s">
        <v>136</v>
      </c>
      <c r="S196" s="53"/>
      <c r="T196" s="164"/>
      <c r="U196" s="165" t="s">
        <v>34</v>
      </c>
      <c r="V196" s="30"/>
      <c r="W196" s="30"/>
      <c r="X196" s="166" t="n">
        <v>0.00086</v>
      </c>
      <c r="Y196" s="166" t="n">
        <f aca="false">$X$196*$K$196</f>
        <v>0.28375528</v>
      </c>
      <c r="Z196" s="166" t="n">
        <v>0</v>
      </c>
      <c r="AA196" s="167" t="n">
        <f aca="false">$Z$196*$K$196</f>
        <v>0</v>
      </c>
      <c r="AR196" s="115" t="s">
        <v>137</v>
      </c>
      <c r="AT196" s="115" t="s">
        <v>132</v>
      </c>
      <c r="AU196" s="115" t="s">
        <v>16</v>
      </c>
      <c r="AY196" s="9" t="s">
        <v>131</v>
      </c>
      <c r="BE196" s="168" t="n">
        <f aca="false">IF($U$196="základní",$N$196,0)</f>
        <v>0</v>
      </c>
      <c r="BF196" s="168" t="n">
        <f aca="false">IF($U$196="snížená",$N$196,0)</f>
        <v>0</v>
      </c>
      <c r="BG196" s="168" t="n">
        <f aca="false">IF($U$196="zákl. přenesená",$N$196,0)</f>
        <v>0</v>
      </c>
      <c r="BH196" s="168" t="n">
        <f aca="false">IF($U$196="sníž. přenesená",$N$196,0)</f>
        <v>0</v>
      </c>
      <c r="BI196" s="168" t="n">
        <f aca="false">IF($U$196="nulová",$N$196,0)</f>
        <v>0</v>
      </c>
      <c r="BJ196" s="115" t="s">
        <v>16</v>
      </c>
      <c r="BK196" s="168" t="n">
        <f aca="false">ROUND($L$196*$K$196,2)</f>
        <v>0</v>
      </c>
    </row>
    <row r="197" s="144" customFormat="true" ht="37.5" hidden="false" customHeight="true" outlineLevel="0" collapsed="false">
      <c r="B197" s="145"/>
      <c r="C197" s="146"/>
      <c r="D197" s="147" t="s">
        <v>503</v>
      </c>
      <c r="E197" s="146"/>
      <c r="F197" s="146"/>
      <c r="G197" s="146"/>
      <c r="H197" s="146"/>
      <c r="I197" s="146"/>
      <c r="J197" s="146"/>
      <c r="K197" s="146"/>
      <c r="L197" s="146"/>
      <c r="M197" s="146"/>
      <c r="N197" s="148" t="n">
        <f aca="false">$BK$197</f>
        <v>0</v>
      </c>
      <c r="O197" s="148"/>
      <c r="P197" s="148"/>
      <c r="Q197" s="148"/>
      <c r="R197" s="146"/>
      <c r="S197" s="149"/>
      <c r="T197" s="150"/>
      <c r="U197" s="146"/>
      <c r="V197" s="146"/>
      <c r="W197" s="151" t="n">
        <f aca="false">$W$198+SUM($W$199:$W$212)</f>
        <v>0</v>
      </c>
      <c r="X197" s="146"/>
      <c r="Y197" s="151" t="n">
        <f aca="false">$Y$198+SUM($Y$199:$Y$212)</f>
        <v>328.19472528</v>
      </c>
      <c r="Z197" s="146"/>
      <c r="AA197" s="152" t="n">
        <f aca="false">$AA$198+SUM($AA$199:$AA$212)</f>
        <v>0</v>
      </c>
      <c r="AR197" s="153" t="s">
        <v>16</v>
      </c>
      <c r="AT197" s="153" t="s">
        <v>63</v>
      </c>
      <c r="AU197" s="153" t="s">
        <v>64</v>
      </c>
      <c r="AY197" s="153" t="s">
        <v>131</v>
      </c>
      <c r="BK197" s="154" t="n">
        <f aca="false">$BK$198+SUM($BK$199:$BK$212)</f>
        <v>0</v>
      </c>
    </row>
    <row r="198" s="9" customFormat="true" ht="27" hidden="false" customHeight="true" outlineLevel="0" collapsed="false">
      <c r="B198" s="29"/>
      <c r="C198" s="160" t="s">
        <v>304</v>
      </c>
      <c r="D198" s="160" t="s">
        <v>132</v>
      </c>
      <c r="E198" s="158" t="s">
        <v>821</v>
      </c>
      <c r="F198" s="159" t="s">
        <v>822</v>
      </c>
      <c r="G198" s="159"/>
      <c r="H198" s="159"/>
      <c r="I198" s="159"/>
      <c r="J198" s="160" t="s">
        <v>135</v>
      </c>
      <c r="K198" s="161" t="n">
        <v>92.13</v>
      </c>
      <c r="L198" s="162"/>
      <c r="M198" s="162"/>
      <c r="N198" s="163" t="n">
        <f aca="false">ROUND($L$198*$K$198,2)</f>
        <v>0</v>
      </c>
      <c r="O198" s="163"/>
      <c r="P198" s="163"/>
      <c r="Q198" s="163"/>
      <c r="R198" s="159"/>
      <c r="S198" s="53"/>
      <c r="T198" s="164"/>
      <c r="U198" s="165" t="s">
        <v>34</v>
      </c>
      <c r="V198" s="30"/>
      <c r="W198" s="30"/>
      <c r="X198" s="166" t="n">
        <v>0.227976</v>
      </c>
      <c r="Y198" s="166" t="n">
        <f aca="false">$X$198*$K$198</f>
        <v>21.00342888</v>
      </c>
      <c r="Z198" s="166" t="n">
        <v>0</v>
      </c>
      <c r="AA198" s="167" t="n">
        <f aca="false">$Z$198*$K$198</f>
        <v>0</v>
      </c>
      <c r="AR198" s="115" t="s">
        <v>137</v>
      </c>
      <c r="AT198" s="115" t="s">
        <v>132</v>
      </c>
      <c r="AU198" s="115" t="s">
        <v>16</v>
      </c>
      <c r="AY198" s="115" t="s">
        <v>131</v>
      </c>
      <c r="BE198" s="168" t="n">
        <f aca="false">IF($U$198="základní",$N$198,0)</f>
        <v>0</v>
      </c>
      <c r="BF198" s="168" t="n">
        <f aca="false">IF($U$198="snížená",$N$198,0)</f>
        <v>0</v>
      </c>
      <c r="BG198" s="168" t="n">
        <f aca="false">IF($U$198="zákl. přenesená",$N$198,0)</f>
        <v>0</v>
      </c>
      <c r="BH198" s="168" t="n">
        <f aca="false">IF($U$198="sníž. přenesená",$N$198,0)</f>
        <v>0</v>
      </c>
      <c r="BI198" s="168" t="n">
        <f aca="false">IF($U$198="nulová",$N$198,0)</f>
        <v>0</v>
      </c>
      <c r="BJ198" s="115" t="s">
        <v>16</v>
      </c>
      <c r="BK198" s="168" t="n">
        <f aca="false">ROUND($L$198*$K$198,2)</f>
        <v>0</v>
      </c>
    </row>
    <row r="199" s="9" customFormat="true" ht="15.75" hidden="false" customHeight="true" outlineLevel="0" collapsed="false">
      <c r="B199" s="171"/>
      <c r="C199" s="172"/>
      <c r="D199" s="172"/>
      <c r="E199" s="197"/>
      <c r="F199" s="173" t="s">
        <v>823</v>
      </c>
      <c r="G199" s="173"/>
      <c r="H199" s="173"/>
      <c r="I199" s="173"/>
      <c r="J199" s="172"/>
      <c r="K199" s="174" t="n">
        <v>59.41</v>
      </c>
      <c r="L199" s="172"/>
      <c r="M199" s="172"/>
      <c r="N199" s="172"/>
      <c r="O199" s="172"/>
      <c r="P199" s="172"/>
      <c r="Q199" s="172"/>
      <c r="R199" s="172"/>
      <c r="S199" s="175"/>
      <c r="T199" s="176"/>
      <c r="U199" s="172"/>
      <c r="V199" s="172"/>
      <c r="W199" s="172"/>
      <c r="X199" s="172"/>
      <c r="Y199" s="172"/>
      <c r="Z199" s="172"/>
      <c r="AA199" s="177"/>
      <c r="AT199" s="178" t="s">
        <v>145</v>
      </c>
      <c r="AU199" s="178" t="s">
        <v>16</v>
      </c>
      <c r="AV199" s="178" t="s">
        <v>73</v>
      </c>
      <c r="AW199" s="178" t="s">
        <v>109</v>
      </c>
      <c r="AX199" s="178" t="s">
        <v>64</v>
      </c>
      <c r="AY199" s="178" t="s">
        <v>131</v>
      </c>
    </row>
    <row r="200" s="9" customFormat="true" ht="15.75" hidden="false" customHeight="true" outlineLevel="0" collapsed="false">
      <c r="B200" s="171"/>
      <c r="C200" s="172"/>
      <c r="D200" s="172"/>
      <c r="E200" s="172"/>
      <c r="F200" s="173" t="s">
        <v>824</v>
      </c>
      <c r="G200" s="173"/>
      <c r="H200" s="173"/>
      <c r="I200" s="173"/>
      <c r="J200" s="172"/>
      <c r="K200" s="174" t="n">
        <v>32.3</v>
      </c>
      <c r="L200" s="172"/>
      <c r="M200" s="172"/>
      <c r="N200" s="172"/>
      <c r="O200" s="172"/>
      <c r="P200" s="172"/>
      <c r="Q200" s="172"/>
      <c r="R200" s="172"/>
      <c r="S200" s="175"/>
      <c r="T200" s="176"/>
      <c r="U200" s="172"/>
      <c r="V200" s="172"/>
      <c r="W200" s="172"/>
      <c r="X200" s="172"/>
      <c r="Y200" s="172"/>
      <c r="Z200" s="172"/>
      <c r="AA200" s="177"/>
      <c r="AT200" s="178" t="s">
        <v>145</v>
      </c>
      <c r="AU200" s="178" t="s">
        <v>16</v>
      </c>
      <c r="AV200" s="178" t="s">
        <v>73</v>
      </c>
      <c r="AW200" s="178" t="s">
        <v>109</v>
      </c>
      <c r="AX200" s="178" t="s">
        <v>64</v>
      </c>
      <c r="AY200" s="178" t="s">
        <v>131</v>
      </c>
    </row>
    <row r="201" s="9" customFormat="true" ht="15.75" hidden="false" customHeight="true" outlineLevel="0" collapsed="false">
      <c r="B201" s="171"/>
      <c r="C201" s="172"/>
      <c r="D201" s="172"/>
      <c r="E201" s="172"/>
      <c r="F201" s="173" t="s">
        <v>825</v>
      </c>
      <c r="G201" s="173"/>
      <c r="H201" s="173"/>
      <c r="I201" s="173"/>
      <c r="J201" s="172"/>
      <c r="K201" s="174" t="n">
        <v>0.42</v>
      </c>
      <c r="L201" s="172"/>
      <c r="M201" s="172"/>
      <c r="N201" s="172"/>
      <c r="O201" s="172"/>
      <c r="P201" s="172"/>
      <c r="Q201" s="172"/>
      <c r="R201" s="172"/>
      <c r="S201" s="175"/>
      <c r="T201" s="176"/>
      <c r="U201" s="172"/>
      <c r="V201" s="172"/>
      <c r="W201" s="172"/>
      <c r="X201" s="172"/>
      <c r="Y201" s="172"/>
      <c r="Z201" s="172"/>
      <c r="AA201" s="177"/>
      <c r="AT201" s="178" t="s">
        <v>145</v>
      </c>
      <c r="AU201" s="178" t="s">
        <v>16</v>
      </c>
      <c r="AV201" s="178" t="s">
        <v>73</v>
      </c>
      <c r="AW201" s="178" t="s">
        <v>109</v>
      </c>
      <c r="AX201" s="178" t="s">
        <v>64</v>
      </c>
      <c r="AY201" s="178" t="s">
        <v>131</v>
      </c>
    </row>
    <row r="202" s="9" customFormat="true" ht="15.75" hidden="false" customHeight="true" outlineLevel="0" collapsed="false">
      <c r="B202" s="179"/>
      <c r="C202" s="180"/>
      <c r="D202" s="180"/>
      <c r="E202" s="180"/>
      <c r="F202" s="181" t="s">
        <v>151</v>
      </c>
      <c r="G202" s="181"/>
      <c r="H202" s="181"/>
      <c r="I202" s="181"/>
      <c r="J202" s="180"/>
      <c r="K202" s="182" t="n">
        <v>92.13</v>
      </c>
      <c r="L202" s="180"/>
      <c r="M202" s="180"/>
      <c r="N202" s="180"/>
      <c r="O202" s="180"/>
      <c r="P202" s="180"/>
      <c r="Q202" s="180"/>
      <c r="R202" s="180"/>
      <c r="S202" s="183"/>
      <c r="T202" s="184"/>
      <c r="U202" s="180"/>
      <c r="V202" s="180"/>
      <c r="W202" s="180"/>
      <c r="X202" s="180"/>
      <c r="Y202" s="180"/>
      <c r="Z202" s="180"/>
      <c r="AA202" s="185"/>
      <c r="AT202" s="186" t="s">
        <v>145</v>
      </c>
      <c r="AU202" s="186" t="s">
        <v>16</v>
      </c>
      <c r="AV202" s="186" t="s">
        <v>137</v>
      </c>
      <c r="AW202" s="186" t="s">
        <v>109</v>
      </c>
      <c r="AX202" s="186" t="s">
        <v>16</v>
      </c>
      <c r="AY202" s="186" t="s">
        <v>131</v>
      </c>
    </row>
    <row r="203" s="9" customFormat="true" ht="39" hidden="false" customHeight="true" outlineLevel="0" collapsed="false">
      <c r="B203" s="29"/>
      <c r="C203" s="157" t="s">
        <v>310</v>
      </c>
      <c r="D203" s="157" t="s">
        <v>132</v>
      </c>
      <c r="E203" s="158" t="s">
        <v>630</v>
      </c>
      <c r="F203" s="159" t="s">
        <v>631</v>
      </c>
      <c r="G203" s="159"/>
      <c r="H203" s="159"/>
      <c r="I203" s="159"/>
      <c r="J203" s="160" t="s">
        <v>135</v>
      </c>
      <c r="K203" s="161" t="n">
        <v>425.7</v>
      </c>
      <c r="L203" s="162"/>
      <c r="M203" s="162"/>
      <c r="N203" s="163" t="n">
        <f aca="false">ROUND($L$203*$K$203,2)</f>
        <v>0</v>
      </c>
      <c r="O203" s="163"/>
      <c r="P203" s="163"/>
      <c r="Q203" s="163"/>
      <c r="R203" s="159" t="s">
        <v>136</v>
      </c>
      <c r="S203" s="53"/>
      <c r="T203" s="164"/>
      <c r="U203" s="165" t="s">
        <v>34</v>
      </c>
      <c r="V203" s="30"/>
      <c r="W203" s="30"/>
      <c r="X203" s="166" t="n">
        <v>0</v>
      </c>
      <c r="Y203" s="166" t="n">
        <f aca="false">$X$203*$K$203</f>
        <v>0</v>
      </c>
      <c r="Z203" s="166" t="n">
        <v>0</v>
      </c>
      <c r="AA203" s="167" t="n">
        <f aca="false">$Z$203*$K$203</f>
        <v>0</v>
      </c>
      <c r="AR203" s="115" t="s">
        <v>137</v>
      </c>
      <c r="AT203" s="115" t="s">
        <v>132</v>
      </c>
      <c r="AU203" s="115" t="s">
        <v>16</v>
      </c>
      <c r="AY203" s="9" t="s">
        <v>131</v>
      </c>
      <c r="BE203" s="168" t="n">
        <f aca="false">IF($U$203="základní",$N$203,0)</f>
        <v>0</v>
      </c>
      <c r="BF203" s="168" t="n">
        <f aca="false">IF($U$203="snížená",$N$203,0)</f>
        <v>0</v>
      </c>
      <c r="BG203" s="168" t="n">
        <f aca="false">IF($U$203="zákl. přenesená",$N$203,0)</f>
        <v>0</v>
      </c>
      <c r="BH203" s="168" t="n">
        <f aca="false">IF($U$203="sníž. přenesená",$N$203,0)</f>
        <v>0</v>
      </c>
      <c r="BI203" s="168" t="n">
        <f aca="false">IF($U$203="nulová",$N$203,0)</f>
        <v>0</v>
      </c>
      <c r="BJ203" s="115" t="s">
        <v>16</v>
      </c>
      <c r="BK203" s="168" t="n">
        <f aca="false">ROUND($L$203*$K$203,2)</f>
        <v>0</v>
      </c>
    </row>
    <row r="204" s="9" customFormat="true" ht="15.75" hidden="false" customHeight="true" outlineLevel="0" collapsed="false">
      <c r="B204" s="171"/>
      <c r="C204" s="172"/>
      <c r="D204" s="172"/>
      <c r="E204" s="197"/>
      <c r="F204" s="173" t="s">
        <v>826</v>
      </c>
      <c r="G204" s="173"/>
      <c r="H204" s="173"/>
      <c r="I204" s="173"/>
      <c r="J204" s="172"/>
      <c r="K204" s="174" t="n">
        <v>425.7</v>
      </c>
      <c r="L204" s="172"/>
      <c r="M204" s="172"/>
      <c r="N204" s="172"/>
      <c r="O204" s="172"/>
      <c r="P204" s="172"/>
      <c r="Q204" s="172"/>
      <c r="R204" s="172"/>
      <c r="S204" s="175"/>
      <c r="T204" s="176"/>
      <c r="U204" s="172"/>
      <c r="V204" s="172"/>
      <c r="W204" s="172"/>
      <c r="X204" s="172"/>
      <c r="Y204" s="172"/>
      <c r="Z204" s="172"/>
      <c r="AA204" s="177"/>
      <c r="AT204" s="178" t="s">
        <v>145</v>
      </c>
      <c r="AU204" s="178" t="s">
        <v>16</v>
      </c>
      <c r="AV204" s="178" t="s">
        <v>73</v>
      </c>
      <c r="AW204" s="178" t="s">
        <v>109</v>
      </c>
      <c r="AX204" s="178" t="s">
        <v>64</v>
      </c>
      <c r="AY204" s="178" t="s">
        <v>131</v>
      </c>
    </row>
    <row r="205" s="9" customFormat="true" ht="15.75" hidden="false" customHeight="true" outlineLevel="0" collapsed="false">
      <c r="B205" s="179"/>
      <c r="C205" s="180"/>
      <c r="D205" s="180"/>
      <c r="E205" s="180"/>
      <c r="F205" s="181" t="s">
        <v>151</v>
      </c>
      <c r="G205" s="181"/>
      <c r="H205" s="181"/>
      <c r="I205" s="181"/>
      <c r="J205" s="180"/>
      <c r="K205" s="182" t="n">
        <v>425.7</v>
      </c>
      <c r="L205" s="180"/>
      <c r="M205" s="180"/>
      <c r="N205" s="180"/>
      <c r="O205" s="180"/>
      <c r="P205" s="180"/>
      <c r="Q205" s="180"/>
      <c r="R205" s="180"/>
      <c r="S205" s="183"/>
      <c r="T205" s="184"/>
      <c r="U205" s="180"/>
      <c r="V205" s="180"/>
      <c r="W205" s="180"/>
      <c r="X205" s="180"/>
      <c r="Y205" s="180"/>
      <c r="Z205" s="180"/>
      <c r="AA205" s="185"/>
      <c r="AT205" s="186" t="s">
        <v>145</v>
      </c>
      <c r="AU205" s="186" t="s">
        <v>16</v>
      </c>
      <c r="AV205" s="186" t="s">
        <v>137</v>
      </c>
      <c r="AW205" s="186" t="s">
        <v>109</v>
      </c>
      <c r="AX205" s="186" t="s">
        <v>16</v>
      </c>
      <c r="AY205" s="186" t="s">
        <v>131</v>
      </c>
    </row>
    <row r="206" s="9" customFormat="true" ht="27" hidden="false" customHeight="true" outlineLevel="0" collapsed="false">
      <c r="B206" s="29"/>
      <c r="C206" s="157" t="s">
        <v>314</v>
      </c>
      <c r="D206" s="157" t="s">
        <v>132</v>
      </c>
      <c r="E206" s="158" t="s">
        <v>827</v>
      </c>
      <c r="F206" s="159" t="s">
        <v>828</v>
      </c>
      <c r="G206" s="159"/>
      <c r="H206" s="159"/>
      <c r="I206" s="159"/>
      <c r="J206" s="160" t="s">
        <v>135</v>
      </c>
      <c r="K206" s="161" t="n">
        <v>101.45</v>
      </c>
      <c r="L206" s="162"/>
      <c r="M206" s="162"/>
      <c r="N206" s="163" t="n">
        <f aca="false">ROUND($L$206*$K$206,2)</f>
        <v>0</v>
      </c>
      <c r="O206" s="163"/>
      <c r="P206" s="163"/>
      <c r="Q206" s="163"/>
      <c r="R206" s="159" t="s">
        <v>136</v>
      </c>
      <c r="S206" s="53"/>
      <c r="T206" s="164"/>
      <c r="U206" s="165" t="s">
        <v>34</v>
      </c>
      <c r="V206" s="30"/>
      <c r="W206" s="30"/>
      <c r="X206" s="166" t="n">
        <v>0</v>
      </c>
      <c r="Y206" s="166" t="n">
        <f aca="false">$X$206*$K$206</f>
        <v>0</v>
      </c>
      <c r="Z206" s="166" t="n">
        <v>0</v>
      </c>
      <c r="AA206" s="167" t="n">
        <f aca="false">$Z$206*$K$206</f>
        <v>0</v>
      </c>
      <c r="AR206" s="115" t="s">
        <v>137</v>
      </c>
      <c r="AT206" s="115" t="s">
        <v>132</v>
      </c>
      <c r="AU206" s="115" t="s">
        <v>16</v>
      </c>
      <c r="AY206" s="9" t="s">
        <v>131</v>
      </c>
      <c r="BE206" s="168" t="n">
        <f aca="false">IF($U$206="základní",$N$206,0)</f>
        <v>0</v>
      </c>
      <c r="BF206" s="168" t="n">
        <f aca="false">IF($U$206="snížená",$N$206,0)</f>
        <v>0</v>
      </c>
      <c r="BG206" s="168" t="n">
        <f aca="false">IF($U$206="zákl. přenesená",$N$206,0)</f>
        <v>0</v>
      </c>
      <c r="BH206" s="168" t="n">
        <f aca="false">IF($U$206="sníž. přenesená",$N$206,0)</f>
        <v>0</v>
      </c>
      <c r="BI206" s="168" t="n">
        <f aca="false">IF($U$206="nulová",$N$206,0)</f>
        <v>0</v>
      </c>
      <c r="BJ206" s="115" t="s">
        <v>16</v>
      </c>
      <c r="BK206" s="168" t="n">
        <f aca="false">ROUND($L$206*$K$206,2)</f>
        <v>0</v>
      </c>
    </row>
    <row r="207" s="9" customFormat="true" ht="15.75" hidden="false" customHeight="true" outlineLevel="0" collapsed="false">
      <c r="B207" s="171"/>
      <c r="C207" s="172"/>
      <c r="D207" s="172"/>
      <c r="E207" s="197"/>
      <c r="F207" s="173" t="s">
        <v>829</v>
      </c>
      <c r="G207" s="173"/>
      <c r="H207" s="173"/>
      <c r="I207" s="173"/>
      <c r="J207" s="172"/>
      <c r="K207" s="174" t="n">
        <v>101.45</v>
      </c>
      <c r="L207" s="172"/>
      <c r="M207" s="172"/>
      <c r="N207" s="172"/>
      <c r="O207" s="172"/>
      <c r="P207" s="172"/>
      <c r="Q207" s="172"/>
      <c r="R207" s="172"/>
      <c r="S207" s="175"/>
      <c r="T207" s="176"/>
      <c r="U207" s="172"/>
      <c r="V207" s="172"/>
      <c r="W207" s="172"/>
      <c r="X207" s="172"/>
      <c r="Y207" s="172"/>
      <c r="Z207" s="172"/>
      <c r="AA207" s="177"/>
      <c r="AT207" s="178" t="s">
        <v>145</v>
      </c>
      <c r="AU207" s="178" t="s">
        <v>16</v>
      </c>
      <c r="AV207" s="178" t="s">
        <v>73</v>
      </c>
      <c r="AW207" s="178" t="s">
        <v>109</v>
      </c>
      <c r="AX207" s="178" t="s">
        <v>16</v>
      </c>
      <c r="AY207" s="178" t="s">
        <v>131</v>
      </c>
    </row>
    <row r="208" s="9" customFormat="true" ht="39" hidden="false" customHeight="true" outlineLevel="0" collapsed="false">
      <c r="B208" s="29"/>
      <c r="C208" s="157" t="s">
        <v>319</v>
      </c>
      <c r="D208" s="157" t="s">
        <v>132</v>
      </c>
      <c r="E208" s="158" t="s">
        <v>830</v>
      </c>
      <c r="F208" s="159" t="s">
        <v>831</v>
      </c>
      <c r="G208" s="159"/>
      <c r="H208" s="159"/>
      <c r="I208" s="159"/>
      <c r="J208" s="160" t="s">
        <v>135</v>
      </c>
      <c r="K208" s="161" t="n">
        <v>425.7</v>
      </c>
      <c r="L208" s="162"/>
      <c r="M208" s="162"/>
      <c r="N208" s="163" t="n">
        <f aca="false">ROUND($L$208*$K$208,2)</f>
        <v>0</v>
      </c>
      <c r="O208" s="163"/>
      <c r="P208" s="163"/>
      <c r="Q208" s="163"/>
      <c r="R208" s="159"/>
      <c r="S208" s="53"/>
      <c r="T208" s="164"/>
      <c r="U208" s="165" t="s">
        <v>34</v>
      </c>
      <c r="V208" s="30"/>
      <c r="W208" s="30"/>
      <c r="X208" s="166" t="n">
        <v>0.718852</v>
      </c>
      <c r="Y208" s="166" t="n">
        <f aca="false">$X$208*$K$208</f>
        <v>306.0152964</v>
      </c>
      <c r="Z208" s="166" t="n">
        <v>0</v>
      </c>
      <c r="AA208" s="167" t="n">
        <f aca="false">$Z$208*$K$208</f>
        <v>0</v>
      </c>
      <c r="AR208" s="115" t="s">
        <v>137</v>
      </c>
      <c r="AT208" s="115" t="s">
        <v>132</v>
      </c>
      <c r="AU208" s="115" t="s">
        <v>16</v>
      </c>
      <c r="AY208" s="9" t="s">
        <v>131</v>
      </c>
      <c r="BE208" s="168" t="n">
        <f aca="false">IF($U$208="základní",$N$208,0)</f>
        <v>0</v>
      </c>
      <c r="BF208" s="168" t="n">
        <f aca="false">IF($U$208="snížená",$N$208,0)</f>
        <v>0</v>
      </c>
      <c r="BG208" s="168" t="n">
        <f aca="false">IF($U$208="zákl. přenesená",$N$208,0)</f>
        <v>0</v>
      </c>
      <c r="BH208" s="168" t="n">
        <f aca="false">IF($U$208="sníž. přenesená",$N$208,0)</f>
        <v>0</v>
      </c>
      <c r="BI208" s="168" t="n">
        <f aca="false">IF($U$208="nulová",$N$208,0)</f>
        <v>0</v>
      </c>
      <c r="BJ208" s="115" t="s">
        <v>16</v>
      </c>
      <c r="BK208" s="168" t="n">
        <f aca="false">ROUND($L$208*$K$208,2)</f>
        <v>0</v>
      </c>
    </row>
    <row r="209" s="9" customFormat="true" ht="27" hidden="false" customHeight="true" outlineLevel="0" collapsed="false">
      <c r="B209" s="171"/>
      <c r="C209" s="172"/>
      <c r="D209" s="172"/>
      <c r="E209" s="197"/>
      <c r="F209" s="173" t="s">
        <v>832</v>
      </c>
      <c r="G209" s="173"/>
      <c r="H209" s="173"/>
      <c r="I209" s="173"/>
      <c r="J209" s="172"/>
      <c r="K209" s="174" t="n">
        <v>143.6</v>
      </c>
      <c r="L209" s="172"/>
      <c r="M209" s="172"/>
      <c r="N209" s="172"/>
      <c r="O209" s="172"/>
      <c r="P209" s="172"/>
      <c r="Q209" s="172"/>
      <c r="R209" s="172"/>
      <c r="S209" s="175"/>
      <c r="T209" s="176"/>
      <c r="U209" s="172"/>
      <c r="V209" s="172"/>
      <c r="W209" s="172"/>
      <c r="X209" s="172"/>
      <c r="Y209" s="172"/>
      <c r="Z209" s="172"/>
      <c r="AA209" s="177"/>
      <c r="AT209" s="178" t="s">
        <v>145</v>
      </c>
      <c r="AU209" s="178" t="s">
        <v>16</v>
      </c>
      <c r="AV209" s="178" t="s">
        <v>73</v>
      </c>
      <c r="AW209" s="178" t="s">
        <v>109</v>
      </c>
      <c r="AX209" s="178" t="s">
        <v>64</v>
      </c>
      <c r="AY209" s="178" t="s">
        <v>131</v>
      </c>
    </row>
    <row r="210" s="9" customFormat="true" ht="15.75" hidden="false" customHeight="true" outlineLevel="0" collapsed="false">
      <c r="B210" s="171"/>
      <c r="C210" s="172"/>
      <c r="D210" s="172"/>
      <c r="E210" s="172"/>
      <c r="F210" s="173" t="s">
        <v>833</v>
      </c>
      <c r="G210" s="173"/>
      <c r="H210" s="173"/>
      <c r="I210" s="173"/>
      <c r="J210" s="172"/>
      <c r="K210" s="174" t="n">
        <v>282.1</v>
      </c>
      <c r="L210" s="172"/>
      <c r="M210" s="172"/>
      <c r="N210" s="172"/>
      <c r="O210" s="172"/>
      <c r="P210" s="172"/>
      <c r="Q210" s="172"/>
      <c r="R210" s="172"/>
      <c r="S210" s="175"/>
      <c r="T210" s="176"/>
      <c r="U210" s="172"/>
      <c r="V210" s="172"/>
      <c r="W210" s="172"/>
      <c r="X210" s="172"/>
      <c r="Y210" s="172"/>
      <c r="Z210" s="172"/>
      <c r="AA210" s="177"/>
      <c r="AT210" s="178" t="s">
        <v>145</v>
      </c>
      <c r="AU210" s="178" t="s">
        <v>16</v>
      </c>
      <c r="AV210" s="178" t="s">
        <v>73</v>
      </c>
      <c r="AW210" s="178" t="s">
        <v>109</v>
      </c>
      <c r="AX210" s="178" t="s">
        <v>64</v>
      </c>
      <c r="AY210" s="178" t="s">
        <v>131</v>
      </c>
    </row>
    <row r="211" s="9" customFormat="true" ht="15.75" hidden="false" customHeight="true" outlineLevel="0" collapsed="false">
      <c r="B211" s="179"/>
      <c r="C211" s="180"/>
      <c r="D211" s="180"/>
      <c r="E211" s="180"/>
      <c r="F211" s="181" t="s">
        <v>151</v>
      </c>
      <c r="G211" s="181"/>
      <c r="H211" s="181"/>
      <c r="I211" s="181"/>
      <c r="J211" s="180"/>
      <c r="K211" s="182" t="n">
        <v>425.7</v>
      </c>
      <c r="L211" s="180"/>
      <c r="M211" s="180"/>
      <c r="N211" s="180"/>
      <c r="O211" s="180"/>
      <c r="P211" s="180"/>
      <c r="Q211" s="180"/>
      <c r="R211" s="180"/>
      <c r="S211" s="183"/>
      <c r="T211" s="184"/>
      <c r="U211" s="180"/>
      <c r="V211" s="180"/>
      <c r="W211" s="180"/>
      <c r="X211" s="180"/>
      <c r="Y211" s="180"/>
      <c r="Z211" s="180"/>
      <c r="AA211" s="185"/>
      <c r="AT211" s="186" t="s">
        <v>145</v>
      </c>
      <c r="AU211" s="186" t="s">
        <v>16</v>
      </c>
      <c r="AV211" s="186" t="s">
        <v>137</v>
      </c>
      <c r="AW211" s="186" t="s">
        <v>109</v>
      </c>
      <c r="AX211" s="186" t="s">
        <v>16</v>
      </c>
      <c r="AY211" s="186" t="s">
        <v>131</v>
      </c>
    </row>
    <row r="212" s="144" customFormat="true" ht="30.75" hidden="false" customHeight="true" outlineLevel="0" collapsed="false">
      <c r="B212" s="145"/>
      <c r="C212" s="146"/>
      <c r="D212" s="155" t="s">
        <v>184</v>
      </c>
      <c r="E212" s="146"/>
      <c r="F212" s="146"/>
      <c r="G212" s="146"/>
      <c r="H212" s="146"/>
      <c r="I212" s="146"/>
      <c r="J212" s="146"/>
      <c r="K212" s="146"/>
      <c r="L212" s="146"/>
      <c r="M212" s="146"/>
      <c r="N212" s="156" t="n">
        <f aca="false">$BK$212</f>
        <v>0</v>
      </c>
      <c r="O212" s="156"/>
      <c r="P212" s="156"/>
      <c r="Q212" s="156"/>
      <c r="R212" s="146"/>
      <c r="S212" s="149"/>
      <c r="T212" s="150"/>
      <c r="U212" s="146"/>
      <c r="V212" s="146"/>
      <c r="W212" s="151" t="n">
        <f aca="false">SUM($W$213:$W$214)</f>
        <v>0</v>
      </c>
      <c r="X212" s="146"/>
      <c r="Y212" s="151" t="n">
        <f aca="false">SUM($Y$213:$Y$214)</f>
        <v>1.176</v>
      </c>
      <c r="Z212" s="146"/>
      <c r="AA212" s="152" t="n">
        <f aca="false">SUM($AA$213:$AA$214)</f>
        <v>0</v>
      </c>
      <c r="AR212" s="153" t="s">
        <v>16</v>
      </c>
      <c r="AT212" s="153" t="s">
        <v>63</v>
      </c>
      <c r="AU212" s="153" t="s">
        <v>16</v>
      </c>
      <c r="AY212" s="153" t="s">
        <v>131</v>
      </c>
      <c r="BK212" s="154" t="n">
        <f aca="false">SUM($BK$213:$BK$214)</f>
        <v>0</v>
      </c>
    </row>
    <row r="213" s="9" customFormat="true" ht="27" hidden="false" customHeight="true" outlineLevel="0" collapsed="false">
      <c r="B213" s="29"/>
      <c r="C213" s="157" t="s">
        <v>323</v>
      </c>
      <c r="D213" s="157" t="s">
        <v>132</v>
      </c>
      <c r="E213" s="158" t="s">
        <v>834</v>
      </c>
      <c r="F213" s="159" t="s">
        <v>835</v>
      </c>
      <c r="G213" s="159"/>
      <c r="H213" s="159"/>
      <c r="I213" s="159"/>
      <c r="J213" s="160" t="s">
        <v>135</v>
      </c>
      <c r="K213" s="161" t="n">
        <v>6</v>
      </c>
      <c r="L213" s="162"/>
      <c r="M213" s="162"/>
      <c r="N213" s="163" t="n">
        <f aca="false">ROUND($L$213*$K$213,2)</f>
        <v>0</v>
      </c>
      <c r="O213" s="163"/>
      <c r="P213" s="163"/>
      <c r="Q213" s="163"/>
      <c r="R213" s="159" t="s">
        <v>136</v>
      </c>
      <c r="S213" s="53"/>
      <c r="T213" s="164"/>
      <c r="U213" s="165" t="s">
        <v>34</v>
      </c>
      <c r="V213" s="30"/>
      <c r="W213" s="30"/>
      <c r="X213" s="166" t="n">
        <v>0.101</v>
      </c>
      <c r="Y213" s="166" t="n">
        <f aca="false">$X$213*$K$213</f>
        <v>0.606</v>
      </c>
      <c r="Z213" s="166" t="n">
        <v>0</v>
      </c>
      <c r="AA213" s="167" t="n">
        <f aca="false">$Z$213*$K$213</f>
        <v>0</v>
      </c>
      <c r="AR213" s="115" t="s">
        <v>137</v>
      </c>
      <c r="AT213" s="115" t="s">
        <v>132</v>
      </c>
      <c r="AU213" s="115" t="s">
        <v>73</v>
      </c>
      <c r="AY213" s="9" t="s">
        <v>131</v>
      </c>
      <c r="BE213" s="168" t="n">
        <f aca="false">IF($U$213="základní",$N$213,0)</f>
        <v>0</v>
      </c>
      <c r="BF213" s="168" t="n">
        <f aca="false">IF($U$213="snížená",$N$213,0)</f>
        <v>0</v>
      </c>
      <c r="BG213" s="168" t="n">
        <f aca="false">IF($U$213="zákl. přenesená",$N$213,0)</f>
        <v>0</v>
      </c>
      <c r="BH213" s="168" t="n">
        <f aca="false">IF($U$213="sníž. přenesená",$N$213,0)</f>
        <v>0</v>
      </c>
      <c r="BI213" s="168" t="n">
        <f aca="false">IF($U$213="nulová",$N$213,0)</f>
        <v>0</v>
      </c>
      <c r="BJ213" s="115" t="s">
        <v>16</v>
      </c>
      <c r="BK213" s="168" t="n">
        <f aca="false">ROUND($L$213*$K$213,2)</f>
        <v>0</v>
      </c>
    </row>
    <row r="214" s="9" customFormat="true" ht="27" hidden="false" customHeight="true" outlineLevel="0" collapsed="false">
      <c r="B214" s="29"/>
      <c r="C214" s="209" t="s">
        <v>328</v>
      </c>
      <c r="D214" s="209" t="s">
        <v>269</v>
      </c>
      <c r="E214" s="210" t="s">
        <v>836</v>
      </c>
      <c r="F214" s="211" t="s">
        <v>837</v>
      </c>
      <c r="G214" s="211"/>
      <c r="H214" s="211"/>
      <c r="I214" s="211"/>
      <c r="J214" s="209" t="s">
        <v>135</v>
      </c>
      <c r="K214" s="212" t="n">
        <v>6</v>
      </c>
      <c r="L214" s="213"/>
      <c r="M214" s="213"/>
      <c r="N214" s="214" t="n">
        <f aca="false">ROUND($L$214*$K$214,2)</f>
        <v>0</v>
      </c>
      <c r="O214" s="214"/>
      <c r="P214" s="214"/>
      <c r="Q214" s="214"/>
      <c r="R214" s="159" t="s">
        <v>136</v>
      </c>
      <c r="S214" s="53"/>
      <c r="T214" s="164"/>
      <c r="U214" s="165" t="s">
        <v>34</v>
      </c>
      <c r="V214" s="30"/>
      <c r="W214" s="30"/>
      <c r="X214" s="166" t="n">
        <v>0.095</v>
      </c>
      <c r="Y214" s="166" t="n">
        <f aca="false">$X$214*$K$214</f>
        <v>0.57</v>
      </c>
      <c r="Z214" s="166" t="n">
        <v>0</v>
      </c>
      <c r="AA214" s="167" t="n">
        <f aca="false">$Z$214*$K$214</f>
        <v>0</v>
      </c>
      <c r="AR214" s="115" t="s">
        <v>224</v>
      </c>
      <c r="AT214" s="115" t="s">
        <v>269</v>
      </c>
      <c r="AU214" s="115" t="s">
        <v>73</v>
      </c>
      <c r="AY214" s="115" t="s">
        <v>131</v>
      </c>
      <c r="BE214" s="168" t="n">
        <f aca="false">IF($U$214="základní",$N$214,0)</f>
        <v>0</v>
      </c>
      <c r="BF214" s="168" t="n">
        <f aca="false">IF($U$214="snížená",$N$214,0)</f>
        <v>0</v>
      </c>
      <c r="BG214" s="168" t="n">
        <f aca="false">IF($U$214="zákl. přenesená",$N$214,0)</f>
        <v>0</v>
      </c>
      <c r="BH214" s="168" t="n">
        <f aca="false">IF($U$214="sníž. přenesená",$N$214,0)</f>
        <v>0</v>
      </c>
      <c r="BI214" s="168" t="n">
        <f aca="false">IF($U$214="nulová",$N$214,0)</f>
        <v>0</v>
      </c>
      <c r="BJ214" s="115" t="s">
        <v>16</v>
      </c>
      <c r="BK214" s="168" t="n">
        <f aca="false">ROUND($L$214*$K$214,2)</f>
        <v>0</v>
      </c>
    </row>
    <row r="215" s="144" customFormat="true" ht="37.5" hidden="false" customHeight="true" outlineLevel="0" collapsed="false">
      <c r="B215" s="145"/>
      <c r="C215" s="146"/>
      <c r="D215" s="147" t="s">
        <v>727</v>
      </c>
      <c r="E215" s="146"/>
      <c r="F215" s="146"/>
      <c r="G215" s="146"/>
      <c r="H215" s="146"/>
      <c r="I215" s="146"/>
      <c r="J215" s="146"/>
      <c r="K215" s="146"/>
      <c r="L215" s="146"/>
      <c r="M215" s="146"/>
      <c r="N215" s="148" t="n">
        <f aca="false">$BK$215</f>
        <v>0</v>
      </c>
      <c r="O215" s="148"/>
      <c r="P215" s="148"/>
      <c r="Q215" s="148"/>
      <c r="R215" s="146"/>
      <c r="S215" s="149"/>
      <c r="T215" s="150"/>
      <c r="U215" s="146"/>
      <c r="V215" s="146"/>
      <c r="W215" s="151" t="n">
        <f aca="false">SUM($W$216:$W$220)</f>
        <v>0</v>
      </c>
      <c r="X215" s="146"/>
      <c r="Y215" s="151" t="n">
        <f aca="false">SUM($Y$216:$Y$220)</f>
        <v>0.0854737</v>
      </c>
      <c r="Z215" s="146"/>
      <c r="AA215" s="152" t="n">
        <f aca="false">SUM($AA$216:$AA$220)</f>
        <v>0</v>
      </c>
      <c r="AR215" s="153" t="s">
        <v>16</v>
      </c>
      <c r="AT215" s="153" t="s">
        <v>63</v>
      </c>
      <c r="AU215" s="153" t="s">
        <v>64</v>
      </c>
      <c r="AY215" s="153" t="s">
        <v>131</v>
      </c>
      <c r="BK215" s="154" t="n">
        <f aca="false">SUM($BK$216:$BK$220)</f>
        <v>0</v>
      </c>
    </row>
    <row r="216" s="9" customFormat="true" ht="39" hidden="false" customHeight="true" outlineLevel="0" collapsed="false">
      <c r="B216" s="29"/>
      <c r="C216" s="160" t="s">
        <v>331</v>
      </c>
      <c r="D216" s="160" t="s">
        <v>132</v>
      </c>
      <c r="E216" s="158" t="s">
        <v>838</v>
      </c>
      <c r="F216" s="159" t="s">
        <v>839</v>
      </c>
      <c r="G216" s="159"/>
      <c r="H216" s="159"/>
      <c r="I216" s="159"/>
      <c r="J216" s="160" t="s">
        <v>135</v>
      </c>
      <c r="K216" s="161" t="n">
        <v>115.505</v>
      </c>
      <c r="L216" s="162"/>
      <c r="M216" s="162"/>
      <c r="N216" s="163" t="n">
        <f aca="false">ROUND($L$216*$K$216,2)</f>
        <v>0</v>
      </c>
      <c r="O216" s="163"/>
      <c r="P216" s="163"/>
      <c r="Q216" s="163"/>
      <c r="R216" s="159"/>
      <c r="S216" s="53"/>
      <c r="T216" s="164"/>
      <c r="U216" s="165" t="s">
        <v>34</v>
      </c>
      <c r="V216" s="30"/>
      <c r="W216" s="30"/>
      <c r="X216" s="166" t="n">
        <v>0.00074</v>
      </c>
      <c r="Y216" s="166" t="n">
        <f aca="false">$X$216*$K$216</f>
        <v>0.0854737</v>
      </c>
      <c r="Z216" s="166" t="n">
        <v>0</v>
      </c>
      <c r="AA216" s="167" t="n">
        <f aca="false">$Z$216*$K$216</f>
        <v>0</v>
      </c>
      <c r="AR216" s="115" t="s">
        <v>137</v>
      </c>
      <c r="AT216" s="115" t="s">
        <v>132</v>
      </c>
      <c r="AU216" s="115" t="s">
        <v>16</v>
      </c>
      <c r="AY216" s="115" t="s">
        <v>131</v>
      </c>
      <c r="BE216" s="168" t="n">
        <f aca="false">IF($U$216="základní",$N$216,0)</f>
        <v>0</v>
      </c>
      <c r="BF216" s="168" t="n">
        <f aca="false">IF($U$216="snížená",$N$216,0)</f>
        <v>0</v>
      </c>
      <c r="BG216" s="168" t="n">
        <f aca="false">IF($U$216="zákl. přenesená",$N$216,0)</f>
        <v>0</v>
      </c>
      <c r="BH216" s="168" t="n">
        <f aca="false">IF($U$216="sníž. přenesená",$N$216,0)</f>
        <v>0</v>
      </c>
      <c r="BI216" s="168" t="n">
        <f aca="false">IF($U$216="nulová",$N$216,0)</f>
        <v>0</v>
      </c>
      <c r="BJ216" s="115" t="s">
        <v>16</v>
      </c>
      <c r="BK216" s="168" t="n">
        <f aca="false">ROUND($L$216*$K$216,2)</f>
        <v>0</v>
      </c>
    </row>
    <row r="217" s="9" customFormat="true" ht="27" hidden="false" customHeight="true" outlineLevel="0" collapsed="false">
      <c r="B217" s="29"/>
      <c r="C217" s="30"/>
      <c r="D217" s="30"/>
      <c r="E217" s="30"/>
      <c r="F217" s="169" t="s">
        <v>840</v>
      </c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169"/>
      <c r="R217" s="169"/>
      <c r="S217" s="53"/>
      <c r="T217" s="170"/>
      <c r="U217" s="30"/>
      <c r="V217" s="30"/>
      <c r="W217" s="30"/>
      <c r="X217" s="30"/>
      <c r="Y217" s="30"/>
      <c r="Z217" s="30"/>
      <c r="AA217" s="66"/>
      <c r="AT217" s="9" t="s">
        <v>139</v>
      </c>
      <c r="AU217" s="9" t="s">
        <v>16</v>
      </c>
    </row>
    <row r="218" s="9" customFormat="true" ht="15.75" hidden="false" customHeight="true" outlineLevel="0" collapsed="false">
      <c r="B218" s="171"/>
      <c r="C218" s="172"/>
      <c r="D218" s="172"/>
      <c r="E218" s="172"/>
      <c r="F218" s="173" t="s">
        <v>841</v>
      </c>
      <c r="G218" s="173"/>
      <c r="H218" s="173"/>
      <c r="I218" s="173"/>
      <c r="J218" s="172"/>
      <c r="K218" s="174" t="n">
        <v>62.4</v>
      </c>
      <c r="L218" s="172"/>
      <c r="M218" s="172"/>
      <c r="N218" s="172"/>
      <c r="O218" s="172"/>
      <c r="P218" s="172"/>
      <c r="Q218" s="172"/>
      <c r="R218" s="172"/>
      <c r="S218" s="175"/>
      <c r="T218" s="176"/>
      <c r="U218" s="172"/>
      <c r="V218" s="172"/>
      <c r="W218" s="172"/>
      <c r="X218" s="172"/>
      <c r="Y218" s="172"/>
      <c r="Z218" s="172"/>
      <c r="AA218" s="177"/>
      <c r="AT218" s="178" t="s">
        <v>145</v>
      </c>
      <c r="AU218" s="178" t="s">
        <v>16</v>
      </c>
      <c r="AV218" s="178" t="s">
        <v>73</v>
      </c>
      <c r="AW218" s="178" t="s">
        <v>109</v>
      </c>
      <c r="AX218" s="178" t="s">
        <v>64</v>
      </c>
      <c r="AY218" s="178" t="s">
        <v>131</v>
      </c>
    </row>
    <row r="219" s="9" customFormat="true" ht="27" hidden="false" customHeight="true" outlineLevel="0" collapsed="false">
      <c r="B219" s="171"/>
      <c r="C219" s="172"/>
      <c r="D219" s="172"/>
      <c r="E219" s="172"/>
      <c r="F219" s="173" t="s">
        <v>842</v>
      </c>
      <c r="G219" s="173"/>
      <c r="H219" s="173"/>
      <c r="I219" s="173"/>
      <c r="J219" s="172"/>
      <c r="K219" s="174" t="n">
        <v>53.105</v>
      </c>
      <c r="L219" s="172"/>
      <c r="M219" s="172"/>
      <c r="N219" s="172"/>
      <c r="O219" s="172"/>
      <c r="P219" s="172"/>
      <c r="Q219" s="172"/>
      <c r="R219" s="172"/>
      <c r="S219" s="175"/>
      <c r="T219" s="176"/>
      <c r="U219" s="172"/>
      <c r="V219" s="172"/>
      <c r="W219" s="172"/>
      <c r="X219" s="172"/>
      <c r="Y219" s="172"/>
      <c r="Z219" s="172"/>
      <c r="AA219" s="177"/>
      <c r="AT219" s="178" t="s">
        <v>145</v>
      </c>
      <c r="AU219" s="178" t="s">
        <v>16</v>
      </c>
      <c r="AV219" s="178" t="s">
        <v>73</v>
      </c>
      <c r="AW219" s="178" t="s">
        <v>109</v>
      </c>
      <c r="AX219" s="178" t="s">
        <v>64</v>
      </c>
      <c r="AY219" s="178" t="s">
        <v>131</v>
      </c>
    </row>
    <row r="220" s="9" customFormat="true" ht="15.75" hidden="false" customHeight="true" outlineLevel="0" collapsed="false">
      <c r="B220" s="179"/>
      <c r="C220" s="180"/>
      <c r="D220" s="180"/>
      <c r="E220" s="180"/>
      <c r="F220" s="181" t="s">
        <v>151</v>
      </c>
      <c r="G220" s="181"/>
      <c r="H220" s="181"/>
      <c r="I220" s="181"/>
      <c r="J220" s="180"/>
      <c r="K220" s="182" t="n">
        <v>115.505</v>
      </c>
      <c r="L220" s="180"/>
      <c r="M220" s="180"/>
      <c r="N220" s="180"/>
      <c r="O220" s="180"/>
      <c r="P220" s="180"/>
      <c r="Q220" s="180"/>
      <c r="R220" s="180"/>
      <c r="S220" s="183"/>
      <c r="T220" s="184"/>
      <c r="U220" s="180"/>
      <c r="V220" s="180"/>
      <c r="W220" s="180"/>
      <c r="X220" s="180"/>
      <c r="Y220" s="180"/>
      <c r="Z220" s="180"/>
      <c r="AA220" s="185"/>
      <c r="AT220" s="186" t="s">
        <v>145</v>
      </c>
      <c r="AU220" s="186" t="s">
        <v>16</v>
      </c>
      <c r="AV220" s="186" t="s">
        <v>137</v>
      </c>
      <c r="AW220" s="186" t="s">
        <v>109</v>
      </c>
      <c r="AX220" s="186" t="s">
        <v>16</v>
      </c>
      <c r="AY220" s="186" t="s">
        <v>131</v>
      </c>
    </row>
    <row r="221" s="144" customFormat="true" ht="37.5" hidden="false" customHeight="true" outlineLevel="0" collapsed="false">
      <c r="B221" s="145"/>
      <c r="C221" s="146"/>
      <c r="D221" s="147" t="s">
        <v>504</v>
      </c>
      <c r="E221" s="146"/>
      <c r="F221" s="146"/>
      <c r="G221" s="146"/>
      <c r="H221" s="146"/>
      <c r="I221" s="146"/>
      <c r="J221" s="146"/>
      <c r="K221" s="146"/>
      <c r="L221" s="146"/>
      <c r="M221" s="146"/>
      <c r="N221" s="148" t="n">
        <f aca="false">$BK$221</f>
        <v>0</v>
      </c>
      <c r="O221" s="148"/>
      <c r="P221" s="148"/>
      <c r="Q221" s="148"/>
      <c r="R221" s="146"/>
      <c r="S221" s="149"/>
      <c r="T221" s="150"/>
      <c r="U221" s="146"/>
      <c r="V221" s="146"/>
      <c r="W221" s="151" t="n">
        <f aca="false">SUM($W$222:$W$243)</f>
        <v>0</v>
      </c>
      <c r="X221" s="146"/>
      <c r="Y221" s="151" t="n">
        <f aca="false">SUM($Y$222:$Y$243)</f>
        <v>102.5691680186</v>
      </c>
      <c r="Z221" s="146"/>
      <c r="AA221" s="152" t="n">
        <f aca="false">SUM($AA$222:$AA$243)</f>
        <v>0</v>
      </c>
      <c r="AR221" s="153" t="s">
        <v>16</v>
      </c>
      <c r="AT221" s="153" t="s">
        <v>63</v>
      </c>
      <c r="AU221" s="153" t="s">
        <v>64</v>
      </c>
      <c r="AY221" s="153" t="s">
        <v>131</v>
      </c>
      <c r="BK221" s="154" t="n">
        <f aca="false">SUM($BK$222:$BK$243)</f>
        <v>0</v>
      </c>
    </row>
    <row r="222" s="9" customFormat="true" ht="27" hidden="false" customHeight="true" outlineLevel="0" collapsed="false">
      <c r="B222" s="29"/>
      <c r="C222" s="157" t="s">
        <v>335</v>
      </c>
      <c r="D222" s="157" t="s">
        <v>132</v>
      </c>
      <c r="E222" s="158" t="s">
        <v>843</v>
      </c>
      <c r="F222" s="159" t="s">
        <v>844</v>
      </c>
      <c r="G222" s="159"/>
      <c r="H222" s="159"/>
      <c r="I222" s="159"/>
      <c r="J222" s="160" t="s">
        <v>345</v>
      </c>
      <c r="K222" s="161" t="n">
        <v>1</v>
      </c>
      <c r="L222" s="162"/>
      <c r="M222" s="162"/>
      <c r="N222" s="163" t="n">
        <f aca="false">ROUND($L$222*$K$222,2)</f>
        <v>0</v>
      </c>
      <c r="O222" s="163"/>
      <c r="P222" s="163"/>
      <c r="Q222" s="163"/>
      <c r="R222" s="159"/>
      <c r="S222" s="53"/>
      <c r="T222" s="164"/>
      <c r="U222" s="165" t="s">
        <v>34</v>
      </c>
      <c r="V222" s="30"/>
      <c r="W222" s="30"/>
      <c r="X222" s="166" t="n">
        <v>0</v>
      </c>
      <c r="Y222" s="166" t="n">
        <f aca="false">$X$222*$K$222</f>
        <v>0</v>
      </c>
      <c r="Z222" s="166" t="n">
        <v>0</v>
      </c>
      <c r="AA222" s="167" t="n">
        <f aca="false">$Z$222*$K$222</f>
        <v>0</v>
      </c>
      <c r="AR222" s="115" t="s">
        <v>137</v>
      </c>
      <c r="AT222" s="115" t="s">
        <v>132</v>
      </c>
      <c r="AU222" s="115" t="s">
        <v>16</v>
      </c>
      <c r="AY222" s="9" t="s">
        <v>131</v>
      </c>
      <c r="BE222" s="168" t="n">
        <f aca="false">IF($U$222="základní",$N$222,0)</f>
        <v>0</v>
      </c>
      <c r="BF222" s="168" t="n">
        <f aca="false">IF($U$222="snížená",$N$222,0)</f>
        <v>0</v>
      </c>
      <c r="BG222" s="168" t="n">
        <f aca="false">IF($U$222="zákl. přenesená",$N$222,0)</f>
        <v>0</v>
      </c>
      <c r="BH222" s="168" t="n">
        <f aca="false">IF($U$222="sníž. přenesená",$N$222,0)</f>
        <v>0</v>
      </c>
      <c r="BI222" s="168" t="n">
        <f aca="false">IF($U$222="nulová",$N$222,0)</f>
        <v>0</v>
      </c>
      <c r="BJ222" s="115" t="s">
        <v>16</v>
      </c>
      <c r="BK222" s="168" t="n">
        <f aca="false">ROUND($L$222*$K$222,2)</f>
        <v>0</v>
      </c>
    </row>
    <row r="223" s="9" customFormat="true" ht="27" hidden="false" customHeight="true" outlineLevel="0" collapsed="false">
      <c r="B223" s="29"/>
      <c r="C223" s="160" t="s">
        <v>339</v>
      </c>
      <c r="D223" s="160" t="s">
        <v>132</v>
      </c>
      <c r="E223" s="158" t="s">
        <v>845</v>
      </c>
      <c r="F223" s="159" t="s">
        <v>846</v>
      </c>
      <c r="G223" s="159"/>
      <c r="H223" s="159"/>
      <c r="I223" s="159"/>
      <c r="J223" s="160" t="s">
        <v>192</v>
      </c>
      <c r="K223" s="161" t="n">
        <v>45</v>
      </c>
      <c r="L223" s="162"/>
      <c r="M223" s="162"/>
      <c r="N223" s="163" t="n">
        <f aca="false">ROUND($L$223*$K$223,2)</f>
        <v>0</v>
      </c>
      <c r="O223" s="163"/>
      <c r="P223" s="163"/>
      <c r="Q223" s="163"/>
      <c r="R223" s="159"/>
      <c r="S223" s="53"/>
      <c r="T223" s="164"/>
      <c r="U223" s="165" t="s">
        <v>34</v>
      </c>
      <c r="V223" s="30"/>
      <c r="W223" s="30"/>
      <c r="X223" s="166" t="n">
        <v>2.31E-005</v>
      </c>
      <c r="Y223" s="166" t="n">
        <f aca="false">$X$223*$K$223</f>
        <v>0.0010395</v>
      </c>
      <c r="Z223" s="166" t="n">
        <v>0</v>
      </c>
      <c r="AA223" s="167" t="n">
        <f aca="false">$Z$223*$K$223</f>
        <v>0</v>
      </c>
      <c r="AR223" s="115" t="s">
        <v>137</v>
      </c>
      <c r="AT223" s="115" t="s">
        <v>132</v>
      </c>
      <c r="AU223" s="115" t="s">
        <v>16</v>
      </c>
      <c r="AY223" s="115" t="s">
        <v>131</v>
      </c>
      <c r="BE223" s="168" t="n">
        <f aca="false">IF($U$223="základní",$N$223,0)</f>
        <v>0</v>
      </c>
      <c r="BF223" s="168" t="n">
        <f aca="false">IF($U$223="snížená",$N$223,0)</f>
        <v>0</v>
      </c>
      <c r="BG223" s="168" t="n">
        <f aca="false">IF($U$223="zákl. přenesená",$N$223,0)</f>
        <v>0</v>
      </c>
      <c r="BH223" s="168" t="n">
        <f aca="false">IF($U$223="sníž. přenesená",$N$223,0)</f>
        <v>0</v>
      </c>
      <c r="BI223" s="168" t="n">
        <f aca="false">IF($U$223="nulová",$N$223,0)</f>
        <v>0</v>
      </c>
      <c r="BJ223" s="115" t="s">
        <v>16</v>
      </c>
      <c r="BK223" s="168" t="n">
        <f aca="false">ROUND($L$223*$K$223,2)</f>
        <v>0</v>
      </c>
    </row>
    <row r="224" s="9" customFormat="true" ht="27" hidden="false" customHeight="true" outlineLevel="0" collapsed="false">
      <c r="B224" s="29"/>
      <c r="C224" s="209" t="s">
        <v>342</v>
      </c>
      <c r="D224" s="209" t="s">
        <v>269</v>
      </c>
      <c r="E224" s="210" t="s">
        <v>847</v>
      </c>
      <c r="F224" s="211" t="s">
        <v>848</v>
      </c>
      <c r="G224" s="211"/>
      <c r="H224" s="211"/>
      <c r="I224" s="211"/>
      <c r="J224" s="209" t="s">
        <v>345</v>
      </c>
      <c r="K224" s="212" t="n">
        <v>18</v>
      </c>
      <c r="L224" s="213"/>
      <c r="M224" s="213"/>
      <c r="N224" s="214" t="n">
        <f aca="false">ROUND($L$224*$K$224,2)</f>
        <v>0</v>
      </c>
      <c r="O224" s="214"/>
      <c r="P224" s="214"/>
      <c r="Q224" s="214"/>
      <c r="R224" s="159"/>
      <c r="S224" s="53"/>
      <c r="T224" s="164"/>
      <c r="U224" s="165" t="s">
        <v>34</v>
      </c>
      <c r="V224" s="30"/>
      <c r="W224" s="30"/>
      <c r="X224" s="166" t="n">
        <v>5.58</v>
      </c>
      <c r="Y224" s="166" t="n">
        <f aca="false">$X$224*$K$224</f>
        <v>100.44</v>
      </c>
      <c r="Z224" s="166" t="n">
        <v>0</v>
      </c>
      <c r="AA224" s="167" t="n">
        <f aca="false">$Z$224*$K$224</f>
        <v>0</v>
      </c>
      <c r="AR224" s="115" t="s">
        <v>224</v>
      </c>
      <c r="AT224" s="115" t="s">
        <v>269</v>
      </c>
      <c r="AU224" s="115" t="s">
        <v>16</v>
      </c>
      <c r="AY224" s="115" t="s">
        <v>131</v>
      </c>
      <c r="BE224" s="168" t="n">
        <f aca="false">IF($U$224="základní",$N$224,0)</f>
        <v>0</v>
      </c>
      <c r="BF224" s="168" t="n">
        <f aca="false">IF($U$224="snížená",$N$224,0)</f>
        <v>0</v>
      </c>
      <c r="BG224" s="168" t="n">
        <f aca="false">IF($U$224="zákl. přenesená",$N$224,0)</f>
        <v>0</v>
      </c>
      <c r="BH224" s="168" t="n">
        <f aca="false">IF($U$224="sníž. přenesená",$N$224,0)</f>
        <v>0</v>
      </c>
      <c r="BI224" s="168" t="n">
        <f aca="false">IF($U$224="nulová",$N$224,0)</f>
        <v>0</v>
      </c>
      <c r="BJ224" s="115" t="s">
        <v>16</v>
      </c>
      <c r="BK224" s="168" t="n">
        <f aca="false">ROUND($L$224*$K$224,2)</f>
        <v>0</v>
      </c>
    </row>
    <row r="225" s="9" customFormat="true" ht="27" hidden="false" customHeight="true" outlineLevel="0" collapsed="false">
      <c r="B225" s="29"/>
      <c r="C225" s="160" t="s">
        <v>347</v>
      </c>
      <c r="D225" s="160" t="s">
        <v>132</v>
      </c>
      <c r="E225" s="158" t="s">
        <v>849</v>
      </c>
      <c r="F225" s="159" t="s">
        <v>850</v>
      </c>
      <c r="G225" s="159"/>
      <c r="H225" s="159"/>
      <c r="I225" s="159"/>
      <c r="J225" s="160" t="s">
        <v>192</v>
      </c>
      <c r="K225" s="161" t="n">
        <v>3.8</v>
      </c>
      <c r="L225" s="162"/>
      <c r="M225" s="162"/>
      <c r="N225" s="163" t="n">
        <f aca="false">ROUND($L$225*$K$225,2)</f>
        <v>0</v>
      </c>
      <c r="O225" s="163"/>
      <c r="P225" s="163"/>
      <c r="Q225" s="163"/>
      <c r="R225" s="159"/>
      <c r="S225" s="53"/>
      <c r="T225" s="164"/>
      <c r="U225" s="165" t="s">
        <v>34</v>
      </c>
      <c r="V225" s="30"/>
      <c r="W225" s="30"/>
      <c r="X225" s="166" t="n">
        <v>4.48E-006</v>
      </c>
      <c r="Y225" s="166" t="n">
        <f aca="false">$X$225*$K$225</f>
        <v>1.7024E-005</v>
      </c>
      <c r="Z225" s="166" t="n">
        <v>0</v>
      </c>
      <c r="AA225" s="167" t="n">
        <f aca="false">$Z$225*$K$225</f>
        <v>0</v>
      </c>
      <c r="AR225" s="115" t="s">
        <v>137</v>
      </c>
      <c r="AT225" s="115" t="s">
        <v>132</v>
      </c>
      <c r="AU225" s="115" t="s">
        <v>16</v>
      </c>
      <c r="AY225" s="115" t="s">
        <v>131</v>
      </c>
      <c r="BE225" s="168" t="n">
        <f aca="false">IF($U$225="základní",$N$225,0)</f>
        <v>0</v>
      </c>
      <c r="BF225" s="168" t="n">
        <f aca="false">IF($U$225="snížená",$N$225,0)</f>
        <v>0</v>
      </c>
      <c r="BG225" s="168" t="n">
        <f aca="false">IF($U$225="zákl. přenesená",$N$225,0)</f>
        <v>0</v>
      </c>
      <c r="BH225" s="168" t="n">
        <f aca="false">IF($U$225="sníž. přenesená",$N$225,0)</f>
        <v>0</v>
      </c>
      <c r="BI225" s="168" t="n">
        <f aca="false">IF($U$225="nulová",$N$225,0)</f>
        <v>0</v>
      </c>
      <c r="BJ225" s="115" t="s">
        <v>16</v>
      </c>
      <c r="BK225" s="168" t="n">
        <f aca="false">ROUND($L$225*$K$225,2)</f>
        <v>0</v>
      </c>
    </row>
    <row r="226" s="9" customFormat="true" ht="27" hidden="false" customHeight="true" outlineLevel="0" collapsed="false">
      <c r="B226" s="29"/>
      <c r="C226" s="30"/>
      <c r="D226" s="30"/>
      <c r="E226" s="30"/>
      <c r="F226" s="169" t="s">
        <v>851</v>
      </c>
      <c r="G226" s="169"/>
      <c r="H226" s="169"/>
      <c r="I226" s="169"/>
      <c r="J226" s="169"/>
      <c r="K226" s="169"/>
      <c r="L226" s="169"/>
      <c r="M226" s="169"/>
      <c r="N226" s="169"/>
      <c r="O226" s="169"/>
      <c r="P226" s="169"/>
      <c r="Q226" s="169"/>
      <c r="R226" s="169"/>
      <c r="S226" s="53"/>
      <c r="T226" s="170"/>
      <c r="U226" s="30"/>
      <c r="V226" s="30"/>
      <c r="W226" s="30"/>
      <c r="X226" s="30"/>
      <c r="Y226" s="30"/>
      <c r="Z226" s="30"/>
      <c r="AA226" s="66"/>
      <c r="AT226" s="9" t="s">
        <v>139</v>
      </c>
      <c r="AU226" s="9" t="s">
        <v>16</v>
      </c>
    </row>
    <row r="227" s="9" customFormat="true" ht="27" hidden="false" customHeight="true" outlineLevel="0" collapsed="false">
      <c r="B227" s="29"/>
      <c r="C227" s="215" t="s">
        <v>353</v>
      </c>
      <c r="D227" s="215" t="s">
        <v>269</v>
      </c>
      <c r="E227" s="210" t="s">
        <v>852</v>
      </c>
      <c r="F227" s="211" t="s">
        <v>853</v>
      </c>
      <c r="G227" s="211"/>
      <c r="H227" s="211"/>
      <c r="I227" s="211"/>
      <c r="J227" s="209" t="s">
        <v>345</v>
      </c>
      <c r="K227" s="212" t="n">
        <v>2</v>
      </c>
      <c r="L227" s="213"/>
      <c r="M227" s="213"/>
      <c r="N227" s="214" t="n">
        <f aca="false">ROUND($L$227*$K$227,2)</f>
        <v>0</v>
      </c>
      <c r="O227" s="214"/>
      <c r="P227" s="214"/>
      <c r="Q227" s="214"/>
      <c r="R227" s="159"/>
      <c r="S227" s="53"/>
      <c r="T227" s="164"/>
      <c r="U227" s="165" t="s">
        <v>34</v>
      </c>
      <c r="V227" s="30"/>
      <c r="W227" s="30"/>
      <c r="X227" s="166" t="n">
        <v>0.00422</v>
      </c>
      <c r="Y227" s="166" t="n">
        <f aca="false">$X$227*$K$227</f>
        <v>0.00844</v>
      </c>
      <c r="Z227" s="166" t="n">
        <v>0</v>
      </c>
      <c r="AA227" s="167" t="n">
        <f aca="false">$Z$227*$K$227</f>
        <v>0</v>
      </c>
      <c r="AR227" s="115" t="s">
        <v>224</v>
      </c>
      <c r="AT227" s="115" t="s">
        <v>269</v>
      </c>
      <c r="AU227" s="115" t="s">
        <v>16</v>
      </c>
      <c r="AY227" s="9" t="s">
        <v>131</v>
      </c>
      <c r="BE227" s="168" t="n">
        <f aca="false">IF($U$227="základní",$N$227,0)</f>
        <v>0</v>
      </c>
      <c r="BF227" s="168" t="n">
        <f aca="false">IF($U$227="snížená",$N$227,0)</f>
        <v>0</v>
      </c>
      <c r="BG227" s="168" t="n">
        <f aca="false">IF($U$227="zákl. přenesená",$N$227,0)</f>
        <v>0</v>
      </c>
      <c r="BH227" s="168" t="n">
        <f aca="false">IF($U$227="sníž. přenesená",$N$227,0)</f>
        <v>0</v>
      </c>
      <c r="BI227" s="168" t="n">
        <f aca="false">IF($U$227="nulová",$N$227,0)</f>
        <v>0</v>
      </c>
      <c r="BJ227" s="115" t="s">
        <v>16</v>
      </c>
      <c r="BK227" s="168" t="n">
        <f aca="false">ROUND($L$227*$K$227,2)</f>
        <v>0</v>
      </c>
    </row>
    <row r="228" s="9" customFormat="true" ht="39" hidden="false" customHeight="true" outlineLevel="0" collapsed="false">
      <c r="B228" s="29"/>
      <c r="C228" s="160" t="s">
        <v>357</v>
      </c>
      <c r="D228" s="160" t="s">
        <v>132</v>
      </c>
      <c r="E228" s="158" t="s">
        <v>854</v>
      </c>
      <c r="F228" s="159" t="s">
        <v>855</v>
      </c>
      <c r="G228" s="159"/>
      <c r="H228" s="159"/>
      <c r="I228" s="159"/>
      <c r="J228" s="160" t="s">
        <v>345</v>
      </c>
      <c r="K228" s="161" t="n">
        <v>1</v>
      </c>
      <c r="L228" s="162"/>
      <c r="M228" s="162"/>
      <c r="N228" s="163" t="n">
        <f aca="false">ROUND($L$228*$K$228,2)</f>
        <v>0</v>
      </c>
      <c r="O228" s="163"/>
      <c r="P228" s="163"/>
      <c r="Q228" s="163"/>
      <c r="R228" s="159"/>
      <c r="S228" s="53"/>
      <c r="T228" s="164"/>
      <c r="U228" s="165" t="s">
        <v>34</v>
      </c>
      <c r="V228" s="30"/>
      <c r="W228" s="30"/>
      <c r="X228" s="166" t="n">
        <v>3.75E-006</v>
      </c>
      <c r="Y228" s="166" t="n">
        <f aca="false">$X$228*$K$228</f>
        <v>3.75E-006</v>
      </c>
      <c r="Z228" s="166" t="n">
        <v>0</v>
      </c>
      <c r="AA228" s="167" t="n">
        <f aca="false">$Z$228*$K$228</f>
        <v>0</v>
      </c>
      <c r="AR228" s="115" t="s">
        <v>137</v>
      </c>
      <c r="AT228" s="115" t="s">
        <v>132</v>
      </c>
      <c r="AU228" s="115" t="s">
        <v>16</v>
      </c>
      <c r="AY228" s="115" t="s">
        <v>131</v>
      </c>
      <c r="BE228" s="168" t="n">
        <f aca="false">IF($U$228="základní",$N$228,0)</f>
        <v>0</v>
      </c>
      <c r="BF228" s="168" t="n">
        <f aca="false">IF($U$228="snížená",$N$228,0)</f>
        <v>0</v>
      </c>
      <c r="BG228" s="168" t="n">
        <f aca="false">IF($U$228="zákl. přenesená",$N$228,0)</f>
        <v>0</v>
      </c>
      <c r="BH228" s="168" t="n">
        <f aca="false">IF($U$228="sníž. přenesená",$N$228,0)</f>
        <v>0</v>
      </c>
      <c r="BI228" s="168" t="n">
        <f aca="false">IF($U$228="nulová",$N$228,0)</f>
        <v>0</v>
      </c>
      <c r="BJ228" s="115" t="s">
        <v>16</v>
      </c>
      <c r="BK228" s="168" t="n">
        <f aca="false">ROUND($L$228*$K$228,2)</f>
        <v>0</v>
      </c>
    </row>
    <row r="229" s="9" customFormat="true" ht="15.75" hidden="false" customHeight="true" outlineLevel="0" collapsed="false">
      <c r="B229" s="29"/>
      <c r="C229" s="209" t="s">
        <v>363</v>
      </c>
      <c r="D229" s="209" t="s">
        <v>269</v>
      </c>
      <c r="E229" s="210" t="s">
        <v>856</v>
      </c>
      <c r="F229" s="211" t="s">
        <v>857</v>
      </c>
      <c r="G229" s="211"/>
      <c r="H229" s="211"/>
      <c r="I229" s="211"/>
      <c r="J229" s="209" t="s">
        <v>345</v>
      </c>
      <c r="K229" s="212" t="n">
        <v>1</v>
      </c>
      <c r="L229" s="213"/>
      <c r="M229" s="213"/>
      <c r="N229" s="214" t="n">
        <f aca="false">ROUND($L$229*$K$229,2)</f>
        <v>0</v>
      </c>
      <c r="O229" s="214"/>
      <c r="P229" s="214"/>
      <c r="Q229" s="214"/>
      <c r="R229" s="159"/>
      <c r="S229" s="53"/>
      <c r="T229" s="164"/>
      <c r="U229" s="165" t="s">
        <v>34</v>
      </c>
      <c r="V229" s="30"/>
      <c r="W229" s="30"/>
      <c r="X229" s="166" t="n">
        <v>0.00088</v>
      </c>
      <c r="Y229" s="166" t="n">
        <f aca="false">$X$229*$K$229</f>
        <v>0.00088</v>
      </c>
      <c r="Z229" s="166" t="n">
        <v>0</v>
      </c>
      <c r="AA229" s="167" t="n">
        <f aca="false">$Z$229*$K$229</f>
        <v>0</v>
      </c>
      <c r="AR229" s="115" t="s">
        <v>224</v>
      </c>
      <c r="AT229" s="115" t="s">
        <v>269</v>
      </c>
      <c r="AU229" s="115" t="s">
        <v>16</v>
      </c>
      <c r="AY229" s="115" t="s">
        <v>131</v>
      </c>
      <c r="BE229" s="168" t="n">
        <f aca="false">IF($U$229="základní",$N$229,0)</f>
        <v>0</v>
      </c>
      <c r="BF229" s="168" t="n">
        <f aca="false">IF($U$229="snížená",$N$229,0)</f>
        <v>0</v>
      </c>
      <c r="BG229" s="168" t="n">
        <f aca="false">IF($U$229="zákl. přenesená",$N$229,0)</f>
        <v>0</v>
      </c>
      <c r="BH229" s="168" t="n">
        <f aca="false">IF($U$229="sníž. přenesená",$N$229,0)</f>
        <v>0</v>
      </c>
      <c r="BI229" s="168" t="n">
        <f aca="false">IF($U$229="nulová",$N$229,0)</f>
        <v>0</v>
      </c>
      <c r="BJ229" s="115" t="s">
        <v>16</v>
      </c>
      <c r="BK229" s="168" t="n">
        <f aca="false">ROUND($L$229*$K$229,2)</f>
        <v>0</v>
      </c>
    </row>
    <row r="230" s="9" customFormat="true" ht="27" hidden="false" customHeight="true" outlineLevel="0" collapsed="false">
      <c r="B230" s="29"/>
      <c r="C230" s="160" t="s">
        <v>368</v>
      </c>
      <c r="D230" s="160" t="s">
        <v>132</v>
      </c>
      <c r="E230" s="158" t="s">
        <v>858</v>
      </c>
      <c r="F230" s="159" t="s">
        <v>859</v>
      </c>
      <c r="G230" s="159"/>
      <c r="H230" s="159"/>
      <c r="I230" s="159"/>
      <c r="J230" s="160" t="s">
        <v>345</v>
      </c>
      <c r="K230" s="161" t="n">
        <v>1</v>
      </c>
      <c r="L230" s="162"/>
      <c r="M230" s="162"/>
      <c r="N230" s="163" t="n">
        <f aca="false">ROUND($L$230*$K$230,2)</f>
        <v>0</v>
      </c>
      <c r="O230" s="163"/>
      <c r="P230" s="163"/>
      <c r="Q230" s="163"/>
      <c r="R230" s="159"/>
      <c r="S230" s="53"/>
      <c r="T230" s="164"/>
      <c r="U230" s="165" t="s">
        <v>34</v>
      </c>
      <c r="V230" s="30"/>
      <c r="W230" s="30"/>
      <c r="X230" s="166" t="n">
        <v>0.7228</v>
      </c>
      <c r="Y230" s="166" t="n">
        <f aca="false">$X$230*$K$230</f>
        <v>0.7228</v>
      </c>
      <c r="Z230" s="166" t="n">
        <v>0</v>
      </c>
      <c r="AA230" s="167" t="n">
        <f aca="false">$Z$230*$K$230</f>
        <v>0</v>
      </c>
      <c r="AR230" s="115" t="s">
        <v>137</v>
      </c>
      <c r="AT230" s="115" t="s">
        <v>132</v>
      </c>
      <c r="AU230" s="115" t="s">
        <v>16</v>
      </c>
      <c r="AY230" s="115" t="s">
        <v>131</v>
      </c>
      <c r="BE230" s="168" t="n">
        <f aca="false">IF($U$230="základní",$N$230,0)</f>
        <v>0</v>
      </c>
      <c r="BF230" s="168" t="n">
        <f aca="false">IF($U$230="snížená",$N$230,0)</f>
        <v>0</v>
      </c>
      <c r="BG230" s="168" t="n">
        <f aca="false">IF($U$230="zákl. přenesená",$N$230,0)</f>
        <v>0</v>
      </c>
      <c r="BH230" s="168" t="n">
        <f aca="false">IF($U$230="sníž. přenesená",$N$230,0)</f>
        <v>0</v>
      </c>
      <c r="BI230" s="168" t="n">
        <f aca="false">IF($U$230="nulová",$N$230,0)</f>
        <v>0</v>
      </c>
      <c r="BJ230" s="115" t="s">
        <v>16</v>
      </c>
      <c r="BK230" s="168" t="n">
        <f aca="false">ROUND($L$230*$K$230,2)</f>
        <v>0</v>
      </c>
    </row>
    <row r="231" s="9" customFormat="true" ht="39" hidden="false" customHeight="true" outlineLevel="0" collapsed="false">
      <c r="B231" s="29"/>
      <c r="C231" s="209" t="s">
        <v>375</v>
      </c>
      <c r="D231" s="209" t="s">
        <v>269</v>
      </c>
      <c r="E231" s="210" t="s">
        <v>707</v>
      </c>
      <c r="F231" s="211" t="s">
        <v>860</v>
      </c>
      <c r="G231" s="211"/>
      <c r="H231" s="211"/>
      <c r="I231" s="211"/>
      <c r="J231" s="209" t="s">
        <v>345</v>
      </c>
      <c r="K231" s="212" t="n">
        <v>1</v>
      </c>
      <c r="L231" s="213"/>
      <c r="M231" s="213"/>
      <c r="N231" s="214" t="n">
        <f aca="false">ROUND($L$231*$K$231,2)</f>
        <v>0</v>
      </c>
      <c r="O231" s="214"/>
      <c r="P231" s="214"/>
      <c r="Q231" s="214"/>
      <c r="R231" s="159"/>
      <c r="S231" s="53"/>
      <c r="T231" s="164"/>
      <c r="U231" s="165" t="s">
        <v>34</v>
      </c>
      <c r="V231" s="30"/>
      <c r="W231" s="30"/>
      <c r="X231" s="166" t="n">
        <v>0.243</v>
      </c>
      <c r="Y231" s="166" t="n">
        <f aca="false">$X$231*$K$231</f>
        <v>0.243</v>
      </c>
      <c r="Z231" s="166" t="n">
        <v>0</v>
      </c>
      <c r="AA231" s="167" t="n">
        <f aca="false">$Z$231*$K$231</f>
        <v>0</v>
      </c>
      <c r="AR231" s="115" t="s">
        <v>224</v>
      </c>
      <c r="AT231" s="115" t="s">
        <v>269</v>
      </c>
      <c r="AU231" s="115" t="s">
        <v>16</v>
      </c>
      <c r="AY231" s="115" t="s">
        <v>131</v>
      </c>
      <c r="BE231" s="168" t="n">
        <f aca="false">IF($U$231="základní",$N$231,0)</f>
        <v>0</v>
      </c>
      <c r="BF231" s="168" t="n">
        <f aca="false">IF($U$231="snížená",$N$231,0)</f>
        <v>0</v>
      </c>
      <c r="BG231" s="168" t="n">
        <f aca="false">IF($U$231="zákl. přenesená",$N$231,0)</f>
        <v>0</v>
      </c>
      <c r="BH231" s="168" t="n">
        <f aca="false">IF($U$231="sníž. přenesená",$N$231,0)</f>
        <v>0</v>
      </c>
      <c r="BI231" s="168" t="n">
        <f aca="false">IF($U$231="nulová",$N$231,0)</f>
        <v>0</v>
      </c>
      <c r="BJ231" s="115" t="s">
        <v>16</v>
      </c>
      <c r="BK231" s="168" t="n">
        <f aca="false">ROUND($L$231*$K$231,2)</f>
        <v>0</v>
      </c>
    </row>
    <row r="232" s="9" customFormat="true" ht="39" hidden="false" customHeight="true" outlineLevel="0" collapsed="false">
      <c r="B232" s="29"/>
      <c r="C232" s="209" t="s">
        <v>379</v>
      </c>
      <c r="D232" s="209" t="s">
        <v>269</v>
      </c>
      <c r="E232" s="210" t="s">
        <v>709</v>
      </c>
      <c r="F232" s="211" t="s">
        <v>861</v>
      </c>
      <c r="G232" s="211"/>
      <c r="H232" s="211"/>
      <c r="I232" s="211"/>
      <c r="J232" s="209" t="s">
        <v>202</v>
      </c>
      <c r="K232" s="212" t="n">
        <v>1</v>
      </c>
      <c r="L232" s="213"/>
      <c r="M232" s="213"/>
      <c r="N232" s="214" t="n">
        <f aca="false">ROUND($L$232*$K$232,2)</f>
        <v>0</v>
      </c>
      <c r="O232" s="214"/>
      <c r="P232" s="214"/>
      <c r="Q232" s="214"/>
      <c r="R232" s="159"/>
      <c r="S232" s="53"/>
      <c r="T232" s="164"/>
      <c r="U232" s="165" t="s">
        <v>34</v>
      </c>
      <c r="V232" s="30"/>
      <c r="W232" s="30"/>
      <c r="X232" s="166" t="n">
        <v>0.1</v>
      </c>
      <c r="Y232" s="166" t="n">
        <f aca="false">$X$232*$K$232</f>
        <v>0.1</v>
      </c>
      <c r="Z232" s="166" t="n">
        <v>0</v>
      </c>
      <c r="AA232" s="167" t="n">
        <f aca="false">$Z$232*$K$232</f>
        <v>0</v>
      </c>
      <c r="AR232" s="115" t="s">
        <v>224</v>
      </c>
      <c r="AT232" s="115" t="s">
        <v>269</v>
      </c>
      <c r="AU232" s="115" t="s">
        <v>16</v>
      </c>
      <c r="AY232" s="115" t="s">
        <v>131</v>
      </c>
      <c r="BE232" s="168" t="n">
        <f aca="false">IF($U$232="základní",$N$232,0)</f>
        <v>0</v>
      </c>
      <c r="BF232" s="168" t="n">
        <f aca="false">IF($U$232="snížená",$N$232,0)</f>
        <v>0</v>
      </c>
      <c r="BG232" s="168" t="n">
        <f aca="false">IF($U$232="zákl. přenesená",$N$232,0)</f>
        <v>0</v>
      </c>
      <c r="BH232" s="168" t="n">
        <f aca="false">IF($U$232="sníž. přenesená",$N$232,0)</f>
        <v>0</v>
      </c>
      <c r="BI232" s="168" t="n">
        <f aca="false">IF($U$232="nulová",$N$232,0)</f>
        <v>0</v>
      </c>
      <c r="BJ232" s="115" t="s">
        <v>16</v>
      </c>
      <c r="BK232" s="168" t="n">
        <f aca="false">ROUND($L$232*$K$232,2)</f>
        <v>0</v>
      </c>
    </row>
    <row r="233" s="9" customFormat="true" ht="27" hidden="false" customHeight="true" outlineLevel="0" collapsed="false">
      <c r="B233" s="29"/>
      <c r="C233" s="30"/>
      <c r="D233" s="30"/>
      <c r="E233" s="30"/>
      <c r="F233" s="169" t="s">
        <v>862</v>
      </c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69"/>
      <c r="R233" s="169"/>
      <c r="S233" s="53"/>
      <c r="T233" s="170"/>
      <c r="U233" s="30"/>
      <c r="V233" s="30"/>
      <c r="W233" s="30"/>
      <c r="X233" s="30"/>
      <c r="Y233" s="30"/>
      <c r="Z233" s="30"/>
      <c r="AA233" s="66"/>
      <c r="AT233" s="9" t="s">
        <v>139</v>
      </c>
      <c r="AU233" s="9" t="s">
        <v>16</v>
      </c>
    </row>
    <row r="234" s="9" customFormat="true" ht="27" hidden="false" customHeight="true" outlineLevel="0" collapsed="false">
      <c r="B234" s="29"/>
      <c r="C234" s="157" t="s">
        <v>383</v>
      </c>
      <c r="D234" s="157" t="s">
        <v>132</v>
      </c>
      <c r="E234" s="158" t="s">
        <v>863</v>
      </c>
      <c r="F234" s="159" t="s">
        <v>864</v>
      </c>
      <c r="G234" s="159"/>
      <c r="H234" s="159"/>
      <c r="I234" s="159"/>
      <c r="J234" s="160" t="s">
        <v>206</v>
      </c>
      <c r="K234" s="161" t="n">
        <v>1.12</v>
      </c>
      <c r="L234" s="162"/>
      <c r="M234" s="162"/>
      <c r="N234" s="163" t="n">
        <f aca="false">ROUND($L$234*$K$234,2)</f>
        <v>0</v>
      </c>
      <c r="O234" s="163"/>
      <c r="P234" s="163"/>
      <c r="Q234" s="163"/>
      <c r="R234" s="159" t="s">
        <v>136</v>
      </c>
      <c r="S234" s="53"/>
      <c r="T234" s="164"/>
      <c r="U234" s="165" t="s">
        <v>34</v>
      </c>
      <c r="V234" s="30"/>
      <c r="W234" s="30"/>
      <c r="X234" s="166" t="n">
        <v>0</v>
      </c>
      <c r="Y234" s="166" t="n">
        <f aca="false">$X$234*$K$234</f>
        <v>0</v>
      </c>
      <c r="Z234" s="166" t="n">
        <v>0</v>
      </c>
      <c r="AA234" s="167" t="n">
        <f aca="false">$Z$234*$K$234</f>
        <v>0</v>
      </c>
      <c r="AR234" s="115" t="s">
        <v>137</v>
      </c>
      <c r="AT234" s="115" t="s">
        <v>132</v>
      </c>
      <c r="AU234" s="115" t="s">
        <v>16</v>
      </c>
      <c r="AY234" s="9" t="s">
        <v>131</v>
      </c>
      <c r="BE234" s="168" t="n">
        <f aca="false">IF($U$234="základní",$N$234,0)</f>
        <v>0</v>
      </c>
      <c r="BF234" s="168" t="n">
        <f aca="false">IF($U$234="snížená",$N$234,0)</f>
        <v>0</v>
      </c>
      <c r="BG234" s="168" t="n">
        <f aca="false">IF($U$234="zákl. přenesená",$N$234,0)</f>
        <v>0</v>
      </c>
      <c r="BH234" s="168" t="n">
        <f aca="false">IF($U$234="sníž. přenesená",$N$234,0)</f>
        <v>0</v>
      </c>
      <c r="BI234" s="168" t="n">
        <f aca="false">IF($U$234="nulová",$N$234,0)</f>
        <v>0</v>
      </c>
      <c r="BJ234" s="115" t="s">
        <v>16</v>
      </c>
      <c r="BK234" s="168" t="n">
        <f aca="false">ROUND($L$234*$K$234,2)</f>
        <v>0</v>
      </c>
    </row>
    <row r="235" s="9" customFormat="true" ht="15.75" hidden="false" customHeight="true" outlineLevel="0" collapsed="false">
      <c r="B235" s="171"/>
      <c r="C235" s="172"/>
      <c r="D235" s="172"/>
      <c r="E235" s="197"/>
      <c r="F235" s="173" t="s">
        <v>865</v>
      </c>
      <c r="G235" s="173"/>
      <c r="H235" s="173"/>
      <c r="I235" s="173"/>
      <c r="J235" s="172"/>
      <c r="K235" s="174" t="n">
        <v>1.12</v>
      </c>
      <c r="L235" s="172"/>
      <c r="M235" s="172"/>
      <c r="N235" s="172"/>
      <c r="O235" s="172"/>
      <c r="P235" s="172"/>
      <c r="Q235" s="172"/>
      <c r="R235" s="172"/>
      <c r="S235" s="175"/>
      <c r="T235" s="176"/>
      <c r="U235" s="172"/>
      <c r="V235" s="172"/>
      <c r="W235" s="172"/>
      <c r="X235" s="172"/>
      <c r="Y235" s="172"/>
      <c r="Z235" s="172"/>
      <c r="AA235" s="177"/>
      <c r="AT235" s="178" t="s">
        <v>145</v>
      </c>
      <c r="AU235" s="178" t="s">
        <v>16</v>
      </c>
      <c r="AV235" s="178" t="s">
        <v>73</v>
      </c>
      <c r="AW235" s="178" t="s">
        <v>109</v>
      </c>
      <c r="AX235" s="178" t="s">
        <v>16</v>
      </c>
      <c r="AY235" s="178" t="s">
        <v>131</v>
      </c>
    </row>
    <row r="236" s="9" customFormat="true" ht="27" hidden="false" customHeight="true" outlineLevel="0" collapsed="false">
      <c r="B236" s="29"/>
      <c r="C236" s="157" t="s">
        <v>387</v>
      </c>
      <c r="D236" s="157" t="s">
        <v>132</v>
      </c>
      <c r="E236" s="158" t="s">
        <v>674</v>
      </c>
      <c r="F236" s="159" t="s">
        <v>675</v>
      </c>
      <c r="G236" s="159"/>
      <c r="H236" s="159"/>
      <c r="I236" s="159"/>
      <c r="J236" s="160" t="s">
        <v>135</v>
      </c>
      <c r="K236" s="161" t="n">
        <v>185.89</v>
      </c>
      <c r="L236" s="162"/>
      <c r="M236" s="162"/>
      <c r="N236" s="163" t="n">
        <f aca="false">ROUND($L$236*$K$236,2)</f>
        <v>0</v>
      </c>
      <c r="O236" s="163"/>
      <c r="P236" s="163"/>
      <c r="Q236" s="163"/>
      <c r="R236" s="159"/>
      <c r="S236" s="53"/>
      <c r="T236" s="164"/>
      <c r="U236" s="165" t="s">
        <v>34</v>
      </c>
      <c r="V236" s="30"/>
      <c r="W236" s="30"/>
      <c r="X236" s="166" t="n">
        <v>0.00414814</v>
      </c>
      <c r="Y236" s="166" t="n">
        <f aca="false">$X$236*$K$236</f>
        <v>0.7710977446</v>
      </c>
      <c r="Z236" s="166" t="n">
        <v>0</v>
      </c>
      <c r="AA236" s="167" t="n">
        <f aca="false">$Z$236*$K$236</f>
        <v>0</v>
      </c>
      <c r="AR236" s="115" t="s">
        <v>137</v>
      </c>
      <c r="AT236" s="115" t="s">
        <v>132</v>
      </c>
      <c r="AU236" s="115" t="s">
        <v>16</v>
      </c>
      <c r="AY236" s="9" t="s">
        <v>131</v>
      </c>
      <c r="BE236" s="168" t="n">
        <f aca="false">IF($U$236="základní",$N$236,0)</f>
        <v>0</v>
      </c>
      <c r="BF236" s="168" t="n">
        <f aca="false">IF($U$236="snížená",$N$236,0)</f>
        <v>0</v>
      </c>
      <c r="BG236" s="168" t="n">
        <f aca="false">IF($U$236="zákl. přenesená",$N$236,0)</f>
        <v>0</v>
      </c>
      <c r="BH236" s="168" t="n">
        <f aca="false">IF($U$236="sníž. přenesená",$N$236,0)</f>
        <v>0</v>
      </c>
      <c r="BI236" s="168" t="n">
        <f aca="false">IF($U$236="nulová",$N$236,0)</f>
        <v>0</v>
      </c>
      <c r="BJ236" s="115" t="s">
        <v>16</v>
      </c>
      <c r="BK236" s="168" t="n">
        <f aca="false">ROUND($L$236*$K$236,2)</f>
        <v>0</v>
      </c>
    </row>
    <row r="237" s="9" customFormat="true" ht="27" hidden="false" customHeight="true" outlineLevel="0" collapsed="false">
      <c r="B237" s="171"/>
      <c r="C237" s="172"/>
      <c r="D237" s="172"/>
      <c r="E237" s="197"/>
      <c r="F237" s="173" t="s">
        <v>866</v>
      </c>
      <c r="G237" s="173"/>
      <c r="H237" s="173"/>
      <c r="I237" s="173"/>
      <c r="J237" s="172"/>
      <c r="K237" s="174" t="n">
        <v>185.89</v>
      </c>
      <c r="L237" s="172"/>
      <c r="M237" s="172"/>
      <c r="N237" s="172"/>
      <c r="O237" s="172"/>
      <c r="P237" s="172"/>
      <c r="Q237" s="172"/>
      <c r="R237" s="172"/>
      <c r="S237" s="175"/>
      <c r="T237" s="176"/>
      <c r="U237" s="172"/>
      <c r="V237" s="172"/>
      <c r="W237" s="172"/>
      <c r="X237" s="172"/>
      <c r="Y237" s="172"/>
      <c r="Z237" s="172"/>
      <c r="AA237" s="177"/>
      <c r="AT237" s="178" t="s">
        <v>145</v>
      </c>
      <c r="AU237" s="178" t="s">
        <v>16</v>
      </c>
      <c r="AV237" s="178" t="s">
        <v>73</v>
      </c>
      <c r="AW237" s="178" t="s">
        <v>109</v>
      </c>
      <c r="AX237" s="178" t="s">
        <v>64</v>
      </c>
      <c r="AY237" s="178" t="s">
        <v>131</v>
      </c>
    </row>
    <row r="238" s="9" customFormat="true" ht="15.75" hidden="false" customHeight="true" outlineLevel="0" collapsed="false">
      <c r="B238" s="179"/>
      <c r="C238" s="180"/>
      <c r="D238" s="180"/>
      <c r="E238" s="180"/>
      <c r="F238" s="181" t="s">
        <v>151</v>
      </c>
      <c r="G238" s="181"/>
      <c r="H238" s="181"/>
      <c r="I238" s="181"/>
      <c r="J238" s="180"/>
      <c r="K238" s="182" t="n">
        <v>185.89</v>
      </c>
      <c r="L238" s="180"/>
      <c r="M238" s="180"/>
      <c r="N238" s="180"/>
      <c r="O238" s="180"/>
      <c r="P238" s="180"/>
      <c r="Q238" s="180"/>
      <c r="R238" s="180"/>
      <c r="S238" s="183"/>
      <c r="T238" s="184"/>
      <c r="U238" s="180"/>
      <c r="V238" s="180"/>
      <c r="W238" s="180"/>
      <c r="X238" s="180"/>
      <c r="Y238" s="180"/>
      <c r="Z238" s="180"/>
      <c r="AA238" s="185"/>
      <c r="AT238" s="186" t="s">
        <v>145</v>
      </c>
      <c r="AU238" s="186" t="s">
        <v>16</v>
      </c>
      <c r="AV238" s="186" t="s">
        <v>137</v>
      </c>
      <c r="AW238" s="186" t="s">
        <v>109</v>
      </c>
      <c r="AX238" s="186" t="s">
        <v>16</v>
      </c>
      <c r="AY238" s="186" t="s">
        <v>131</v>
      </c>
    </row>
    <row r="239" s="9" customFormat="true" ht="15.75" hidden="false" customHeight="true" outlineLevel="0" collapsed="false">
      <c r="B239" s="29"/>
      <c r="C239" s="157" t="s">
        <v>391</v>
      </c>
      <c r="D239" s="157" t="s">
        <v>132</v>
      </c>
      <c r="E239" s="158" t="s">
        <v>677</v>
      </c>
      <c r="F239" s="159" t="s">
        <v>678</v>
      </c>
      <c r="G239" s="159"/>
      <c r="H239" s="159"/>
      <c r="I239" s="159"/>
      <c r="J239" s="160" t="s">
        <v>135</v>
      </c>
      <c r="K239" s="161" t="n">
        <v>185.89</v>
      </c>
      <c r="L239" s="162"/>
      <c r="M239" s="162"/>
      <c r="N239" s="163" t="n">
        <f aca="false">ROUND($L$239*$K$239,2)</f>
        <v>0</v>
      </c>
      <c r="O239" s="163"/>
      <c r="P239" s="163"/>
      <c r="Q239" s="163"/>
      <c r="R239" s="159"/>
      <c r="S239" s="53"/>
      <c r="T239" s="164"/>
      <c r="U239" s="165" t="s">
        <v>34</v>
      </c>
      <c r="V239" s="30"/>
      <c r="W239" s="30"/>
      <c r="X239" s="166" t="n">
        <v>0.001</v>
      </c>
      <c r="Y239" s="166" t="n">
        <f aca="false">$X$239*$K$239</f>
        <v>0.18589</v>
      </c>
      <c r="Z239" s="166" t="n">
        <v>0</v>
      </c>
      <c r="AA239" s="167" t="n">
        <f aca="false">$Z$239*$K$239</f>
        <v>0</v>
      </c>
      <c r="AR239" s="115" t="s">
        <v>137</v>
      </c>
      <c r="AT239" s="115" t="s">
        <v>132</v>
      </c>
      <c r="AU239" s="115" t="s">
        <v>16</v>
      </c>
      <c r="AY239" s="9" t="s">
        <v>131</v>
      </c>
      <c r="BE239" s="168" t="n">
        <f aca="false">IF($U$239="základní",$N$239,0)</f>
        <v>0</v>
      </c>
      <c r="BF239" s="168" t="n">
        <f aca="false">IF($U$239="snížená",$N$239,0)</f>
        <v>0</v>
      </c>
      <c r="BG239" s="168" t="n">
        <f aca="false">IF($U$239="zákl. přenesená",$N$239,0)</f>
        <v>0</v>
      </c>
      <c r="BH239" s="168" t="n">
        <f aca="false">IF($U$239="sníž. přenesená",$N$239,0)</f>
        <v>0</v>
      </c>
      <c r="BI239" s="168" t="n">
        <f aca="false">IF($U$239="nulová",$N$239,0)</f>
        <v>0</v>
      </c>
      <c r="BJ239" s="115" t="s">
        <v>16</v>
      </c>
      <c r="BK239" s="168" t="n">
        <f aca="false">ROUND($L$239*$K$239,2)</f>
        <v>0</v>
      </c>
    </row>
    <row r="240" s="9" customFormat="true" ht="15.75" hidden="false" customHeight="true" outlineLevel="0" collapsed="false">
      <c r="B240" s="29"/>
      <c r="C240" s="160" t="s">
        <v>394</v>
      </c>
      <c r="D240" s="160" t="s">
        <v>132</v>
      </c>
      <c r="E240" s="158" t="s">
        <v>711</v>
      </c>
      <c r="F240" s="159" t="s">
        <v>867</v>
      </c>
      <c r="G240" s="159"/>
      <c r="H240" s="159"/>
      <c r="I240" s="159"/>
      <c r="J240" s="160" t="s">
        <v>345</v>
      </c>
      <c r="K240" s="161" t="n">
        <v>1</v>
      </c>
      <c r="L240" s="162"/>
      <c r="M240" s="162"/>
      <c r="N240" s="163" t="n">
        <f aca="false">ROUND($L$240*$K$240,2)</f>
        <v>0</v>
      </c>
      <c r="O240" s="163"/>
      <c r="P240" s="163"/>
      <c r="Q240" s="163"/>
      <c r="R240" s="159"/>
      <c r="S240" s="53"/>
      <c r="T240" s="164"/>
      <c r="U240" s="165" t="s">
        <v>34</v>
      </c>
      <c r="V240" s="30"/>
      <c r="W240" s="30"/>
      <c r="X240" s="166" t="n">
        <v>0</v>
      </c>
      <c r="Y240" s="166" t="n">
        <f aca="false">$X$240*$K$240</f>
        <v>0</v>
      </c>
      <c r="Z240" s="166" t="n">
        <v>0</v>
      </c>
      <c r="AA240" s="167" t="n">
        <f aca="false">$Z$240*$K$240</f>
        <v>0</v>
      </c>
      <c r="AR240" s="115" t="s">
        <v>137</v>
      </c>
      <c r="AT240" s="115" t="s">
        <v>132</v>
      </c>
      <c r="AU240" s="115" t="s">
        <v>16</v>
      </c>
      <c r="AY240" s="115" t="s">
        <v>131</v>
      </c>
      <c r="BE240" s="168" t="n">
        <f aca="false">IF($U$240="základní",$N$240,0)</f>
        <v>0</v>
      </c>
      <c r="BF240" s="168" t="n">
        <f aca="false">IF($U$240="snížená",$N$240,0)</f>
        <v>0</v>
      </c>
      <c r="BG240" s="168" t="n">
        <f aca="false">IF($U$240="zákl. přenesená",$N$240,0)</f>
        <v>0</v>
      </c>
      <c r="BH240" s="168" t="n">
        <f aca="false">IF($U$240="sníž. přenesená",$N$240,0)</f>
        <v>0</v>
      </c>
      <c r="BI240" s="168" t="n">
        <f aca="false">IF($U$240="nulová",$N$240,0)</f>
        <v>0</v>
      </c>
      <c r="BJ240" s="115" t="s">
        <v>16</v>
      </c>
      <c r="BK240" s="168" t="n">
        <f aca="false">ROUND($L$240*$K$240,2)</f>
        <v>0</v>
      </c>
    </row>
    <row r="241" s="9" customFormat="true" ht="27" hidden="false" customHeight="true" outlineLevel="0" collapsed="false">
      <c r="B241" s="29"/>
      <c r="C241" s="209" t="s">
        <v>397</v>
      </c>
      <c r="D241" s="209" t="s">
        <v>269</v>
      </c>
      <c r="E241" s="210" t="s">
        <v>702</v>
      </c>
      <c r="F241" s="211" t="s">
        <v>868</v>
      </c>
      <c r="G241" s="211"/>
      <c r="H241" s="211"/>
      <c r="I241" s="211"/>
      <c r="J241" s="209" t="s">
        <v>345</v>
      </c>
      <c r="K241" s="212" t="n">
        <v>1</v>
      </c>
      <c r="L241" s="213"/>
      <c r="M241" s="213"/>
      <c r="N241" s="214" t="n">
        <f aca="false">ROUND($L$241*$K$241,2)</f>
        <v>0</v>
      </c>
      <c r="O241" s="214"/>
      <c r="P241" s="214"/>
      <c r="Q241" s="214"/>
      <c r="R241" s="159"/>
      <c r="S241" s="53"/>
      <c r="T241" s="164"/>
      <c r="U241" s="165" t="s">
        <v>34</v>
      </c>
      <c r="V241" s="30"/>
      <c r="W241" s="30"/>
      <c r="X241" s="166" t="n">
        <v>0.086</v>
      </c>
      <c r="Y241" s="166" t="n">
        <f aca="false">$X$241*$K$241</f>
        <v>0.086</v>
      </c>
      <c r="Z241" s="166" t="n">
        <v>0</v>
      </c>
      <c r="AA241" s="167" t="n">
        <f aca="false">$Z$241*$K$241</f>
        <v>0</v>
      </c>
      <c r="AR241" s="115" t="s">
        <v>224</v>
      </c>
      <c r="AT241" s="115" t="s">
        <v>269</v>
      </c>
      <c r="AU241" s="115" t="s">
        <v>16</v>
      </c>
      <c r="AY241" s="115" t="s">
        <v>131</v>
      </c>
      <c r="BE241" s="168" t="n">
        <f aca="false">IF($U$241="základní",$N$241,0)</f>
        <v>0</v>
      </c>
      <c r="BF241" s="168" t="n">
        <f aca="false">IF($U$241="snížená",$N$241,0)</f>
        <v>0</v>
      </c>
      <c r="BG241" s="168" t="n">
        <f aca="false">IF($U$241="zákl. přenesená",$N$241,0)</f>
        <v>0</v>
      </c>
      <c r="BH241" s="168" t="n">
        <f aca="false">IF($U$241="sníž. přenesená",$N$241,0)</f>
        <v>0</v>
      </c>
      <c r="BI241" s="168" t="n">
        <f aca="false">IF($U$241="nulová",$N$241,0)</f>
        <v>0</v>
      </c>
      <c r="BJ241" s="115" t="s">
        <v>16</v>
      </c>
      <c r="BK241" s="168" t="n">
        <f aca="false">ROUND($L$241*$K$241,2)</f>
        <v>0</v>
      </c>
    </row>
    <row r="242" s="9" customFormat="true" ht="27" hidden="false" customHeight="true" outlineLevel="0" collapsed="false">
      <c r="B242" s="29"/>
      <c r="C242" s="30"/>
      <c r="D242" s="30"/>
      <c r="E242" s="30"/>
      <c r="F242" s="169" t="s">
        <v>869</v>
      </c>
      <c r="G242" s="169"/>
      <c r="H242" s="169"/>
      <c r="I242" s="169"/>
      <c r="J242" s="169"/>
      <c r="K242" s="169"/>
      <c r="L242" s="169"/>
      <c r="M242" s="169"/>
      <c r="N242" s="169"/>
      <c r="O242" s="169"/>
      <c r="P242" s="169"/>
      <c r="Q242" s="169"/>
      <c r="R242" s="169"/>
      <c r="S242" s="53"/>
      <c r="T242" s="170"/>
      <c r="U242" s="30"/>
      <c r="V242" s="30"/>
      <c r="W242" s="30"/>
      <c r="X242" s="30"/>
      <c r="Y242" s="30"/>
      <c r="Z242" s="30"/>
      <c r="AA242" s="66"/>
      <c r="AT242" s="9" t="s">
        <v>139</v>
      </c>
      <c r="AU242" s="9" t="s">
        <v>16</v>
      </c>
    </row>
    <row r="243" s="9" customFormat="true" ht="15.75" hidden="false" customHeight="true" outlineLevel="0" collapsed="false">
      <c r="B243" s="29"/>
      <c r="C243" s="215" t="s">
        <v>400</v>
      </c>
      <c r="D243" s="215" t="s">
        <v>269</v>
      </c>
      <c r="E243" s="210" t="s">
        <v>870</v>
      </c>
      <c r="F243" s="211" t="s">
        <v>871</v>
      </c>
      <c r="G243" s="211"/>
      <c r="H243" s="211"/>
      <c r="I243" s="211"/>
      <c r="J243" s="209" t="s">
        <v>345</v>
      </c>
      <c r="K243" s="212" t="n">
        <v>1</v>
      </c>
      <c r="L243" s="213"/>
      <c r="M243" s="213"/>
      <c r="N243" s="214" t="n">
        <f aca="false">ROUND($L$243*$K$243,2)</f>
        <v>0</v>
      </c>
      <c r="O243" s="214"/>
      <c r="P243" s="214"/>
      <c r="Q243" s="214"/>
      <c r="R243" s="159"/>
      <c r="S243" s="53"/>
      <c r="T243" s="164"/>
      <c r="U243" s="165" t="s">
        <v>34</v>
      </c>
      <c r="V243" s="30"/>
      <c r="W243" s="30"/>
      <c r="X243" s="166" t="n">
        <v>0.01</v>
      </c>
      <c r="Y243" s="166" t="n">
        <f aca="false">$X$243*$K$243</f>
        <v>0.01</v>
      </c>
      <c r="Z243" s="166" t="n">
        <v>0</v>
      </c>
      <c r="AA243" s="167" t="n">
        <f aca="false">$Z$243*$K$243</f>
        <v>0</v>
      </c>
      <c r="AR243" s="115" t="s">
        <v>224</v>
      </c>
      <c r="AT243" s="115" t="s">
        <v>269</v>
      </c>
      <c r="AU243" s="115" t="s">
        <v>16</v>
      </c>
      <c r="AY243" s="9" t="s">
        <v>131</v>
      </c>
      <c r="BE243" s="168" t="n">
        <f aca="false">IF($U$243="základní",$N$243,0)</f>
        <v>0</v>
      </c>
      <c r="BF243" s="168" t="n">
        <f aca="false">IF($U$243="snížená",$N$243,0)</f>
        <v>0</v>
      </c>
      <c r="BG243" s="168" t="n">
        <f aca="false">IF($U$243="zákl. přenesená",$N$243,0)</f>
        <v>0</v>
      </c>
      <c r="BH243" s="168" t="n">
        <f aca="false">IF($U$243="sníž. přenesená",$N$243,0)</f>
        <v>0</v>
      </c>
      <c r="BI243" s="168" t="n">
        <f aca="false">IF($U$243="nulová",$N$243,0)</f>
        <v>0</v>
      </c>
      <c r="BJ243" s="115" t="s">
        <v>16</v>
      </c>
      <c r="BK243" s="168" t="n">
        <f aca="false">ROUND($L$243*$K$243,2)</f>
        <v>0</v>
      </c>
    </row>
    <row r="244" s="144" customFormat="true" ht="37.5" hidden="false" customHeight="true" outlineLevel="0" collapsed="false">
      <c r="B244" s="145"/>
      <c r="C244" s="146"/>
      <c r="D244" s="147" t="s">
        <v>186</v>
      </c>
      <c r="E244" s="146"/>
      <c r="F244" s="146"/>
      <c r="G244" s="146"/>
      <c r="H244" s="146"/>
      <c r="I244" s="146"/>
      <c r="J244" s="146"/>
      <c r="K244" s="146"/>
      <c r="L244" s="146"/>
      <c r="M244" s="146"/>
      <c r="N244" s="148" t="n">
        <f aca="false">$BK$244</f>
        <v>0</v>
      </c>
      <c r="O244" s="148"/>
      <c r="P244" s="148"/>
      <c r="Q244" s="148"/>
      <c r="R244" s="146"/>
      <c r="S244" s="149"/>
      <c r="T244" s="150"/>
      <c r="U244" s="146"/>
      <c r="V244" s="146"/>
      <c r="W244" s="151" t="n">
        <f aca="false">SUM($W$245:$W$262)</f>
        <v>0</v>
      </c>
      <c r="X244" s="146"/>
      <c r="Y244" s="151" t="n">
        <f aca="false">SUM($Y$245:$Y$262)</f>
        <v>241.325990996</v>
      </c>
      <c r="Z244" s="146"/>
      <c r="AA244" s="152" t="n">
        <f aca="false">SUM($AA$245:$AA$262)</f>
        <v>0</v>
      </c>
      <c r="AR244" s="153" t="s">
        <v>16</v>
      </c>
      <c r="AT244" s="153" t="s">
        <v>63</v>
      </c>
      <c r="AU244" s="153" t="s">
        <v>64</v>
      </c>
      <c r="AY244" s="153" t="s">
        <v>131</v>
      </c>
      <c r="BK244" s="154" t="n">
        <f aca="false">SUM($BK$245:$BK$262)</f>
        <v>0</v>
      </c>
    </row>
    <row r="245" s="9" customFormat="true" ht="39" hidden="false" customHeight="true" outlineLevel="0" collapsed="false">
      <c r="B245" s="29"/>
      <c r="C245" s="160" t="s">
        <v>405</v>
      </c>
      <c r="D245" s="160" t="s">
        <v>132</v>
      </c>
      <c r="E245" s="158" t="s">
        <v>872</v>
      </c>
      <c r="F245" s="159" t="s">
        <v>873</v>
      </c>
      <c r="G245" s="159"/>
      <c r="H245" s="159"/>
      <c r="I245" s="159"/>
      <c r="J245" s="160" t="s">
        <v>192</v>
      </c>
      <c r="K245" s="161" t="n">
        <v>7.5</v>
      </c>
      <c r="L245" s="162"/>
      <c r="M245" s="162"/>
      <c r="N245" s="163" t="n">
        <f aca="false">ROUND($L$245*$K$245,2)</f>
        <v>0</v>
      </c>
      <c r="O245" s="163"/>
      <c r="P245" s="163"/>
      <c r="Q245" s="163"/>
      <c r="R245" s="159" t="s">
        <v>136</v>
      </c>
      <c r="S245" s="53"/>
      <c r="T245" s="164"/>
      <c r="U245" s="165" t="s">
        <v>34</v>
      </c>
      <c r="V245" s="30"/>
      <c r="W245" s="30"/>
      <c r="X245" s="166" t="n">
        <v>0.16849</v>
      </c>
      <c r="Y245" s="166" t="n">
        <f aca="false">$X$245*$K$245</f>
        <v>1.263675</v>
      </c>
      <c r="Z245" s="166" t="n">
        <v>0</v>
      </c>
      <c r="AA245" s="167" t="n">
        <f aca="false">$Z$245*$K$245</f>
        <v>0</v>
      </c>
      <c r="AR245" s="115" t="s">
        <v>137</v>
      </c>
      <c r="AT245" s="115" t="s">
        <v>132</v>
      </c>
      <c r="AU245" s="115" t="s">
        <v>16</v>
      </c>
      <c r="AY245" s="115" t="s">
        <v>131</v>
      </c>
      <c r="BE245" s="168" t="n">
        <f aca="false">IF($U$245="základní",$N$245,0)</f>
        <v>0</v>
      </c>
      <c r="BF245" s="168" t="n">
        <f aca="false">IF($U$245="snížená",$N$245,0)</f>
        <v>0</v>
      </c>
      <c r="BG245" s="168" t="n">
        <f aca="false">IF($U$245="zákl. přenesená",$N$245,0)</f>
        <v>0</v>
      </c>
      <c r="BH245" s="168" t="n">
        <f aca="false">IF($U$245="sníž. přenesená",$N$245,0)</f>
        <v>0</v>
      </c>
      <c r="BI245" s="168" t="n">
        <f aca="false">IF($U$245="nulová",$N$245,0)</f>
        <v>0</v>
      </c>
      <c r="BJ245" s="115" t="s">
        <v>16</v>
      </c>
      <c r="BK245" s="168" t="n">
        <f aca="false">ROUND($L$245*$K$245,2)</f>
        <v>0</v>
      </c>
    </row>
    <row r="246" s="9" customFormat="true" ht="27" hidden="false" customHeight="true" outlineLevel="0" collapsed="false">
      <c r="B246" s="29"/>
      <c r="C246" s="30"/>
      <c r="D246" s="30"/>
      <c r="E246" s="30"/>
      <c r="F246" s="169" t="s">
        <v>874</v>
      </c>
      <c r="G246" s="169"/>
      <c r="H246" s="169"/>
      <c r="I246" s="169"/>
      <c r="J246" s="169"/>
      <c r="K246" s="169"/>
      <c r="L246" s="169"/>
      <c r="M246" s="169"/>
      <c r="N246" s="169"/>
      <c r="O246" s="169"/>
      <c r="P246" s="169"/>
      <c r="Q246" s="169"/>
      <c r="R246" s="169"/>
      <c r="S246" s="53"/>
      <c r="T246" s="170"/>
      <c r="U246" s="30"/>
      <c r="V246" s="30"/>
      <c r="W246" s="30"/>
      <c r="X246" s="30"/>
      <c r="Y246" s="30"/>
      <c r="Z246" s="30"/>
      <c r="AA246" s="66"/>
      <c r="AT246" s="9" t="s">
        <v>139</v>
      </c>
      <c r="AU246" s="9" t="s">
        <v>16</v>
      </c>
    </row>
    <row r="247" s="9" customFormat="true" ht="27" hidden="false" customHeight="true" outlineLevel="0" collapsed="false">
      <c r="B247" s="29"/>
      <c r="C247" s="215" t="s">
        <v>410</v>
      </c>
      <c r="D247" s="215" t="s">
        <v>269</v>
      </c>
      <c r="E247" s="210" t="s">
        <v>875</v>
      </c>
      <c r="F247" s="211" t="s">
        <v>876</v>
      </c>
      <c r="G247" s="211"/>
      <c r="H247" s="211"/>
      <c r="I247" s="211"/>
      <c r="J247" s="209" t="s">
        <v>345</v>
      </c>
      <c r="K247" s="212" t="n">
        <v>15</v>
      </c>
      <c r="L247" s="213"/>
      <c r="M247" s="213"/>
      <c r="N247" s="214" t="n">
        <f aca="false">ROUND($L$247*$K$247,2)</f>
        <v>0</v>
      </c>
      <c r="O247" s="214"/>
      <c r="P247" s="214"/>
      <c r="Q247" s="214"/>
      <c r="R247" s="159" t="s">
        <v>136</v>
      </c>
      <c r="S247" s="53"/>
      <c r="T247" s="164"/>
      <c r="U247" s="165" t="s">
        <v>34</v>
      </c>
      <c r="V247" s="30"/>
      <c r="W247" s="30"/>
      <c r="X247" s="166" t="n">
        <v>0.0258</v>
      </c>
      <c r="Y247" s="166" t="n">
        <f aca="false">$X$247*$K$247</f>
        <v>0.387</v>
      </c>
      <c r="Z247" s="166" t="n">
        <v>0</v>
      </c>
      <c r="AA247" s="167" t="n">
        <f aca="false">$Z$247*$K$247</f>
        <v>0</v>
      </c>
      <c r="AR247" s="115" t="s">
        <v>224</v>
      </c>
      <c r="AT247" s="115" t="s">
        <v>269</v>
      </c>
      <c r="AU247" s="115" t="s">
        <v>16</v>
      </c>
      <c r="AY247" s="9" t="s">
        <v>131</v>
      </c>
      <c r="BE247" s="168" t="n">
        <f aca="false">IF($U$247="základní",$N$247,0)</f>
        <v>0</v>
      </c>
      <c r="BF247" s="168" t="n">
        <f aca="false">IF($U$247="snížená",$N$247,0)</f>
        <v>0</v>
      </c>
      <c r="BG247" s="168" t="n">
        <f aca="false">IF($U$247="zákl. přenesená",$N$247,0)</f>
        <v>0</v>
      </c>
      <c r="BH247" s="168" t="n">
        <f aca="false">IF($U$247="sníž. přenesená",$N$247,0)</f>
        <v>0</v>
      </c>
      <c r="BI247" s="168" t="n">
        <f aca="false">IF($U$247="nulová",$N$247,0)</f>
        <v>0</v>
      </c>
      <c r="BJ247" s="115" t="s">
        <v>16</v>
      </c>
      <c r="BK247" s="168" t="n">
        <f aca="false">ROUND($L$247*$K$247,2)</f>
        <v>0</v>
      </c>
    </row>
    <row r="248" s="9" customFormat="true" ht="27" hidden="false" customHeight="true" outlineLevel="0" collapsed="false">
      <c r="B248" s="29"/>
      <c r="C248" s="160" t="s">
        <v>415</v>
      </c>
      <c r="D248" s="160" t="s">
        <v>132</v>
      </c>
      <c r="E248" s="158" t="s">
        <v>679</v>
      </c>
      <c r="F248" s="159" t="s">
        <v>680</v>
      </c>
      <c r="G248" s="159"/>
      <c r="H248" s="159"/>
      <c r="I248" s="159"/>
      <c r="J248" s="160" t="s">
        <v>206</v>
      </c>
      <c r="K248" s="161" t="n">
        <v>105.736</v>
      </c>
      <c r="L248" s="162"/>
      <c r="M248" s="162"/>
      <c r="N248" s="163" t="n">
        <f aca="false">ROUND($L$248*$K$248,2)</f>
        <v>0</v>
      </c>
      <c r="O248" s="163"/>
      <c r="P248" s="163"/>
      <c r="Q248" s="163"/>
      <c r="R248" s="159"/>
      <c r="S248" s="53"/>
      <c r="T248" s="164"/>
      <c r="U248" s="165" t="s">
        <v>34</v>
      </c>
      <c r="V248" s="30"/>
      <c r="W248" s="30"/>
      <c r="X248" s="166" t="n">
        <v>2.2667235</v>
      </c>
      <c r="Y248" s="166" t="n">
        <f aca="false">$X$248*$K$248</f>
        <v>239.674275996</v>
      </c>
      <c r="Z248" s="166" t="n">
        <v>0</v>
      </c>
      <c r="AA248" s="167" t="n">
        <f aca="false">$Z$248*$K$248</f>
        <v>0</v>
      </c>
      <c r="AR248" s="115" t="s">
        <v>137</v>
      </c>
      <c r="AT248" s="115" t="s">
        <v>132</v>
      </c>
      <c r="AU248" s="115" t="s">
        <v>16</v>
      </c>
      <c r="AY248" s="115" t="s">
        <v>131</v>
      </c>
      <c r="BE248" s="168" t="n">
        <f aca="false">IF($U$248="základní",$N$248,0)</f>
        <v>0</v>
      </c>
      <c r="BF248" s="168" t="n">
        <f aca="false">IF($U$248="snížená",$N$248,0)</f>
        <v>0</v>
      </c>
      <c r="BG248" s="168" t="n">
        <f aca="false">IF($U$248="zákl. přenesená",$N$248,0)</f>
        <v>0</v>
      </c>
      <c r="BH248" s="168" t="n">
        <f aca="false">IF($U$248="sníž. přenesená",$N$248,0)</f>
        <v>0</v>
      </c>
      <c r="BI248" s="168" t="n">
        <f aca="false">IF($U$248="nulová",$N$248,0)</f>
        <v>0</v>
      </c>
      <c r="BJ248" s="115" t="s">
        <v>16</v>
      </c>
      <c r="BK248" s="168" t="n">
        <f aca="false">ROUND($L$248*$K$248,2)</f>
        <v>0</v>
      </c>
    </row>
    <row r="249" s="9" customFormat="true" ht="27" hidden="false" customHeight="true" outlineLevel="0" collapsed="false">
      <c r="B249" s="29"/>
      <c r="C249" s="30"/>
      <c r="D249" s="30"/>
      <c r="E249" s="30"/>
      <c r="F249" s="169" t="s">
        <v>877</v>
      </c>
      <c r="G249" s="169"/>
      <c r="H249" s="169"/>
      <c r="I249" s="169"/>
      <c r="J249" s="169"/>
      <c r="K249" s="169"/>
      <c r="L249" s="169"/>
      <c r="M249" s="169"/>
      <c r="N249" s="169"/>
      <c r="O249" s="169"/>
      <c r="P249" s="169"/>
      <c r="Q249" s="169"/>
      <c r="R249" s="169"/>
      <c r="S249" s="53"/>
      <c r="T249" s="170"/>
      <c r="U249" s="30"/>
      <c r="V249" s="30"/>
      <c r="W249" s="30"/>
      <c r="X249" s="30"/>
      <c r="Y249" s="30"/>
      <c r="Z249" s="30"/>
      <c r="AA249" s="66"/>
      <c r="AT249" s="9" t="s">
        <v>139</v>
      </c>
      <c r="AU249" s="9" t="s">
        <v>16</v>
      </c>
    </row>
    <row r="250" s="9" customFormat="true" ht="27" hidden="false" customHeight="true" outlineLevel="0" collapsed="false">
      <c r="B250" s="171"/>
      <c r="C250" s="172"/>
      <c r="D250" s="172"/>
      <c r="E250" s="172"/>
      <c r="F250" s="173" t="s">
        <v>878</v>
      </c>
      <c r="G250" s="173"/>
      <c r="H250" s="173"/>
      <c r="I250" s="173"/>
      <c r="J250" s="172"/>
      <c r="K250" s="174" t="n">
        <v>105.736</v>
      </c>
      <c r="L250" s="172"/>
      <c r="M250" s="172"/>
      <c r="N250" s="172"/>
      <c r="O250" s="172"/>
      <c r="P250" s="172"/>
      <c r="Q250" s="172"/>
      <c r="R250" s="172"/>
      <c r="S250" s="175"/>
      <c r="T250" s="176"/>
      <c r="U250" s="172"/>
      <c r="V250" s="172"/>
      <c r="W250" s="172"/>
      <c r="X250" s="172"/>
      <c r="Y250" s="172"/>
      <c r="Z250" s="172"/>
      <c r="AA250" s="177"/>
      <c r="AT250" s="178" t="s">
        <v>145</v>
      </c>
      <c r="AU250" s="178" t="s">
        <v>16</v>
      </c>
      <c r="AV250" s="178" t="s">
        <v>73</v>
      </c>
      <c r="AW250" s="178" t="s">
        <v>109</v>
      </c>
      <c r="AX250" s="178" t="s">
        <v>64</v>
      </c>
      <c r="AY250" s="178" t="s">
        <v>131</v>
      </c>
    </row>
    <row r="251" s="9" customFormat="true" ht="15.75" hidden="false" customHeight="true" outlineLevel="0" collapsed="false">
      <c r="B251" s="179"/>
      <c r="C251" s="180"/>
      <c r="D251" s="180"/>
      <c r="E251" s="180"/>
      <c r="F251" s="181" t="s">
        <v>151</v>
      </c>
      <c r="G251" s="181"/>
      <c r="H251" s="181"/>
      <c r="I251" s="181"/>
      <c r="J251" s="180"/>
      <c r="K251" s="182" t="n">
        <v>105.736</v>
      </c>
      <c r="L251" s="180"/>
      <c r="M251" s="180"/>
      <c r="N251" s="180"/>
      <c r="O251" s="180"/>
      <c r="P251" s="180"/>
      <c r="Q251" s="180"/>
      <c r="R251" s="180"/>
      <c r="S251" s="183"/>
      <c r="T251" s="184"/>
      <c r="U251" s="180"/>
      <c r="V251" s="180"/>
      <c r="W251" s="180"/>
      <c r="X251" s="180"/>
      <c r="Y251" s="180"/>
      <c r="Z251" s="180"/>
      <c r="AA251" s="185"/>
      <c r="AT251" s="186" t="s">
        <v>145</v>
      </c>
      <c r="AU251" s="186" t="s">
        <v>16</v>
      </c>
      <c r="AV251" s="186" t="s">
        <v>137</v>
      </c>
      <c r="AW251" s="186" t="s">
        <v>109</v>
      </c>
      <c r="AX251" s="186" t="s">
        <v>16</v>
      </c>
      <c r="AY251" s="186" t="s">
        <v>131</v>
      </c>
    </row>
    <row r="252" s="9" customFormat="true" ht="27" hidden="false" customHeight="true" outlineLevel="0" collapsed="false">
      <c r="B252" s="29"/>
      <c r="C252" s="157" t="s">
        <v>418</v>
      </c>
      <c r="D252" s="157" t="s">
        <v>132</v>
      </c>
      <c r="E252" s="158" t="s">
        <v>879</v>
      </c>
      <c r="F252" s="159" t="s">
        <v>880</v>
      </c>
      <c r="G252" s="159"/>
      <c r="H252" s="159"/>
      <c r="I252" s="159"/>
      <c r="J252" s="160" t="s">
        <v>135</v>
      </c>
      <c r="K252" s="161" t="n">
        <v>185.76</v>
      </c>
      <c r="L252" s="162"/>
      <c r="M252" s="162"/>
      <c r="N252" s="163" t="n">
        <f aca="false">ROUND($L$252*$K$252,2)</f>
        <v>0</v>
      </c>
      <c r="O252" s="163"/>
      <c r="P252" s="163"/>
      <c r="Q252" s="163"/>
      <c r="R252" s="159" t="s">
        <v>136</v>
      </c>
      <c r="S252" s="53"/>
      <c r="T252" s="164"/>
      <c r="U252" s="165" t="s">
        <v>34</v>
      </c>
      <c r="V252" s="30"/>
      <c r="W252" s="30"/>
      <c r="X252" s="166" t="n">
        <v>0</v>
      </c>
      <c r="Y252" s="166" t="n">
        <f aca="false">$X$252*$K$252</f>
        <v>0</v>
      </c>
      <c r="Z252" s="166" t="n">
        <v>0</v>
      </c>
      <c r="AA252" s="167" t="n">
        <f aca="false">$Z$252*$K$252</f>
        <v>0</v>
      </c>
      <c r="AR252" s="115" t="s">
        <v>137</v>
      </c>
      <c r="AT252" s="115" t="s">
        <v>132</v>
      </c>
      <c r="AU252" s="115" t="s">
        <v>16</v>
      </c>
      <c r="AY252" s="9" t="s">
        <v>131</v>
      </c>
      <c r="BE252" s="168" t="n">
        <f aca="false">IF($U$252="základní",$N$252,0)</f>
        <v>0</v>
      </c>
      <c r="BF252" s="168" t="n">
        <f aca="false">IF($U$252="snížená",$N$252,0)</f>
        <v>0</v>
      </c>
      <c r="BG252" s="168" t="n">
        <f aca="false">IF($U$252="zákl. přenesená",$N$252,0)</f>
        <v>0</v>
      </c>
      <c r="BH252" s="168" t="n">
        <f aca="false">IF($U$252="sníž. přenesená",$N$252,0)</f>
        <v>0</v>
      </c>
      <c r="BI252" s="168" t="n">
        <f aca="false">IF($U$252="nulová",$N$252,0)</f>
        <v>0</v>
      </c>
      <c r="BJ252" s="115" t="s">
        <v>16</v>
      </c>
      <c r="BK252" s="168" t="n">
        <f aca="false">ROUND($L$252*$K$252,2)</f>
        <v>0</v>
      </c>
    </row>
    <row r="253" s="9" customFormat="true" ht="15.75" hidden="false" customHeight="true" outlineLevel="0" collapsed="false">
      <c r="B253" s="171"/>
      <c r="C253" s="172"/>
      <c r="D253" s="172"/>
      <c r="E253" s="197"/>
      <c r="F253" s="173" t="s">
        <v>881</v>
      </c>
      <c r="G253" s="173"/>
      <c r="H253" s="173"/>
      <c r="I253" s="173"/>
      <c r="J253" s="172"/>
      <c r="K253" s="174" t="n">
        <v>94.6</v>
      </c>
      <c r="L253" s="172"/>
      <c r="M253" s="172"/>
      <c r="N253" s="172"/>
      <c r="O253" s="172"/>
      <c r="P253" s="172"/>
      <c r="Q253" s="172"/>
      <c r="R253" s="172"/>
      <c r="S253" s="175"/>
      <c r="T253" s="176"/>
      <c r="U253" s="172"/>
      <c r="V253" s="172"/>
      <c r="W253" s="172"/>
      <c r="X253" s="172"/>
      <c r="Y253" s="172"/>
      <c r="Z253" s="172"/>
      <c r="AA253" s="177"/>
      <c r="AT253" s="178" t="s">
        <v>145</v>
      </c>
      <c r="AU253" s="178" t="s">
        <v>16</v>
      </c>
      <c r="AV253" s="178" t="s">
        <v>73</v>
      </c>
      <c r="AW253" s="178" t="s">
        <v>109</v>
      </c>
      <c r="AX253" s="178" t="s">
        <v>64</v>
      </c>
      <c r="AY253" s="178" t="s">
        <v>131</v>
      </c>
    </row>
    <row r="254" s="9" customFormat="true" ht="15.75" hidden="false" customHeight="true" outlineLevel="0" collapsed="false">
      <c r="B254" s="171"/>
      <c r="C254" s="172"/>
      <c r="D254" s="172"/>
      <c r="E254" s="172"/>
      <c r="F254" s="173" t="s">
        <v>882</v>
      </c>
      <c r="G254" s="173"/>
      <c r="H254" s="173"/>
      <c r="I254" s="173"/>
      <c r="J254" s="172"/>
      <c r="K254" s="174" t="n">
        <v>91.16</v>
      </c>
      <c r="L254" s="172"/>
      <c r="M254" s="172"/>
      <c r="N254" s="172"/>
      <c r="O254" s="172"/>
      <c r="P254" s="172"/>
      <c r="Q254" s="172"/>
      <c r="R254" s="172"/>
      <c r="S254" s="175"/>
      <c r="T254" s="176"/>
      <c r="U254" s="172"/>
      <c r="V254" s="172"/>
      <c r="W254" s="172"/>
      <c r="X254" s="172"/>
      <c r="Y254" s="172"/>
      <c r="Z254" s="172"/>
      <c r="AA254" s="177"/>
      <c r="AT254" s="178" t="s">
        <v>145</v>
      </c>
      <c r="AU254" s="178" t="s">
        <v>16</v>
      </c>
      <c r="AV254" s="178" t="s">
        <v>73</v>
      </c>
      <c r="AW254" s="178" t="s">
        <v>109</v>
      </c>
      <c r="AX254" s="178" t="s">
        <v>64</v>
      </c>
      <c r="AY254" s="178" t="s">
        <v>131</v>
      </c>
    </row>
    <row r="255" s="9" customFormat="true" ht="15.75" hidden="false" customHeight="true" outlineLevel="0" collapsed="false">
      <c r="B255" s="179"/>
      <c r="C255" s="180"/>
      <c r="D255" s="180"/>
      <c r="E255" s="180"/>
      <c r="F255" s="181" t="s">
        <v>151</v>
      </c>
      <c r="G255" s="181"/>
      <c r="H255" s="181"/>
      <c r="I255" s="181"/>
      <c r="J255" s="180"/>
      <c r="K255" s="182" t="n">
        <v>185.76</v>
      </c>
      <c r="L255" s="180"/>
      <c r="M255" s="180"/>
      <c r="N255" s="180"/>
      <c r="O255" s="180"/>
      <c r="P255" s="180"/>
      <c r="Q255" s="180"/>
      <c r="R255" s="180"/>
      <c r="S255" s="183"/>
      <c r="T255" s="184"/>
      <c r="U255" s="180"/>
      <c r="V255" s="180"/>
      <c r="W255" s="180"/>
      <c r="X255" s="180"/>
      <c r="Y255" s="180"/>
      <c r="Z255" s="180"/>
      <c r="AA255" s="185"/>
      <c r="AT255" s="186" t="s">
        <v>145</v>
      </c>
      <c r="AU255" s="186" t="s">
        <v>16</v>
      </c>
      <c r="AV255" s="186" t="s">
        <v>137</v>
      </c>
      <c r="AW255" s="186" t="s">
        <v>109</v>
      </c>
      <c r="AX255" s="186" t="s">
        <v>16</v>
      </c>
      <c r="AY255" s="186" t="s">
        <v>131</v>
      </c>
    </row>
    <row r="256" s="9" customFormat="true" ht="27" hidden="false" customHeight="true" outlineLevel="0" collapsed="false">
      <c r="B256" s="29"/>
      <c r="C256" s="157" t="s">
        <v>421</v>
      </c>
      <c r="D256" s="157" t="s">
        <v>132</v>
      </c>
      <c r="E256" s="158" t="s">
        <v>883</v>
      </c>
      <c r="F256" s="159" t="s">
        <v>884</v>
      </c>
      <c r="G256" s="159"/>
      <c r="H256" s="159"/>
      <c r="I256" s="159"/>
      <c r="J256" s="160" t="s">
        <v>135</v>
      </c>
      <c r="K256" s="161" t="n">
        <v>11145.6</v>
      </c>
      <c r="L256" s="162"/>
      <c r="M256" s="162"/>
      <c r="N256" s="163" t="n">
        <f aca="false">ROUND($L$256*$K$256,2)</f>
        <v>0</v>
      </c>
      <c r="O256" s="163"/>
      <c r="P256" s="163"/>
      <c r="Q256" s="163"/>
      <c r="R256" s="159" t="s">
        <v>136</v>
      </c>
      <c r="S256" s="53"/>
      <c r="T256" s="164"/>
      <c r="U256" s="165" t="s">
        <v>34</v>
      </c>
      <c r="V256" s="30"/>
      <c r="W256" s="30"/>
      <c r="X256" s="166" t="n">
        <v>0</v>
      </c>
      <c r="Y256" s="166" t="n">
        <f aca="false">$X$256*$K$256</f>
        <v>0</v>
      </c>
      <c r="Z256" s="166" t="n">
        <v>0</v>
      </c>
      <c r="AA256" s="167" t="n">
        <f aca="false">$Z$256*$K$256</f>
        <v>0</v>
      </c>
      <c r="AR256" s="115" t="s">
        <v>137</v>
      </c>
      <c r="AT256" s="115" t="s">
        <v>132</v>
      </c>
      <c r="AU256" s="115" t="s">
        <v>16</v>
      </c>
      <c r="AY256" s="9" t="s">
        <v>131</v>
      </c>
      <c r="BE256" s="168" t="n">
        <f aca="false">IF($U$256="základní",$N$256,0)</f>
        <v>0</v>
      </c>
      <c r="BF256" s="168" t="n">
        <f aca="false">IF($U$256="snížená",$N$256,0)</f>
        <v>0</v>
      </c>
      <c r="BG256" s="168" t="n">
        <f aca="false">IF($U$256="zákl. přenesená",$N$256,0)</f>
        <v>0</v>
      </c>
      <c r="BH256" s="168" t="n">
        <f aca="false">IF($U$256="sníž. přenesená",$N$256,0)</f>
        <v>0</v>
      </c>
      <c r="BI256" s="168" t="n">
        <f aca="false">IF($U$256="nulová",$N$256,0)</f>
        <v>0</v>
      </c>
      <c r="BJ256" s="115" t="s">
        <v>16</v>
      </c>
      <c r="BK256" s="168" t="n">
        <f aca="false">ROUND($L$256*$K$256,2)</f>
        <v>0</v>
      </c>
    </row>
    <row r="257" s="9" customFormat="true" ht="15.75" hidden="false" customHeight="true" outlineLevel="0" collapsed="false">
      <c r="B257" s="171"/>
      <c r="C257" s="172"/>
      <c r="D257" s="172"/>
      <c r="E257" s="197"/>
      <c r="F257" s="173" t="s">
        <v>885</v>
      </c>
      <c r="G257" s="173"/>
      <c r="H257" s="173"/>
      <c r="I257" s="173"/>
      <c r="J257" s="172"/>
      <c r="K257" s="174" t="n">
        <v>11145.6</v>
      </c>
      <c r="L257" s="172"/>
      <c r="M257" s="172"/>
      <c r="N257" s="172"/>
      <c r="O257" s="172"/>
      <c r="P257" s="172"/>
      <c r="Q257" s="172"/>
      <c r="R257" s="172"/>
      <c r="S257" s="175"/>
      <c r="T257" s="176"/>
      <c r="U257" s="172"/>
      <c r="V257" s="172"/>
      <c r="W257" s="172"/>
      <c r="X257" s="172"/>
      <c r="Y257" s="172"/>
      <c r="Z257" s="172"/>
      <c r="AA257" s="177"/>
      <c r="AT257" s="178" t="s">
        <v>145</v>
      </c>
      <c r="AU257" s="178" t="s">
        <v>16</v>
      </c>
      <c r="AV257" s="178" t="s">
        <v>73</v>
      </c>
      <c r="AW257" s="178" t="s">
        <v>109</v>
      </c>
      <c r="AX257" s="178" t="s">
        <v>16</v>
      </c>
      <c r="AY257" s="178" t="s">
        <v>131</v>
      </c>
    </row>
    <row r="258" s="9" customFormat="true" ht="27" hidden="false" customHeight="true" outlineLevel="0" collapsed="false">
      <c r="B258" s="29"/>
      <c r="C258" s="157" t="s">
        <v>425</v>
      </c>
      <c r="D258" s="157" t="s">
        <v>132</v>
      </c>
      <c r="E258" s="158" t="s">
        <v>886</v>
      </c>
      <c r="F258" s="159" t="s">
        <v>887</v>
      </c>
      <c r="G258" s="159"/>
      <c r="H258" s="159"/>
      <c r="I258" s="159"/>
      <c r="J258" s="160" t="s">
        <v>135</v>
      </c>
      <c r="K258" s="161" t="n">
        <v>185.76</v>
      </c>
      <c r="L258" s="162"/>
      <c r="M258" s="162"/>
      <c r="N258" s="163" t="n">
        <f aca="false">ROUND($L$258*$K$258,2)</f>
        <v>0</v>
      </c>
      <c r="O258" s="163"/>
      <c r="P258" s="163"/>
      <c r="Q258" s="163"/>
      <c r="R258" s="159" t="s">
        <v>136</v>
      </c>
      <c r="S258" s="53"/>
      <c r="T258" s="164"/>
      <c r="U258" s="165" t="s">
        <v>34</v>
      </c>
      <c r="V258" s="30"/>
      <c r="W258" s="30"/>
      <c r="X258" s="166" t="n">
        <v>0</v>
      </c>
      <c r="Y258" s="166" t="n">
        <f aca="false">$X$258*$K$258</f>
        <v>0</v>
      </c>
      <c r="Z258" s="166" t="n">
        <v>0</v>
      </c>
      <c r="AA258" s="167" t="n">
        <f aca="false">$Z$258*$K$258</f>
        <v>0</v>
      </c>
      <c r="AR258" s="115" t="s">
        <v>137</v>
      </c>
      <c r="AT258" s="115" t="s">
        <v>132</v>
      </c>
      <c r="AU258" s="115" t="s">
        <v>16</v>
      </c>
      <c r="AY258" s="9" t="s">
        <v>131</v>
      </c>
      <c r="BE258" s="168" t="n">
        <f aca="false">IF($U$258="základní",$N$258,0)</f>
        <v>0</v>
      </c>
      <c r="BF258" s="168" t="n">
        <f aca="false">IF($U$258="snížená",$N$258,0)</f>
        <v>0</v>
      </c>
      <c r="BG258" s="168" t="n">
        <f aca="false">IF($U$258="zákl. přenesená",$N$258,0)</f>
        <v>0</v>
      </c>
      <c r="BH258" s="168" t="n">
        <f aca="false">IF($U$258="sníž. přenesená",$N$258,0)</f>
        <v>0</v>
      </c>
      <c r="BI258" s="168" t="n">
        <f aca="false">IF($U$258="nulová",$N$258,0)</f>
        <v>0</v>
      </c>
      <c r="BJ258" s="115" t="s">
        <v>16</v>
      </c>
      <c r="BK258" s="168" t="n">
        <f aca="false">ROUND($L$258*$K$258,2)</f>
        <v>0</v>
      </c>
    </row>
    <row r="259" s="9" customFormat="true" ht="27" hidden="false" customHeight="true" outlineLevel="0" collapsed="false">
      <c r="B259" s="29"/>
      <c r="C259" s="160" t="s">
        <v>433</v>
      </c>
      <c r="D259" s="160" t="s">
        <v>132</v>
      </c>
      <c r="E259" s="158" t="s">
        <v>888</v>
      </c>
      <c r="F259" s="159" t="s">
        <v>889</v>
      </c>
      <c r="G259" s="159"/>
      <c r="H259" s="159"/>
      <c r="I259" s="159"/>
      <c r="J259" s="160" t="s">
        <v>345</v>
      </c>
      <c r="K259" s="161" t="n">
        <v>8</v>
      </c>
      <c r="L259" s="162"/>
      <c r="M259" s="162"/>
      <c r="N259" s="163" t="n">
        <f aca="false">ROUND($L$259*$K$259,2)</f>
        <v>0</v>
      </c>
      <c r="O259" s="163"/>
      <c r="P259" s="163"/>
      <c r="Q259" s="163"/>
      <c r="R259" s="159" t="s">
        <v>136</v>
      </c>
      <c r="S259" s="53"/>
      <c r="T259" s="164"/>
      <c r="U259" s="165" t="s">
        <v>34</v>
      </c>
      <c r="V259" s="30"/>
      <c r="W259" s="30"/>
      <c r="X259" s="166" t="n">
        <v>0</v>
      </c>
      <c r="Y259" s="166" t="n">
        <f aca="false">$X$259*$K$259</f>
        <v>0</v>
      </c>
      <c r="Z259" s="166" t="n">
        <v>0</v>
      </c>
      <c r="AA259" s="167" t="n">
        <f aca="false">$Z$259*$K$259</f>
        <v>0</v>
      </c>
      <c r="AR259" s="115" t="s">
        <v>137</v>
      </c>
      <c r="AT259" s="115" t="s">
        <v>132</v>
      </c>
      <c r="AU259" s="115" t="s">
        <v>16</v>
      </c>
      <c r="AY259" s="115" t="s">
        <v>131</v>
      </c>
      <c r="BE259" s="168" t="n">
        <f aca="false">IF($U$259="základní",$N$259,0)</f>
        <v>0</v>
      </c>
      <c r="BF259" s="168" t="n">
        <f aca="false">IF($U$259="snížená",$N$259,0)</f>
        <v>0</v>
      </c>
      <c r="BG259" s="168" t="n">
        <f aca="false">IF($U$259="zákl. přenesená",$N$259,0)</f>
        <v>0</v>
      </c>
      <c r="BH259" s="168" t="n">
        <f aca="false">IF($U$259="sníž. přenesená",$N$259,0)</f>
        <v>0</v>
      </c>
      <c r="BI259" s="168" t="n">
        <f aca="false">IF($U$259="nulová",$N$259,0)</f>
        <v>0</v>
      </c>
      <c r="BJ259" s="115" t="s">
        <v>16</v>
      </c>
      <c r="BK259" s="168" t="n">
        <f aca="false">ROUND($L$259*$K$259,2)</f>
        <v>0</v>
      </c>
    </row>
    <row r="260" s="9" customFormat="true" ht="27" hidden="false" customHeight="true" outlineLevel="0" collapsed="false">
      <c r="B260" s="29"/>
      <c r="C260" s="30"/>
      <c r="D260" s="30"/>
      <c r="E260" s="30"/>
      <c r="F260" s="169" t="s">
        <v>890</v>
      </c>
      <c r="G260" s="169"/>
      <c r="H260" s="169"/>
      <c r="I260" s="169"/>
      <c r="J260" s="169"/>
      <c r="K260" s="169"/>
      <c r="L260" s="169"/>
      <c r="M260" s="169"/>
      <c r="N260" s="169"/>
      <c r="O260" s="169"/>
      <c r="P260" s="169"/>
      <c r="Q260" s="169"/>
      <c r="R260" s="169"/>
      <c r="S260" s="53"/>
      <c r="T260" s="170"/>
      <c r="U260" s="30"/>
      <c r="V260" s="30"/>
      <c r="W260" s="30"/>
      <c r="X260" s="30"/>
      <c r="Y260" s="30"/>
      <c r="Z260" s="30"/>
      <c r="AA260" s="66"/>
      <c r="AT260" s="9" t="s">
        <v>139</v>
      </c>
      <c r="AU260" s="9" t="s">
        <v>16</v>
      </c>
    </row>
    <row r="261" s="9" customFormat="true" ht="27" hidden="false" customHeight="true" outlineLevel="0" collapsed="false">
      <c r="B261" s="29"/>
      <c r="C261" s="157" t="s">
        <v>439</v>
      </c>
      <c r="D261" s="157" t="s">
        <v>132</v>
      </c>
      <c r="E261" s="158" t="s">
        <v>891</v>
      </c>
      <c r="F261" s="159" t="s">
        <v>892</v>
      </c>
      <c r="G261" s="159"/>
      <c r="H261" s="159"/>
      <c r="I261" s="159"/>
      <c r="J261" s="160" t="s">
        <v>345</v>
      </c>
      <c r="K261" s="161" t="n">
        <v>8</v>
      </c>
      <c r="L261" s="162"/>
      <c r="M261" s="162"/>
      <c r="N261" s="163" t="n">
        <f aca="false">ROUND($L$261*$K$261,2)</f>
        <v>0</v>
      </c>
      <c r="O261" s="163"/>
      <c r="P261" s="163"/>
      <c r="Q261" s="163"/>
      <c r="R261" s="159" t="s">
        <v>136</v>
      </c>
      <c r="S261" s="53"/>
      <c r="T261" s="164"/>
      <c r="U261" s="165" t="s">
        <v>34</v>
      </c>
      <c r="V261" s="30"/>
      <c r="W261" s="30"/>
      <c r="X261" s="166" t="n">
        <v>3E-005</v>
      </c>
      <c r="Y261" s="166" t="n">
        <f aca="false">$X$261*$K$261</f>
        <v>0.00024</v>
      </c>
      <c r="Z261" s="166" t="n">
        <v>0</v>
      </c>
      <c r="AA261" s="167" t="n">
        <f aca="false">$Z$261*$K$261</f>
        <v>0</v>
      </c>
      <c r="AR261" s="115" t="s">
        <v>137</v>
      </c>
      <c r="AT261" s="115" t="s">
        <v>132</v>
      </c>
      <c r="AU261" s="115" t="s">
        <v>16</v>
      </c>
      <c r="AY261" s="9" t="s">
        <v>131</v>
      </c>
      <c r="BE261" s="168" t="n">
        <f aca="false">IF($U$261="základní",$N$261,0)</f>
        <v>0</v>
      </c>
      <c r="BF261" s="168" t="n">
        <f aca="false">IF($U$261="snížená",$N$261,0)</f>
        <v>0</v>
      </c>
      <c r="BG261" s="168" t="n">
        <f aca="false">IF($U$261="zákl. přenesená",$N$261,0)</f>
        <v>0</v>
      </c>
      <c r="BH261" s="168" t="n">
        <f aca="false">IF($U$261="sníž. přenesená",$N$261,0)</f>
        <v>0</v>
      </c>
      <c r="BI261" s="168" t="n">
        <f aca="false">IF($U$261="nulová",$N$261,0)</f>
        <v>0</v>
      </c>
      <c r="BJ261" s="115" t="s">
        <v>16</v>
      </c>
      <c r="BK261" s="168" t="n">
        <f aca="false">ROUND($L$261*$K$261,2)</f>
        <v>0</v>
      </c>
    </row>
    <row r="262" s="9" customFormat="true" ht="27" hidden="false" customHeight="true" outlineLevel="0" collapsed="false">
      <c r="B262" s="29"/>
      <c r="C262" s="160" t="s">
        <v>445</v>
      </c>
      <c r="D262" s="160" t="s">
        <v>132</v>
      </c>
      <c r="E262" s="158" t="s">
        <v>893</v>
      </c>
      <c r="F262" s="159" t="s">
        <v>894</v>
      </c>
      <c r="G262" s="159"/>
      <c r="H262" s="159"/>
      <c r="I262" s="159"/>
      <c r="J262" s="160" t="s">
        <v>345</v>
      </c>
      <c r="K262" s="161" t="n">
        <v>8</v>
      </c>
      <c r="L262" s="162"/>
      <c r="M262" s="162"/>
      <c r="N262" s="163" t="n">
        <f aca="false">ROUND($L$262*$K$262,2)</f>
        <v>0</v>
      </c>
      <c r="O262" s="163"/>
      <c r="P262" s="163"/>
      <c r="Q262" s="163"/>
      <c r="R262" s="159" t="s">
        <v>136</v>
      </c>
      <c r="S262" s="53"/>
      <c r="T262" s="164"/>
      <c r="U262" s="165" t="s">
        <v>34</v>
      </c>
      <c r="V262" s="30"/>
      <c r="W262" s="30"/>
      <c r="X262" s="166" t="n">
        <v>0.0001</v>
      </c>
      <c r="Y262" s="166" t="n">
        <f aca="false">$X$262*$K$262</f>
        <v>0.0008</v>
      </c>
      <c r="Z262" s="166" t="n">
        <v>0</v>
      </c>
      <c r="AA262" s="167" t="n">
        <f aca="false">$Z$262*$K$262</f>
        <v>0</v>
      </c>
      <c r="AR262" s="115" t="s">
        <v>137</v>
      </c>
      <c r="AT262" s="115" t="s">
        <v>132</v>
      </c>
      <c r="AU262" s="115" t="s">
        <v>16</v>
      </c>
      <c r="AY262" s="115" t="s">
        <v>131</v>
      </c>
      <c r="BE262" s="168" t="n">
        <f aca="false">IF($U$262="základní",$N$262,0)</f>
        <v>0</v>
      </c>
      <c r="BF262" s="168" t="n">
        <f aca="false">IF($U$262="snížená",$N$262,0)</f>
        <v>0</v>
      </c>
      <c r="BG262" s="168" t="n">
        <f aca="false">IF($U$262="zákl. přenesená",$N$262,0)</f>
        <v>0</v>
      </c>
      <c r="BH262" s="168" t="n">
        <f aca="false">IF($U$262="sníž. přenesená",$N$262,0)</f>
        <v>0</v>
      </c>
      <c r="BI262" s="168" t="n">
        <f aca="false">IF($U$262="nulová",$N$262,0)</f>
        <v>0</v>
      </c>
      <c r="BJ262" s="115" t="s">
        <v>16</v>
      </c>
      <c r="BK262" s="168" t="n">
        <f aca="false">ROUND($L$262*$K$262,2)</f>
        <v>0</v>
      </c>
    </row>
    <row r="263" s="144" customFormat="true" ht="37.5" hidden="false" customHeight="true" outlineLevel="0" collapsed="false">
      <c r="B263" s="145"/>
      <c r="C263" s="146"/>
      <c r="D263" s="147" t="s">
        <v>187</v>
      </c>
      <c r="E263" s="146"/>
      <c r="F263" s="146"/>
      <c r="G263" s="146"/>
      <c r="H263" s="146"/>
      <c r="I263" s="146"/>
      <c r="J263" s="146"/>
      <c r="K263" s="146"/>
      <c r="L263" s="146"/>
      <c r="M263" s="146"/>
      <c r="N263" s="148" t="n">
        <f aca="false">$BK$263</f>
        <v>0</v>
      </c>
      <c r="O263" s="148"/>
      <c r="P263" s="148"/>
      <c r="Q263" s="148"/>
      <c r="R263" s="146"/>
      <c r="S263" s="149"/>
      <c r="T263" s="150"/>
      <c r="U263" s="146"/>
      <c r="V263" s="146"/>
      <c r="W263" s="151" t="n">
        <f aca="false">SUM($W$264:$W$267)</f>
        <v>0</v>
      </c>
      <c r="X263" s="146"/>
      <c r="Y263" s="151" t="n">
        <f aca="false">SUM($Y$264:$Y$267)</f>
        <v>0</v>
      </c>
      <c r="Z263" s="146"/>
      <c r="AA263" s="152" t="n">
        <f aca="false">SUM($AA$264:$AA$267)</f>
        <v>0</v>
      </c>
      <c r="AR263" s="153" t="s">
        <v>16</v>
      </c>
      <c r="AT263" s="153" t="s">
        <v>63</v>
      </c>
      <c r="AU263" s="153" t="s">
        <v>64</v>
      </c>
      <c r="AY263" s="153" t="s">
        <v>131</v>
      </c>
      <c r="BK263" s="154" t="n">
        <f aca="false">SUM($BK$264:$BK$267)</f>
        <v>0</v>
      </c>
    </row>
    <row r="264" s="9" customFormat="true" ht="27" hidden="false" customHeight="true" outlineLevel="0" collapsed="false">
      <c r="B264" s="29"/>
      <c r="C264" s="160" t="s">
        <v>449</v>
      </c>
      <c r="D264" s="160" t="s">
        <v>132</v>
      </c>
      <c r="E264" s="158" t="s">
        <v>895</v>
      </c>
      <c r="F264" s="159" t="s">
        <v>896</v>
      </c>
      <c r="G264" s="159"/>
      <c r="H264" s="159"/>
      <c r="I264" s="159"/>
      <c r="J264" s="160" t="s">
        <v>157</v>
      </c>
      <c r="K264" s="161" t="n">
        <v>102.569</v>
      </c>
      <c r="L264" s="162"/>
      <c r="M264" s="162"/>
      <c r="N264" s="163" t="n">
        <f aca="false">ROUND($L$264*$K$264,2)</f>
        <v>0</v>
      </c>
      <c r="O264" s="163"/>
      <c r="P264" s="163"/>
      <c r="Q264" s="163"/>
      <c r="R264" s="159"/>
      <c r="S264" s="53"/>
      <c r="T264" s="164"/>
      <c r="U264" s="165" t="s">
        <v>34</v>
      </c>
      <c r="V264" s="30"/>
      <c r="W264" s="30"/>
      <c r="X264" s="166" t="n">
        <v>0</v>
      </c>
      <c r="Y264" s="166" t="n">
        <f aca="false">$X$264*$K$264</f>
        <v>0</v>
      </c>
      <c r="Z264" s="166" t="n">
        <v>0</v>
      </c>
      <c r="AA264" s="167" t="n">
        <f aca="false">$Z$264*$K$264</f>
        <v>0</v>
      </c>
      <c r="AR264" s="115" t="s">
        <v>137</v>
      </c>
      <c r="AT264" s="115" t="s">
        <v>132</v>
      </c>
      <c r="AU264" s="115" t="s">
        <v>16</v>
      </c>
      <c r="AY264" s="115" t="s">
        <v>131</v>
      </c>
      <c r="BE264" s="168" t="n">
        <f aca="false">IF($U$264="základní",$N$264,0)</f>
        <v>0</v>
      </c>
      <c r="BF264" s="168" t="n">
        <f aca="false">IF($U$264="snížená",$N$264,0)</f>
        <v>0</v>
      </c>
      <c r="BG264" s="168" t="n">
        <f aca="false">IF($U$264="zákl. přenesená",$N$264,0)</f>
        <v>0</v>
      </c>
      <c r="BH264" s="168" t="n">
        <f aca="false">IF($U$264="sníž. přenesená",$N$264,0)</f>
        <v>0</v>
      </c>
      <c r="BI264" s="168" t="n">
        <f aca="false">IF($U$264="nulová",$N$264,0)</f>
        <v>0</v>
      </c>
      <c r="BJ264" s="115" t="s">
        <v>16</v>
      </c>
      <c r="BK264" s="168" t="n">
        <f aca="false">ROUND($L$264*$K$264,2)</f>
        <v>0</v>
      </c>
    </row>
    <row r="265" s="9" customFormat="true" ht="15.75" hidden="false" customHeight="true" outlineLevel="0" collapsed="false">
      <c r="B265" s="29"/>
      <c r="C265" s="160" t="s">
        <v>455</v>
      </c>
      <c r="D265" s="160" t="s">
        <v>132</v>
      </c>
      <c r="E265" s="158" t="s">
        <v>716</v>
      </c>
      <c r="F265" s="159" t="s">
        <v>717</v>
      </c>
      <c r="G265" s="159"/>
      <c r="H265" s="159"/>
      <c r="I265" s="159"/>
      <c r="J265" s="160" t="s">
        <v>157</v>
      </c>
      <c r="K265" s="161" t="n">
        <v>503.409</v>
      </c>
      <c r="L265" s="162"/>
      <c r="M265" s="162"/>
      <c r="N265" s="163" t="n">
        <f aca="false">ROUND($L$265*$K$265,2)</f>
        <v>0</v>
      </c>
      <c r="O265" s="163"/>
      <c r="P265" s="163"/>
      <c r="Q265" s="163"/>
      <c r="R265" s="159"/>
      <c r="S265" s="53"/>
      <c r="T265" s="164"/>
      <c r="U265" s="165" t="s">
        <v>34</v>
      </c>
      <c r="V265" s="30"/>
      <c r="W265" s="30"/>
      <c r="X265" s="166" t="n">
        <v>0</v>
      </c>
      <c r="Y265" s="166" t="n">
        <f aca="false">$X$265*$K$265</f>
        <v>0</v>
      </c>
      <c r="Z265" s="166" t="n">
        <v>0</v>
      </c>
      <c r="AA265" s="167" t="n">
        <f aca="false">$Z$265*$K$265</f>
        <v>0</v>
      </c>
      <c r="AR265" s="115" t="s">
        <v>137</v>
      </c>
      <c r="AT265" s="115" t="s">
        <v>132</v>
      </c>
      <c r="AU265" s="115" t="s">
        <v>16</v>
      </c>
      <c r="AY265" s="115" t="s">
        <v>131</v>
      </c>
      <c r="BE265" s="168" t="n">
        <f aca="false">IF($U$265="základní",$N$265,0)</f>
        <v>0</v>
      </c>
      <c r="BF265" s="168" t="n">
        <f aca="false">IF($U$265="snížená",$N$265,0)</f>
        <v>0</v>
      </c>
      <c r="BG265" s="168" t="n">
        <f aca="false">IF($U$265="zákl. přenesená",$N$265,0)</f>
        <v>0</v>
      </c>
      <c r="BH265" s="168" t="n">
        <f aca="false">IF($U$265="sníž. přenesená",$N$265,0)</f>
        <v>0</v>
      </c>
      <c r="BI265" s="168" t="n">
        <f aca="false">IF($U$265="nulová",$N$265,0)</f>
        <v>0</v>
      </c>
      <c r="BJ265" s="115" t="s">
        <v>16</v>
      </c>
      <c r="BK265" s="168" t="n">
        <f aca="false">ROUND($L$265*$K$265,2)</f>
        <v>0</v>
      </c>
    </row>
    <row r="266" s="9" customFormat="true" ht="15.75" hidden="false" customHeight="true" outlineLevel="0" collapsed="false">
      <c r="B266" s="171"/>
      <c r="C266" s="172"/>
      <c r="D266" s="172"/>
      <c r="E266" s="197"/>
      <c r="F266" s="173" t="s">
        <v>897</v>
      </c>
      <c r="G266" s="173"/>
      <c r="H266" s="173"/>
      <c r="I266" s="173"/>
      <c r="J266" s="172"/>
      <c r="K266" s="174" t="n">
        <v>503.409</v>
      </c>
      <c r="L266" s="172"/>
      <c r="M266" s="172"/>
      <c r="N266" s="172"/>
      <c r="O266" s="172"/>
      <c r="P266" s="172"/>
      <c r="Q266" s="172"/>
      <c r="R266" s="172"/>
      <c r="S266" s="175"/>
      <c r="T266" s="176"/>
      <c r="U266" s="172"/>
      <c r="V266" s="172"/>
      <c r="W266" s="172"/>
      <c r="X266" s="172"/>
      <c r="Y266" s="172"/>
      <c r="Z266" s="172"/>
      <c r="AA266" s="177"/>
      <c r="AT266" s="178" t="s">
        <v>145</v>
      </c>
      <c r="AU266" s="178" t="s">
        <v>16</v>
      </c>
      <c r="AV266" s="178" t="s">
        <v>73</v>
      </c>
      <c r="AW266" s="178" t="s">
        <v>109</v>
      </c>
      <c r="AX266" s="178" t="s">
        <v>64</v>
      </c>
      <c r="AY266" s="178" t="s">
        <v>131</v>
      </c>
    </row>
    <row r="267" s="9" customFormat="true" ht="15.75" hidden="false" customHeight="true" outlineLevel="0" collapsed="false">
      <c r="B267" s="179"/>
      <c r="C267" s="180"/>
      <c r="D267" s="180"/>
      <c r="E267" s="180"/>
      <c r="F267" s="181" t="s">
        <v>151</v>
      </c>
      <c r="G267" s="181"/>
      <c r="H267" s="181"/>
      <c r="I267" s="181"/>
      <c r="J267" s="180"/>
      <c r="K267" s="182" t="n">
        <v>503.409</v>
      </c>
      <c r="L267" s="180"/>
      <c r="M267" s="180"/>
      <c r="N267" s="180"/>
      <c r="O267" s="180"/>
      <c r="P267" s="180"/>
      <c r="Q267" s="180"/>
      <c r="R267" s="180"/>
      <c r="S267" s="183"/>
      <c r="T267" s="184"/>
      <c r="U267" s="180"/>
      <c r="V267" s="180"/>
      <c r="W267" s="180"/>
      <c r="X267" s="180"/>
      <c r="Y267" s="180"/>
      <c r="Z267" s="180"/>
      <c r="AA267" s="185"/>
      <c r="AT267" s="186" t="s">
        <v>145</v>
      </c>
      <c r="AU267" s="186" t="s">
        <v>16</v>
      </c>
      <c r="AV267" s="186" t="s">
        <v>137</v>
      </c>
      <c r="AW267" s="186" t="s">
        <v>109</v>
      </c>
      <c r="AX267" s="186" t="s">
        <v>16</v>
      </c>
      <c r="AY267" s="186" t="s">
        <v>131</v>
      </c>
    </row>
    <row r="268" s="144" customFormat="true" ht="37.5" hidden="false" customHeight="true" outlineLevel="0" collapsed="false">
      <c r="B268" s="145"/>
      <c r="C268" s="146"/>
      <c r="D268" s="147" t="s">
        <v>728</v>
      </c>
      <c r="E268" s="146"/>
      <c r="F268" s="146"/>
      <c r="G268" s="146"/>
      <c r="H268" s="146"/>
      <c r="I268" s="146"/>
      <c r="J268" s="146"/>
      <c r="K268" s="146"/>
      <c r="L268" s="146"/>
      <c r="M268" s="146"/>
      <c r="N268" s="148" t="n">
        <f aca="false">$BK$268</f>
        <v>0</v>
      </c>
      <c r="O268" s="148"/>
      <c r="P268" s="148"/>
      <c r="Q268" s="148"/>
      <c r="R268" s="146"/>
      <c r="S268" s="149"/>
      <c r="T268" s="150"/>
      <c r="U268" s="146"/>
      <c r="V268" s="146"/>
      <c r="W268" s="151" t="n">
        <f aca="false">$W$269</f>
        <v>0</v>
      </c>
      <c r="X268" s="146"/>
      <c r="Y268" s="151" t="n">
        <f aca="false">$Y$269</f>
        <v>0.3883</v>
      </c>
      <c r="Z268" s="146"/>
      <c r="AA268" s="152" t="n">
        <f aca="false">$AA$269</f>
        <v>0</v>
      </c>
      <c r="AR268" s="153" t="s">
        <v>16</v>
      </c>
      <c r="AT268" s="153" t="s">
        <v>63</v>
      </c>
      <c r="AU268" s="153" t="s">
        <v>64</v>
      </c>
      <c r="AY268" s="153" t="s">
        <v>131</v>
      </c>
      <c r="BK268" s="154" t="n">
        <f aca="false">$BK$269</f>
        <v>0</v>
      </c>
    </row>
    <row r="269" s="144" customFormat="true" ht="21" hidden="false" customHeight="true" outlineLevel="0" collapsed="false">
      <c r="B269" s="145"/>
      <c r="C269" s="146"/>
      <c r="D269" s="155" t="s">
        <v>729</v>
      </c>
      <c r="E269" s="146"/>
      <c r="F269" s="146"/>
      <c r="G269" s="146"/>
      <c r="H269" s="146"/>
      <c r="I269" s="146"/>
      <c r="J269" s="146"/>
      <c r="K269" s="146"/>
      <c r="L269" s="146"/>
      <c r="M269" s="146"/>
      <c r="N269" s="156" t="n">
        <f aca="false">$BK$269</f>
        <v>0</v>
      </c>
      <c r="O269" s="156"/>
      <c r="P269" s="156"/>
      <c r="Q269" s="156"/>
      <c r="R269" s="146"/>
      <c r="S269" s="149"/>
      <c r="T269" s="150"/>
      <c r="U269" s="146"/>
      <c r="V269" s="146"/>
      <c r="W269" s="151" t="n">
        <f aca="false">SUM($W$270:$W$271)</f>
        <v>0</v>
      </c>
      <c r="X269" s="146"/>
      <c r="Y269" s="151" t="n">
        <f aca="false">SUM($Y$270:$Y$271)</f>
        <v>0.3883</v>
      </c>
      <c r="Z269" s="146"/>
      <c r="AA269" s="152" t="n">
        <f aca="false">SUM($AA$270:$AA$271)</f>
        <v>0</v>
      </c>
      <c r="AR269" s="153" t="s">
        <v>142</v>
      </c>
      <c r="AT269" s="153" t="s">
        <v>63</v>
      </c>
      <c r="AU269" s="153" t="s">
        <v>16</v>
      </c>
      <c r="AY269" s="153" t="s">
        <v>131</v>
      </c>
      <c r="BK269" s="154" t="n">
        <f aca="false">SUM($BK$270:$BK$271)</f>
        <v>0</v>
      </c>
    </row>
    <row r="270" s="9" customFormat="true" ht="27" hidden="false" customHeight="true" outlineLevel="0" collapsed="false">
      <c r="B270" s="29"/>
      <c r="C270" s="157" t="s">
        <v>462</v>
      </c>
      <c r="D270" s="157" t="s">
        <v>132</v>
      </c>
      <c r="E270" s="158" t="s">
        <v>898</v>
      </c>
      <c r="F270" s="159" t="s">
        <v>899</v>
      </c>
      <c r="G270" s="159"/>
      <c r="H270" s="159"/>
      <c r="I270" s="159"/>
      <c r="J270" s="160" t="s">
        <v>345</v>
      </c>
      <c r="K270" s="161" t="n">
        <v>1</v>
      </c>
      <c r="L270" s="162"/>
      <c r="M270" s="162"/>
      <c r="N270" s="163" t="n">
        <f aca="false">ROUND($L$270*$K$270,2)</f>
        <v>0</v>
      </c>
      <c r="O270" s="163"/>
      <c r="P270" s="163"/>
      <c r="Q270" s="163"/>
      <c r="R270" s="159" t="s">
        <v>136</v>
      </c>
      <c r="S270" s="53"/>
      <c r="T270" s="164"/>
      <c r="U270" s="165" t="s">
        <v>34</v>
      </c>
      <c r="V270" s="30"/>
      <c r="W270" s="30"/>
      <c r="X270" s="166" t="n">
        <v>0.3743</v>
      </c>
      <c r="Y270" s="166" t="n">
        <f aca="false">$X$270*$K$270</f>
        <v>0.3743</v>
      </c>
      <c r="Z270" s="166" t="n">
        <v>0</v>
      </c>
      <c r="AA270" s="167" t="n">
        <f aca="false">$Z$270*$K$270</f>
        <v>0</v>
      </c>
      <c r="AR270" s="115" t="s">
        <v>483</v>
      </c>
      <c r="AT270" s="115" t="s">
        <v>132</v>
      </c>
      <c r="AU270" s="115" t="s">
        <v>73</v>
      </c>
      <c r="AY270" s="9" t="s">
        <v>131</v>
      </c>
      <c r="BE270" s="168" t="n">
        <f aca="false">IF($U$270="základní",$N$270,0)</f>
        <v>0</v>
      </c>
      <c r="BF270" s="168" t="n">
        <f aca="false">IF($U$270="snížená",$N$270,0)</f>
        <v>0</v>
      </c>
      <c r="BG270" s="168" t="n">
        <f aca="false">IF($U$270="zákl. přenesená",$N$270,0)</f>
        <v>0</v>
      </c>
      <c r="BH270" s="168" t="n">
        <f aca="false">IF($U$270="sníž. přenesená",$N$270,0)</f>
        <v>0</v>
      </c>
      <c r="BI270" s="168" t="n">
        <f aca="false">IF($U$270="nulová",$N$270,0)</f>
        <v>0</v>
      </c>
      <c r="BJ270" s="115" t="s">
        <v>16</v>
      </c>
      <c r="BK270" s="168" t="n">
        <f aca="false">ROUND($L$270*$K$270,2)</f>
        <v>0</v>
      </c>
    </row>
    <row r="271" s="9" customFormat="true" ht="15.75" hidden="false" customHeight="true" outlineLevel="0" collapsed="false">
      <c r="B271" s="29"/>
      <c r="C271" s="209" t="s">
        <v>468</v>
      </c>
      <c r="D271" s="209" t="s">
        <v>269</v>
      </c>
      <c r="E271" s="210" t="s">
        <v>900</v>
      </c>
      <c r="F271" s="211" t="s">
        <v>901</v>
      </c>
      <c r="G271" s="211"/>
      <c r="H271" s="211"/>
      <c r="I271" s="211"/>
      <c r="J271" s="209" t="s">
        <v>345</v>
      </c>
      <c r="K271" s="212" t="n">
        <v>1</v>
      </c>
      <c r="L271" s="213"/>
      <c r="M271" s="213"/>
      <c r="N271" s="214" t="n">
        <f aca="false">ROUND($L$271*$K$271,2)</f>
        <v>0</v>
      </c>
      <c r="O271" s="214"/>
      <c r="P271" s="214"/>
      <c r="Q271" s="214"/>
      <c r="R271" s="159" t="s">
        <v>136</v>
      </c>
      <c r="S271" s="53"/>
      <c r="T271" s="164"/>
      <c r="U271" s="165" t="s">
        <v>34</v>
      </c>
      <c r="V271" s="30"/>
      <c r="W271" s="30"/>
      <c r="X271" s="166" t="n">
        <v>0.014</v>
      </c>
      <c r="Y271" s="166" t="n">
        <f aca="false">$X$271*$K$271</f>
        <v>0.014</v>
      </c>
      <c r="Z271" s="166" t="n">
        <v>0</v>
      </c>
      <c r="AA271" s="167" t="n">
        <f aca="false">$Z$271*$K$271</f>
        <v>0</v>
      </c>
      <c r="AR271" s="115" t="s">
        <v>902</v>
      </c>
      <c r="AT271" s="115" t="s">
        <v>269</v>
      </c>
      <c r="AU271" s="115" t="s">
        <v>73</v>
      </c>
      <c r="AY271" s="115" t="s">
        <v>131</v>
      </c>
      <c r="BE271" s="168" t="n">
        <f aca="false">IF($U$271="základní",$N$271,0)</f>
        <v>0</v>
      </c>
      <c r="BF271" s="168" t="n">
        <f aca="false">IF($U$271="snížená",$N$271,0)</f>
        <v>0</v>
      </c>
      <c r="BG271" s="168" t="n">
        <f aca="false">IF($U$271="zákl. přenesená",$N$271,0)</f>
        <v>0</v>
      </c>
      <c r="BH271" s="168" t="n">
        <f aca="false">IF($U$271="sníž. přenesená",$N$271,0)</f>
        <v>0</v>
      </c>
      <c r="BI271" s="168" t="n">
        <f aca="false">IF($U$271="nulová",$N$271,0)</f>
        <v>0</v>
      </c>
      <c r="BJ271" s="115" t="s">
        <v>16</v>
      </c>
      <c r="BK271" s="168" t="n">
        <f aca="false">ROUND($L$271*$K$271,2)</f>
        <v>0</v>
      </c>
    </row>
    <row r="272" s="144" customFormat="true" ht="37.5" hidden="false" customHeight="true" outlineLevel="0" collapsed="false">
      <c r="B272" s="145"/>
      <c r="C272" s="146"/>
      <c r="D272" s="147" t="s">
        <v>730</v>
      </c>
      <c r="E272" s="146"/>
      <c r="F272" s="146"/>
      <c r="G272" s="146"/>
      <c r="H272" s="146"/>
      <c r="I272" s="146"/>
      <c r="J272" s="146"/>
      <c r="K272" s="146"/>
      <c r="L272" s="146"/>
      <c r="M272" s="146"/>
      <c r="N272" s="148" t="n">
        <f aca="false">$BK$272</f>
        <v>0</v>
      </c>
      <c r="O272" s="148"/>
      <c r="P272" s="148"/>
      <c r="Q272" s="148"/>
      <c r="R272" s="146"/>
      <c r="S272" s="149"/>
      <c r="T272" s="150"/>
      <c r="U272" s="146"/>
      <c r="V272" s="146"/>
      <c r="W272" s="151" t="n">
        <f aca="false">SUM($W$273:$W$275)</f>
        <v>0</v>
      </c>
      <c r="X272" s="146"/>
      <c r="Y272" s="151" t="n">
        <f aca="false">SUM($Y$273:$Y$275)</f>
        <v>0.00039</v>
      </c>
      <c r="Z272" s="146"/>
      <c r="AA272" s="152" t="n">
        <f aca="false">SUM($AA$273:$AA$275)</f>
        <v>0</v>
      </c>
      <c r="AR272" s="153" t="s">
        <v>16</v>
      </c>
      <c r="AT272" s="153" t="s">
        <v>63</v>
      </c>
      <c r="AU272" s="153" t="s">
        <v>64</v>
      </c>
      <c r="AY272" s="153" t="s">
        <v>131</v>
      </c>
      <c r="BK272" s="154" t="n">
        <f aca="false">SUM($BK$273:$BK$275)</f>
        <v>0</v>
      </c>
    </row>
    <row r="273" s="9" customFormat="true" ht="27" hidden="false" customHeight="true" outlineLevel="0" collapsed="false">
      <c r="B273" s="29"/>
      <c r="C273" s="160" t="s">
        <v>475</v>
      </c>
      <c r="D273" s="160" t="s">
        <v>132</v>
      </c>
      <c r="E273" s="158" t="s">
        <v>903</v>
      </c>
      <c r="F273" s="159" t="s">
        <v>904</v>
      </c>
      <c r="G273" s="159"/>
      <c r="H273" s="159"/>
      <c r="I273" s="159"/>
      <c r="J273" s="160" t="s">
        <v>192</v>
      </c>
      <c r="K273" s="161" t="n">
        <v>1.5</v>
      </c>
      <c r="L273" s="162"/>
      <c r="M273" s="162"/>
      <c r="N273" s="163" t="n">
        <f aca="false">ROUND($L$273*$K$273,2)</f>
        <v>0</v>
      </c>
      <c r="O273" s="163"/>
      <c r="P273" s="163"/>
      <c r="Q273" s="163"/>
      <c r="R273" s="159" t="s">
        <v>136</v>
      </c>
      <c r="S273" s="53"/>
      <c r="T273" s="164"/>
      <c r="U273" s="165" t="s">
        <v>34</v>
      </c>
      <c r="V273" s="30"/>
      <c r="W273" s="30"/>
      <c r="X273" s="166" t="n">
        <v>0</v>
      </c>
      <c r="Y273" s="166" t="n">
        <f aca="false">$X$273*$K$273</f>
        <v>0</v>
      </c>
      <c r="Z273" s="166" t="n">
        <v>0</v>
      </c>
      <c r="AA273" s="167" t="n">
        <f aca="false">$Z$273*$K$273</f>
        <v>0</v>
      </c>
      <c r="AR273" s="115" t="s">
        <v>137</v>
      </c>
      <c r="AT273" s="115" t="s">
        <v>132</v>
      </c>
      <c r="AU273" s="115" t="s">
        <v>16</v>
      </c>
      <c r="AY273" s="115" t="s">
        <v>131</v>
      </c>
      <c r="BE273" s="168" t="n">
        <f aca="false">IF($U$273="základní",$N$273,0)</f>
        <v>0</v>
      </c>
      <c r="BF273" s="168" t="n">
        <f aca="false">IF($U$273="snížená",$N$273,0)</f>
        <v>0</v>
      </c>
      <c r="BG273" s="168" t="n">
        <f aca="false">IF($U$273="zákl. přenesená",$N$273,0)</f>
        <v>0</v>
      </c>
      <c r="BH273" s="168" t="n">
        <f aca="false">IF($U$273="sníž. přenesená",$N$273,0)</f>
        <v>0</v>
      </c>
      <c r="BI273" s="168" t="n">
        <f aca="false">IF($U$273="nulová",$N$273,0)</f>
        <v>0</v>
      </c>
      <c r="BJ273" s="115" t="s">
        <v>16</v>
      </c>
      <c r="BK273" s="168" t="n">
        <f aca="false">ROUND($L$273*$K$273,2)</f>
        <v>0</v>
      </c>
    </row>
    <row r="274" s="9" customFormat="true" ht="15.75" hidden="false" customHeight="true" outlineLevel="0" collapsed="false">
      <c r="B274" s="29"/>
      <c r="C274" s="209" t="s">
        <v>478</v>
      </c>
      <c r="D274" s="209" t="s">
        <v>269</v>
      </c>
      <c r="E274" s="210" t="s">
        <v>905</v>
      </c>
      <c r="F274" s="211" t="s">
        <v>906</v>
      </c>
      <c r="G274" s="211"/>
      <c r="H274" s="211"/>
      <c r="I274" s="211"/>
      <c r="J274" s="209" t="s">
        <v>192</v>
      </c>
      <c r="K274" s="212" t="n">
        <v>1.5</v>
      </c>
      <c r="L274" s="213"/>
      <c r="M274" s="213"/>
      <c r="N274" s="214" t="n">
        <f aca="false">ROUND($L$274*$K$274,2)</f>
        <v>0</v>
      </c>
      <c r="O274" s="214"/>
      <c r="P274" s="214"/>
      <c r="Q274" s="214"/>
      <c r="R274" s="159" t="s">
        <v>136</v>
      </c>
      <c r="S274" s="53"/>
      <c r="T274" s="164"/>
      <c r="U274" s="165" t="s">
        <v>34</v>
      </c>
      <c r="V274" s="30"/>
      <c r="W274" s="30"/>
      <c r="X274" s="166" t="n">
        <v>0.00026</v>
      </c>
      <c r="Y274" s="166" t="n">
        <f aca="false">$X$274*$K$274</f>
        <v>0.00039</v>
      </c>
      <c r="Z274" s="166" t="n">
        <v>0</v>
      </c>
      <c r="AA274" s="167" t="n">
        <f aca="false">$Z$274*$K$274</f>
        <v>0</v>
      </c>
      <c r="AR274" s="115" t="s">
        <v>224</v>
      </c>
      <c r="AT274" s="115" t="s">
        <v>269</v>
      </c>
      <c r="AU274" s="115" t="s">
        <v>16</v>
      </c>
      <c r="AY274" s="115" t="s">
        <v>131</v>
      </c>
      <c r="BE274" s="168" t="n">
        <f aca="false">IF($U$274="základní",$N$274,0)</f>
        <v>0</v>
      </c>
      <c r="BF274" s="168" t="n">
        <f aca="false">IF($U$274="snížená",$N$274,0)</f>
        <v>0</v>
      </c>
      <c r="BG274" s="168" t="n">
        <f aca="false">IF($U$274="zákl. přenesená",$N$274,0)</f>
        <v>0</v>
      </c>
      <c r="BH274" s="168" t="n">
        <f aca="false">IF($U$274="sníž. přenesená",$N$274,0)</f>
        <v>0</v>
      </c>
      <c r="BI274" s="168" t="n">
        <f aca="false">IF($U$274="nulová",$N$274,0)</f>
        <v>0</v>
      </c>
      <c r="BJ274" s="115" t="s">
        <v>16</v>
      </c>
      <c r="BK274" s="168" t="n">
        <f aca="false">ROUND($L$274*$K$274,2)</f>
        <v>0</v>
      </c>
    </row>
    <row r="275" s="9" customFormat="true" ht="27" hidden="false" customHeight="true" outlineLevel="0" collapsed="false">
      <c r="B275" s="29"/>
      <c r="C275" s="30"/>
      <c r="D275" s="30"/>
      <c r="E275" s="30"/>
      <c r="F275" s="169" t="s">
        <v>907</v>
      </c>
      <c r="G275" s="169"/>
      <c r="H275" s="169"/>
      <c r="I275" s="169"/>
      <c r="J275" s="169"/>
      <c r="K275" s="169"/>
      <c r="L275" s="169"/>
      <c r="M275" s="169"/>
      <c r="N275" s="169"/>
      <c r="O275" s="169"/>
      <c r="P275" s="169"/>
      <c r="Q275" s="169"/>
      <c r="R275" s="169"/>
      <c r="S275" s="53"/>
      <c r="T275" s="170"/>
      <c r="U275" s="30"/>
      <c r="V275" s="30"/>
      <c r="W275" s="30"/>
      <c r="X275" s="30"/>
      <c r="Y275" s="30"/>
      <c r="Z275" s="30"/>
      <c r="AA275" s="66"/>
      <c r="AT275" s="9" t="s">
        <v>139</v>
      </c>
      <c r="AU275" s="9" t="s">
        <v>16</v>
      </c>
    </row>
    <row r="276" s="144" customFormat="true" ht="37.5" hidden="false" customHeight="true" outlineLevel="0" collapsed="false">
      <c r="B276" s="145"/>
      <c r="C276" s="146"/>
      <c r="D276" s="147" t="s">
        <v>188</v>
      </c>
      <c r="E276" s="146"/>
      <c r="F276" s="146"/>
      <c r="G276" s="146"/>
      <c r="H276" s="146"/>
      <c r="I276" s="146"/>
      <c r="J276" s="146"/>
      <c r="K276" s="146"/>
      <c r="L276" s="146"/>
      <c r="M276" s="146"/>
      <c r="N276" s="148" t="n">
        <f aca="false">$BK$276</f>
        <v>0</v>
      </c>
      <c r="O276" s="148"/>
      <c r="P276" s="148"/>
      <c r="Q276" s="148"/>
      <c r="R276" s="146"/>
      <c r="S276" s="149"/>
      <c r="T276" s="150"/>
      <c r="U276" s="146"/>
      <c r="V276" s="146"/>
      <c r="W276" s="151" t="n">
        <f aca="false">$W$277</f>
        <v>0</v>
      </c>
      <c r="X276" s="146"/>
      <c r="Y276" s="151" t="n">
        <f aca="false">$Y$277</f>
        <v>0.178398</v>
      </c>
      <c r="Z276" s="146"/>
      <c r="AA276" s="152" t="n">
        <f aca="false">$AA$277</f>
        <v>0.05</v>
      </c>
      <c r="AR276" s="153" t="s">
        <v>73</v>
      </c>
      <c r="AT276" s="153" t="s">
        <v>63</v>
      </c>
      <c r="AU276" s="153" t="s">
        <v>64</v>
      </c>
      <c r="AY276" s="153" t="s">
        <v>131</v>
      </c>
      <c r="BK276" s="154" t="n">
        <f aca="false">$BK$277</f>
        <v>0</v>
      </c>
    </row>
    <row r="277" s="144" customFormat="true" ht="21" hidden="false" customHeight="true" outlineLevel="0" collapsed="false">
      <c r="B277" s="145"/>
      <c r="C277" s="146"/>
      <c r="D277" s="155" t="s">
        <v>189</v>
      </c>
      <c r="E277" s="146"/>
      <c r="F277" s="146"/>
      <c r="G277" s="146"/>
      <c r="H277" s="146"/>
      <c r="I277" s="146"/>
      <c r="J277" s="146"/>
      <c r="K277" s="146"/>
      <c r="L277" s="146"/>
      <c r="M277" s="146"/>
      <c r="N277" s="156" t="n">
        <f aca="false">$BK$277</f>
        <v>0</v>
      </c>
      <c r="O277" s="156"/>
      <c r="P277" s="156"/>
      <c r="Q277" s="156"/>
      <c r="R277" s="146"/>
      <c r="S277" s="149"/>
      <c r="T277" s="150"/>
      <c r="U277" s="146"/>
      <c r="V277" s="146"/>
      <c r="W277" s="151" t="n">
        <f aca="false">SUM($W$278:$W$286)</f>
        <v>0</v>
      </c>
      <c r="X277" s="146"/>
      <c r="Y277" s="151" t="n">
        <f aca="false">SUM($Y$278:$Y$286)</f>
        <v>0.178398</v>
      </c>
      <c r="Z277" s="146"/>
      <c r="AA277" s="152" t="n">
        <f aca="false">SUM($AA$278:$AA$286)</f>
        <v>0.05</v>
      </c>
      <c r="AR277" s="153" t="s">
        <v>73</v>
      </c>
      <c r="AT277" s="153" t="s">
        <v>63</v>
      </c>
      <c r="AU277" s="153" t="s">
        <v>16</v>
      </c>
      <c r="AY277" s="153" t="s">
        <v>131</v>
      </c>
      <c r="BK277" s="154" t="n">
        <f aca="false">SUM($BK$278:$BK$286)</f>
        <v>0</v>
      </c>
    </row>
    <row r="278" s="9" customFormat="true" ht="27" hidden="false" customHeight="true" outlineLevel="0" collapsed="false">
      <c r="B278" s="29"/>
      <c r="C278" s="157" t="s">
        <v>481</v>
      </c>
      <c r="D278" s="157" t="s">
        <v>132</v>
      </c>
      <c r="E278" s="158" t="s">
        <v>718</v>
      </c>
      <c r="F278" s="159" t="s">
        <v>719</v>
      </c>
      <c r="G278" s="159"/>
      <c r="H278" s="159"/>
      <c r="I278" s="159"/>
      <c r="J278" s="160" t="s">
        <v>192</v>
      </c>
      <c r="K278" s="161" t="n">
        <v>3.3</v>
      </c>
      <c r="L278" s="162"/>
      <c r="M278" s="162"/>
      <c r="N278" s="163" t="n">
        <f aca="false">ROUND($L$278*$K$278,2)</f>
        <v>0</v>
      </c>
      <c r="O278" s="163"/>
      <c r="P278" s="163"/>
      <c r="Q278" s="163"/>
      <c r="R278" s="159" t="s">
        <v>136</v>
      </c>
      <c r="S278" s="53"/>
      <c r="T278" s="164"/>
      <c r="U278" s="165" t="s">
        <v>34</v>
      </c>
      <c r="V278" s="30"/>
      <c r="W278" s="30"/>
      <c r="X278" s="166" t="n">
        <v>6E-005</v>
      </c>
      <c r="Y278" s="166" t="n">
        <f aca="false">$X$278*$K$278</f>
        <v>0.000198</v>
      </c>
      <c r="Z278" s="166" t="n">
        <v>0</v>
      </c>
      <c r="AA278" s="167" t="n">
        <f aca="false">$Z$278*$K$278</f>
        <v>0</v>
      </c>
      <c r="AR278" s="115" t="s">
        <v>265</v>
      </c>
      <c r="AT278" s="115" t="s">
        <v>132</v>
      </c>
      <c r="AU278" s="115" t="s">
        <v>73</v>
      </c>
      <c r="AY278" s="9" t="s">
        <v>131</v>
      </c>
      <c r="BE278" s="168" t="n">
        <f aca="false">IF($U$278="základní",$N$278,0)</f>
        <v>0</v>
      </c>
      <c r="BF278" s="168" t="n">
        <f aca="false">IF($U$278="snížená",$N$278,0)</f>
        <v>0</v>
      </c>
      <c r="BG278" s="168" t="n">
        <f aca="false">IF($U$278="zákl. přenesená",$N$278,0)</f>
        <v>0</v>
      </c>
      <c r="BH278" s="168" t="n">
        <f aca="false">IF($U$278="sníž. přenesená",$N$278,0)</f>
        <v>0</v>
      </c>
      <c r="BI278" s="168" t="n">
        <f aca="false">IF($U$278="nulová",$N$278,0)</f>
        <v>0</v>
      </c>
      <c r="BJ278" s="115" t="s">
        <v>16</v>
      </c>
      <c r="BK278" s="168" t="n">
        <f aca="false">ROUND($L$278*$K$278,2)</f>
        <v>0</v>
      </c>
    </row>
    <row r="279" s="9" customFormat="true" ht="27" hidden="false" customHeight="true" outlineLevel="0" collapsed="false">
      <c r="B279" s="29"/>
      <c r="C279" s="30"/>
      <c r="D279" s="30"/>
      <c r="E279" s="30"/>
      <c r="F279" s="169" t="s">
        <v>908</v>
      </c>
      <c r="G279" s="169"/>
      <c r="H279" s="169"/>
      <c r="I279" s="169"/>
      <c r="J279" s="169"/>
      <c r="K279" s="169"/>
      <c r="L279" s="169"/>
      <c r="M279" s="169"/>
      <c r="N279" s="169"/>
      <c r="O279" s="169"/>
      <c r="P279" s="169"/>
      <c r="Q279" s="169"/>
      <c r="R279" s="169"/>
      <c r="S279" s="53"/>
      <c r="T279" s="170"/>
      <c r="U279" s="30"/>
      <c r="V279" s="30"/>
      <c r="W279" s="30"/>
      <c r="X279" s="30"/>
      <c r="Y279" s="30"/>
      <c r="Z279" s="30"/>
      <c r="AA279" s="66"/>
      <c r="AT279" s="9" t="s">
        <v>139</v>
      </c>
      <c r="AU279" s="9" t="s">
        <v>73</v>
      </c>
    </row>
    <row r="280" s="9" customFormat="true" ht="27" hidden="false" customHeight="true" outlineLevel="0" collapsed="false">
      <c r="B280" s="29"/>
      <c r="C280" s="157" t="s">
        <v>483</v>
      </c>
      <c r="D280" s="157" t="s">
        <v>132</v>
      </c>
      <c r="E280" s="158" t="s">
        <v>723</v>
      </c>
      <c r="F280" s="159" t="s">
        <v>724</v>
      </c>
      <c r="G280" s="159"/>
      <c r="H280" s="159"/>
      <c r="I280" s="159"/>
      <c r="J280" s="160" t="s">
        <v>192</v>
      </c>
      <c r="K280" s="161" t="n">
        <v>3.3</v>
      </c>
      <c r="L280" s="162"/>
      <c r="M280" s="162"/>
      <c r="N280" s="163" t="n">
        <f aca="false">ROUND($L$280*$K$280,2)</f>
        <v>0</v>
      </c>
      <c r="O280" s="163"/>
      <c r="P280" s="163"/>
      <c r="Q280" s="163"/>
      <c r="R280" s="159"/>
      <c r="S280" s="53"/>
      <c r="T280" s="164"/>
      <c r="U280" s="165" t="s">
        <v>34</v>
      </c>
      <c r="V280" s="30"/>
      <c r="W280" s="30"/>
      <c r="X280" s="166" t="n">
        <v>0.054</v>
      </c>
      <c r="Y280" s="166" t="n">
        <f aca="false">$X$280*$K$280</f>
        <v>0.1782</v>
      </c>
      <c r="Z280" s="166" t="n">
        <v>0</v>
      </c>
      <c r="AA280" s="167" t="n">
        <f aca="false">$Z$280*$K$280</f>
        <v>0</v>
      </c>
      <c r="AR280" s="115" t="s">
        <v>265</v>
      </c>
      <c r="AT280" s="115" t="s">
        <v>132</v>
      </c>
      <c r="AU280" s="115" t="s">
        <v>73</v>
      </c>
      <c r="AY280" s="9" t="s">
        <v>131</v>
      </c>
      <c r="BE280" s="168" t="n">
        <f aca="false">IF($U$280="základní",$N$280,0)</f>
        <v>0</v>
      </c>
      <c r="BF280" s="168" t="n">
        <f aca="false">IF($U$280="snížená",$N$280,0)</f>
        <v>0</v>
      </c>
      <c r="BG280" s="168" t="n">
        <f aca="false">IF($U$280="zákl. přenesená",$N$280,0)</f>
        <v>0</v>
      </c>
      <c r="BH280" s="168" t="n">
        <f aca="false">IF($U$280="sníž. přenesená",$N$280,0)</f>
        <v>0</v>
      </c>
      <c r="BI280" s="168" t="n">
        <f aca="false">IF($U$280="nulová",$N$280,0)</f>
        <v>0</v>
      </c>
      <c r="BJ280" s="115" t="s">
        <v>16</v>
      </c>
      <c r="BK280" s="168" t="n">
        <f aca="false">ROUND($L$280*$K$280,2)</f>
        <v>0</v>
      </c>
    </row>
    <row r="281" s="9" customFormat="true" ht="27" hidden="false" customHeight="true" outlineLevel="0" collapsed="false">
      <c r="B281" s="29"/>
      <c r="C281" s="30"/>
      <c r="D281" s="30"/>
      <c r="E281" s="30"/>
      <c r="F281" s="169" t="s">
        <v>725</v>
      </c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69"/>
      <c r="R281" s="169"/>
      <c r="S281" s="53"/>
      <c r="T281" s="170"/>
      <c r="U281" s="30"/>
      <c r="V281" s="30"/>
      <c r="W281" s="30"/>
      <c r="X281" s="30"/>
      <c r="Y281" s="30"/>
      <c r="Z281" s="30"/>
      <c r="AA281" s="66"/>
      <c r="AT281" s="9" t="s">
        <v>139</v>
      </c>
      <c r="AU281" s="9" t="s">
        <v>73</v>
      </c>
    </row>
    <row r="282" s="9" customFormat="true" ht="27" hidden="false" customHeight="true" outlineLevel="0" collapsed="false">
      <c r="B282" s="29"/>
      <c r="C282" s="157" t="s">
        <v>722</v>
      </c>
      <c r="D282" s="157" t="s">
        <v>132</v>
      </c>
      <c r="E282" s="158" t="s">
        <v>909</v>
      </c>
      <c r="F282" s="159" t="s">
        <v>910</v>
      </c>
      <c r="G282" s="159"/>
      <c r="H282" s="159"/>
      <c r="I282" s="159"/>
      <c r="J282" s="160" t="s">
        <v>911</v>
      </c>
      <c r="K282" s="161" t="n">
        <v>36</v>
      </c>
      <c r="L282" s="162"/>
      <c r="M282" s="162"/>
      <c r="N282" s="163" t="n">
        <f aca="false">ROUND($L$282*$K$282,2)</f>
        <v>0</v>
      </c>
      <c r="O282" s="163"/>
      <c r="P282" s="163"/>
      <c r="Q282" s="163"/>
      <c r="R282" s="159"/>
      <c r="S282" s="53"/>
      <c r="T282" s="164"/>
      <c r="U282" s="165" t="s">
        <v>34</v>
      </c>
      <c r="V282" s="30"/>
      <c r="W282" s="30"/>
      <c r="X282" s="166" t="n">
        <v>0</v>
      </c>
      <c r="Y282" s="166" t="n">
        <f aca="false">$X$282*$K$282</f>
        <v>0</v>
      </c>
      <c r="Z282" s="166" t="n">
        <v>0</v>
      </c>
      <c r="AA282" s="167" t="n">
        <f aca="false">$Z$282*$K$282</f>
        <v>0</v>
      </c>
      <c r="AR282" s="115" t="s">
        <v>265</v>
      </c>
      <c r="AT282" s="115" t="s">
        <v>132</v>
      </c>
      <c r="AU282" s="115" t="s">
        <v>73</v>
      </c>
      <c r="AY282" s="9" t="s">
        <v>131</v>
      </c>
      <c r="BE282" s="168" t="n">
        <f aca="false">IF($U$282="základní",$N$282,0)</f>
        <v>0</v>
      </c>
      <c r="BF282" s="168" t="n">
        <f aca="false">IF($U$282="snížená",$N$282,0)</f>
        <v>0</v>
      </c>
      <c r="BG282" s="168" t="n">
        <f aca="false">IF($U$282="zákl. přenesená",$N$282,0)</f>
        <v>0</v>
      </c>
      <c r="BH282" s="168" t="n">
        <f aca="false">IF($U$282="sníž. přenesená",$N$282,0)</f>
        <v>0</v>
      </c>
      <c r="BI282" s="168" t="n">
        <f aca="false">IF($U$282="nulová",$N$282,0)</f>
        <v>0</v>
      </c>
      <c r="BJ282" s="115" t="s">
        <v>16</v>
      </c>
      <c r="BK282" s="168" t="n">
        <f aca="false">ROUND($L$282*$K$282,2)</f>
        <v>0</v>
      </c>
    </row>
    <row r="283" s="9" customFormat="true" ht="85.5" hidden="false" customHeight="true" outlineLevel="0" collapsed="false">
      <c r="B283" s="29"/>
      <c r="C283" s="30"/>
      <c r="D283" s="30"/>
      <c r="E283" s="30"/>
      <c r="F283" s="169" t="s">
        <v>912</v>
      </c>
      <c r="G283" s="169"/>
      <c r="H283" s="169"/>
      <c r="I283" s="169"/>
      <c r="J283" s="169"/>
      <c r="K283" s="169"/>
      <c r="L283" s="169"/>
      <c r="M283" s="169"/>
      <c r="N283" s="169"/>
      <c r="O283" s="169"/>
      <c r="P283" s="169"/>
      <c r="Q283" s="169"/>
      <c r="R283" s="169"/>
      <c r="S283" s="53"/>
      <c r="T283" s="170"/>
      <c r="U283" s="30"/>
      <c r="V283" s="30"/>
      <c r="W283" s="30"/>
      <c r="X283" s="30"/>
      <c r="Y283" s="30"/>
      <c r="Z283" s="30"/>
      <c r="AA283" s="66"/>
      <c r="AT283" s="9" t="s">
        <v>139</v>
      </c>
      <c r="AU283" s="9" t="s">
        <v>73</v>
      </c>
    </row>
    <row r="284" s="9" customFormat="true" ht="15.75" hidden="false" customHeight="true" outlineLevel="0" collapsed="false">
      <c r="B284" s="171"/>
      <c r="C284" s="172"/>
      <c r="D284" s="172"/>
      <c r="E284" s="172"/>
      <c r="F284" s="173" t="s">
        <v>913</v>
      </c>
      <c r="G284" s="173"/>
      <c r="H284" s="173"/>
      <c r="I284" s="173"/>
      <c r="J284" s="172"/>
      <c r="K284" s="174" t="n">
        <v>36</v>
      </c>
      <c r="L284" s="172"/>
      <c r="M284" s="172"/>
      <c r="N284" s="172"/>
      <c r="O284" s="172"/>
      <c r="P284" s="172"/>
      <c r="Q284" s="172"/>
      <c r="R284" s="172"/>
      <c r="S284" s="175"/>
      <c r="T284" s="176"/>
      <c r="U284" s="172"/>
      <c r="V284" s="172"/>
      <c r="W284" s="172"/>
      <c r="X284" s="172"/>
      <c r="Y284" s="172"/>
      <c r="Z284" s="172"/>
      <c r="AA284" s="177"/>
      <c r="AT284" s="178" t="s">
        <v>145</v>
      </c>
      <c r="AU284" s="178" t="s">
        <v>73</v>
      </c>
      <c r="AV284" s="178" t="s">
        <v>73</v>
      </c>
      <c r="AW284" s="178" t="s">
        <v>109</v>
      </c>
      <c r="AX284" s="178" t="s">
        <v>16</v>
      </c>
      <c r="AY284" s="178" t="s">
        <v>131</v>
      </c>
    </row>
    <row r="285" s="9" customFormat="true" ht="27" hidden="false" customHeight="true" outlineLevel="0" collapsed="false">
      <c r="B285" s="29"/>
      <c r="C285" s="157" t="s">
        <v>914</v>
      </c>
      <c r="D285" s="157" t="s">
        <v>132</v>
      </c>
      <c r="E285" s="158" t="s">
        <v>915</v>
      </c>
      <c r="F285" s="159" t="s">
        <v>916</v>
      </c>
      <c r="G285" s="159"/>
      <c r="H285" s="159"/>
      <c r="I285" s="159"/>
      <c r="J285" s="160" t="s">
        <v>202</v>
      </c>
      <c r="K285" s="161" t="n">
        <v>2</v>
      </c>
      <c r="L285" s="162"/>
      <c r="M285" s="162"/>
      <c r="N285" s="163" t="n">
        <f aca="false">ROUND($L$285*$K$285,2)</f>
        <v>0</v>
      </c>
      <c r="O285" s="163"/>
      <c r="P285" s="163"/>
      <c r="Q285" s="163"/>
      <c r="R285" s="159"/>
      <c r="S285" s="53"/>
      <c r="T285" s="164"/>
      <c r="U285" s="165" t="s">
        <v>34</v>
      </c>
      <c r="V285" s="30"/>
      <c r="W285" s="30"/>
      <c r="X285" s="166" t="n">
        <v>0</v>
      </c>
      <c r="Y285" s="166" t="n">
        <f aca="false">$X$285*$K$285</f>
        <v>0</v>
      </c>
      <c r="Z285" s="166" t="n">
        <v>0.025</v>
      </c>
      <c r="AA285" s="167" t="n">
        <f aca="false">$Z$285*$K$285</f>
        <v>0.05</v>
      </c>
      <c r="AR285" s="115" t="s">
        <v>265</v>
      </c>
      <c r="AT285" s="115" t="s">
        <v>132</v>
      </c>
      <c r="AU285" s="115" t="s">
        <v>73</v>
      </c>
      <c r="AY285" s="9" t="s">
        <v>131</v>
      </c>
      <c r="BE285" s="168" t="n">
        <f aca="false">IF($U$285="základní",$N$285,0)</f>
        <v>0</v>
      </c>
      <c r="BF285" s="168" t="n">
        <f aca="false">IF($U$285="snížená",$N$285,0)</f>
        <v>0</v>
      </c>
      <c r="BG285" s="168" t="n">
        <f aca="false">IF($U$285="zákl. přenesená",$N$285,0)</f>
        <v>0</v>
      </c>
      <c r="BH285" s="168" t="n">
        <f aca="false">IF($U$285="sníž. přenesená",$N$285,0)</f>
        <v>0</v>
      </c>
      <c r="BI285" s="168" t="n">
        <f aca="false">IF($U$285="nulová",$N$285,0)</f>
        <v>0</v>
      </c>
      <c r="BJ285" s="115" t="s">
        <v>16</v>
      </c>
      <c r="BK285" s="168" t="n">
        <f aca="false">ROUND($L$285*$K$285,2)</f>
        <v>0</v>
      </c>
    </row>
    <row r="286" s="9" customFormat="true" ht="27" hidden="false" customHeight="true" outlineLevel="0" collapsed="false">
      <c r="B286" s="29"/>
      <c r="C286" s="30"/>
      <c r="D286" s="30"/>
      <c r="E286" s="30"/>
      <c r="F286" s="169" t="s">
        <v>917</v>
      </c>
      <c r="G286" s="169"/>
      <c r="H286" s="169"/>
      <c r="I286" s="169"/>
      <c r="J286" s="169"/>
      <c r="K286" s="169"/>
      <c r="L286" s="169"/>
      <c r="M286" s="169"/>
      <c r="N286" s="169"/>
      <c r="O286" s="169"/>
      <c r="P286" s="169"/>
      <c r="Q286" s="169"/>
      <c r="R286" s="169"/>
      <c r="S286" s="53"/>
      <c r="T286" s="216"/>
      <c r="U286" s="199"/>
      <c r="V286" s="199"/>
      <c r="W286" s="199"/>
      <c r="X286" s="199"/>
      <c r="Y286" s="199"/>
      <c r="Z286" s="199"/>
      <c r="AA286" s="217"/>
      <c r="AT286" s="9" t="s">
        <v>139</v>
      </c>
      <c r="AU286" s="9" t="s">
        <v>73</v>
      </c>
    </row>
    <row r="287" s="9" customFormat="true" ht="7.5" hidden="false" customHeight="true" outlineLevel="0" collapsed="false">
      <c r="B287" s="48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53"/>
    </row>
    <row r="308" s="1" customFormat="true" ht="14.25" hidden="false" customHeight="true" outlineLevel="0" collapsed="false"/>
  </sheetData>
  <sheetProtection sheet="true" objects="true" scenarios="true"/>
  <mergeCells count="39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C72:R72"/>
    <mergeCell ref="F74:Q74"/>
    <mergeCell ref="F75:Q75"/>
    <mergeCell ref="M77:P77"/>
    <mergeCell ref="M79:Q79"/>
    <mergeCell ref="F82:I82"/>
    <mergeCell ref="L82:M82"/>
    <mergeCell ref="N82:Q82"/>
    <mergeCell ref="N83:Q83"/>
    <mergeCell ref="N84:Q84"/>
    <mergeCell ref="F85:I85"/>
    <mergeCell ref="L85:M85"/>
    <mergeCell ref="N85:Q85"/>
    <mergeCell ref="F86:I86"/>
    <mergeCell ref="L86:M86"/>
    <mergeCell ref="N86:Q86"/>
    <mergeCell ref="F87:I87"/>
    <mergeCell ref="F88:I88"/>
    <mergeCell ref="L88:M88"/>
    <mergeCell ref="N88:Q88"/>
    <mergeCell ref="F89:I89"/>
    <mergeCell ref="F90:I90"/>
    <mergeCell ref="L90:M90"/>
    <mergeCell ref="N90:Q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L95:M95"/>
    <mergeCell ref="N95:Q95"/>
    <mergeCell ref="F96:I96"/>
    <mergeCell ref="L96:M96"/>
    <mergeCell ref="N96:Q96"/>
    <mergeCell ref="F97:R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F106:I106"/>
    <mergeCell ref="L106:M106"/>
    <mergeCell ref="N106:Q106"/>
    <mergeCell ref="F107:I107"/>
    <mergeCell ref="L107:M107"/>
    <mergeCell ref="N107:Q107"/>
    <mergeCell ref="F108:I108"/>
    <mergeCell ref="F109:I109"/>
    <mergeCell ref="F110:I110"/>
    <mergeCell ref="F111:I111"/>
    <mergeCell ref="L111:M111"/>
    <mergeCell ref="N111:Q111"/>
    <mergeCell ref="F112:R112"/>
    <mergeCell ref="F113:I113"/>
    <mergeCell ref="F114:I114"/>
    <mergeCell ref="F115:I115"/>
    <mergeCell ref="L115:M115"/>
    <mergeCell ref="N115:Q115"/>
    <mergeCell ref="F116:R116"/>
    <mergeCell ref="F117:I117"/>
    <mergeCell ref="F118:I118"/>
    <mergeCell ref="F119:I119"/>
    <mergeCell ref="L119:M119"/>
    <mergeCell ref="N119:Q119"/>
    <mergeCell ref="F120:I120"/>
    <mergeCell ref="F121:I121"/>
    <mergeCell ref="F122:I122"/>
    <mergeCell ref="L122:M122"/>
    <mergeCell ref="N122:Q122"/>
    <mergeCell ref="F123:R123"/>
    <mergeCell ref="F124:I124"/>
    <mergeCell ref="F125:I125"/>
    <mergeCell ref="F126:I126"/>
    <mergeCell ref="L126:M126"/>
    <mergeCell ref="N126:Q126"/>
    <mergeCell ref="F127:I127"/>
    <mergeCell ref="F128:I128"/>
    <mergeCell ref="F129:I129"/>
    <mergeCell ref="N130:Q130"/>
    <mergeCell ref="F131:I131"/>
    <mergeCell ref="L131:M131"/>
    <mergeCell ref="N131:Q131"/>
    <mergeCell ref="F132:I132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L144:M144"/>
    <mergeCell ref="N144:Q144"/>
    <mergeCell ref="F145:R145"/>
    <mergeCell ref="F146:I146"/>
    <mergeCell ref="F147:I147"/>
    <mergeCell ref="F148:I148"/>
    <mergeCell ref="F149:I149"/>
    <mergeCell ref="L149:M149"/>
    <mergeCell ref="N149:Q149"/>
    <mergeCell ref="F150:R150"/>
    <mergeCell ref="F151:I151"/>
    <mergeCell ref="L151:M151"/>
    <mergeCell ref="N151:Q151"/>
    <mergeCell ref="F152:R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N197:Q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F211:I211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R217"/>
    <mergeCell ref="F218:I218"/>
    <mergeCell ref="F219:I219"/>
    <mergeCell ref="F220:I220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R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R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R242"/>
    <mergeCell ref="F243:I243"/>
    <mergeCell ref="L243:M243"/>
    <mergeCell ref="N243:Q243"/>
    <mergeCell ref="N244:Q244"/>
    <mergeCell ref="F245:I245"/>
    <mergeCell ref="L245:M245"/>
    <mergeCell ref="N245:Q245"/>
    <mergeCell ref="F246:R246"/>
    <mergeCell ref="F247:I247"/>
    <mergeCell ref="L247:M247"/>
    <mergeCell ref="N247:Q247"/>
    <mergeCell ref="F248:I248"/>
    <mergeCell ref="L248:M248"/>
    <mergeCell ref="N248:Q248"/>
    <mergeCell ref="F249:R249"/>
    <mergeCell ref="F250:I250"/>
    <mergeCell ref="F251:I251"/>
    <mergeCell ref="F252:I252"/>
    <mergeCell ref="L252:M252"/>
    <mergeCell ref="N252:Q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L259:M259"/>
    <mergeCell ref="N259:Q259"/>
    <mergeCell ref="F260:R260"/>
    <mergeCell ref="F261:I261"/>
    <mergeCell ref="L261:M261"/>
    <mergeCell ref="N261:Q261"/>
    <mergeCell ref="F262:I262"/>
    <mergeCell ref="L262:M262"/>
    <mergeCell ref="N262:Q262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N268:Q268"/>
    <mergeCell ref="N269:Q269"/>
    <mergeCell ref="F270:I270"/>
    <mergeCell ref="L270:M270"/>
    <mergeCell ref="N270:Q270"/>
    <mergeCell ref="F271:I271"/>
    <mergeCell ref="L271:M271"/>
    <mergeCell ref="N271:Q271"/>
    <mergeCell ref="N272:Q272"/>
    <mergeCell ref="F273:I273"/>
    <mergeCell ref="L273:M273"/>
    <mergeCell ref="N273:Q273"/>
    <mergeCell ref="F274:I274"/>
    <mergeCell ref="L274:M274"/>
    <mergeCell ref="N274:Q274"/>
    <mergeCell ref="F275:R275"/>
    <mergeCell ref="N276:Q276"/>
    <mergeCell ref="N277:Q277"/>
    <mergeCell ref="F278:I278"/>
    <mergeCell ref="L278:M278"/>
    <mergeCell ref="N278:Q278"/>
    <mergeCell ref="F279:R279"/>
    <mergeCell ref="F280:I280"/>
    <mergeCell ref="L280:M280"/>
    <mergeCell ref="N280:Q280"/>
    <mergeCell ref="F281:R281"/>
    <mergeCell ref="F282:I282"/>
    <mergeCell ref="L282:M282"/>
    <mergeCell ref="N282:Q282"/>
    <mergeCell ref="F283:R283"/>
    <mergeCell ref="F284:I284"/>
    <mergeCell ref="F285:I285"/>
    <mergeCell ref="L285:M285"/>
    <mergeCell ref="N285:Q285"/>
    <mergeCell ref="F286:R28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68" man="true" max="16383" min="0"/>
    <brk id="129" man="true" max="16383" min="0"/>
    <brk id="159" man="true" max="16383" min="0"/>
    <brk id="196" man="true" max="16383" min="0"/>
    <brk id="220" man="true" max="16383" min="0"/>
    <brk id="243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E64" activeCellId="0" sqref="AE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2"/>
      <c r="I1" s="112"/>
      <c r="J1" s="112"/>
      <c r="K1" s="112"/>
      <c r="L1" s="4"/>
      <c r="M1" s="4"/>
      <c r="N1" s="4"/>
      <c r="O1" s="5" t="s">
        <v>10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6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10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13" t="str">
        <f aca="false">'Rekapitulace stavby'!$K$6</f>
        <v>3A12290 - Odstranění následků důlní činnosti a důlních poklesů z minulosti - protipovodňová ochrana Žabník v Ostravě - Koblově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8"/>
    </row>
    <row r="7" s="9" customFormat="true" ht="18.75" hidden="false" customHeight="true" outlineLevel="0" collapsed="false">
      <c r="B7" s="29"/>
      <c r="C7" s="30"/>
      <c r="D7" s="20" t="s">
        <v>102</v>
      </c>
      <c r="E7" s="30"/>
      <c r="F7" s="21" t="s">
        <v>918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34"/>
    </row>
    <row r="8" s="9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4"/>
    </row>
    <row r="9" s="9" customFormat="true" ht="15" hidden="false" customHeight="true" outlineLevel="0" collapsed="false">
      <c r="B9" s="29"/>
      <c r="C9" s="30"/>
      <c r="D9" s="22" t="s">
        <v>104</v>
      </c>
      <c r="E9" s="30"/>
      <c r="F9" s="23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7</v>
      </c>
      <c r="E10" s="30"/>
      <c r="F10" s="23" t="s">
        <v>18</v>
      </c>
      <c r="G10" s="30"/>
      <c r="H10" s="30"/>
      <c r="I10" s="30"/>
      <c r="J10" s="30"/>
      <c r="K10" s="30"/>
      <c r="L10" s="30"/>
      <c r="M10" s="22" t="s">
        <v>19</v>
      </c>
      <c r="N10" s="30"/>
      <c r="O10" s="114" t="str">
        <f aca="false">'Rekapitulace stavby'!$AN$8</f>
        <v>15.11.2012</v>
      </c>
      <c r="P10" s="114"/>
      <c r="Q10" s="30"/>
      <c r="R10" s="34"/>
    </row>
    <row r="11" s="9" customFormat="true" ht="7.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4"/>
    </row>
    <row r="12" s="9" customFormat="true" ht="15" hidden="false" customHeight="true" outlineLevel="0" collapsed="false">
      <c r="B12" s="29"/>
      <c r="C12" s="30"/>
      <c r="D12" s="22" t="s">
        <v>23</v>
      </c>
      <c r="E12" s="30"/>
      <c r="F12" s="30"/>
      <c r="G12" s="30"/>
      <c r="H12" s="30"/>
      <c r="I12" s="30"/>
      <c r="J12" s="30"/>
      <c r="K12" s="30"/>
      <c r="L12" s="30"/>
      <c r="M12" s="22" t="s">
        <v>24</v>
      </c>
      <c r="N12" s="30"/>
      <c r="O12" s="61" t="str">
        <f aca="false">IF('Rekapitulace stavby'!$AN$10="","",'Rekapitulace stavby'!$AN$10)</f>
        <v/>
      </c>
      <c r="P12" s="61"/>
      <c r="Q12" s="30"/>
      <c r="R12" s="34"/>
    </row>
    <row r="13" s="9" customFormat="true" ht="18.75" hidden="false" customHeight="true" outlineLevel="0" collapsed="false">
      <c r="B13" s="29"/>
      <c r="C13" s="30"/>
      <c r="D13" s="30"/>
      <c r="E13" s="23" t="str">
        <f aca="false">IF('Rekapitulace stavby'!$E$11="","",'Rekapitulace stavby'!$E$11)</f>
        <v> </v>
      </c>
      <c r="F13" s="30"/>
      <c r="G13" s="30"/>
      <c r="H13" s="30"/>
      <c r="I13" s="30"/>
      <c r="J13" s="30"/>
      <c r="K13" s="30"/>
      <c r="L13" s="30"/>
      <c r="M13" s="22" t="s">
        <v>25</v>
      </c>
      <c r="N13" s="30"/>
      <c r="O13" s="61" t="str">
        <f aca="false">IF('Rekapitulace stavby'!$AN$11="","",'Rekapitulace stavby'!$AN$11)</f>
        <v/>
      </c>
      <c r="P13" s="61"/>
      <c r="Q13" s="30"/>
      <c r="R13" s="34"/>
    </row>
    <row r="14" s="9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4"/>
    </row>
    <row r="15" s="9" customFormat="true" ht="15" hidden="false" customHeight="true" outlineLevel="0" collapsed="false">
      <c r="B15" s="29"/>
      <c r="C15" s="30"/>
      <c r="D15" s="22" t="s">
        <v>26</v>
      </c>
      <c r="E15" s="30"/>
      <c r="F15" s="30"/>
      <c r="G15" s="30"/>
      <c r="H15" s="30"/>
      <c r="I15" s="30"/>
      <c r="J15" s="30"/>
      <c r="K15" s="30"/>
      <c r="L15" s="30"/>
      <c r="M15" s="22" t="s">
        <v>24</v>
      </c>
      <c r="N15" s="30"/>
      <c r="O15" s="61" t="str">
        <f aca="false">IF('Rekapitulace stavby'!$AN$13="","",'Rekapitulace stavby'!$AN$13)</f>
        <v>Vyplň údaj</v>
      </c>
      <c r="P15" s="61"/>
      <c r="Q15" s="30"/>
      <c r="R15" s="34"/>
    </row>
    <row r="16" s="9" customFormat="true" ht="18.75" hidden="false" customHeight="true" outlineLevel="0" collapsed="false">
      <c r="B16" s="29"/>
      <c r="C16" s="30"/>
      <c r="D16" s="30"/>
      <c r="E16" s="23" t="str">
        <f aca="false">IF('Rekapitulace stavby'!$E$14="","",'Rekapitulace stavby'!$E$14)</f>
        <v>Vyplň údaj</v>
      </c>
      <c r="F16" s="30"/>
      <c r="G16" s="30"/>
      <c r="H16" s="30"/>
      <c r="I16" s="30"/>
      <c r="J16" s="30"/>
      <c r="K16" s="30"/>
      <c r="L16" s="30"/>
      <c r="M16" s="22" t="s">
        <v>25</v>
      </c>
      <c r="N16" s="30"/>
      <c r="O16" s="61" t="str">
        <f aca="false">IF('Rekapitulace stavby'!$AN$14="","",'Rekapitulace stavby'!$AN$14)</f>
        <v>Vyplň údaj</v>
      </c>
      <c r="P16" s="61"/>
      <c r="Q16" s="30"/>
      <c r="R16" s="34"/>
    </row>
    <row r="17" s="9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4"/>
    </row>
    <row r="18" s="9" customFormat="true" ht="15" hidden="false" customHeight="true" outlineLevel="0" collapsed="false">
      <c r="B18" s="29"/>
      <c r="C18" s="30"/>
      <c r="D18" s="22" t="s">
        <v>28</v>
      </c>
      <c r="E18" s="30"/>
      <c r="F18" s="30"/>
      <c r="G18" s="30"/>
      <c r="H18" s="30"/>
      <c r="I18" s="30"/>
      <c r="J18" s="30"/>
      <c r="K18" s="30"/>
      <c r="L18" s="30"/>
      <c r="M18" s="22" t="s">
        <v>24</v>
      </c>
      <c r="N18" s="30"/>
      <c r="O18" s="61"/>
      <c r="P18" s="61"/>
      <c r="Q18" s="30"/>
      <c r="R18" s="34"/>
    </row>
    <row r="19" s="9" customFormat="true" ht="18.75" hidden="false" customHeight="true" outlineLevel="0" collapsed="false">
      <c r="B19" s="29"/>
      <c r="C19" s="30"/>
      <c r="D19" s="30"/>
      <c r="E19" s="23" t="s">
        <v>919</v>
      </c>
      <c r="F19" s="30"/>
      <c r="G19" s="30"/>
      <c r="H19" s="30"/>
      <c r="I19" s="30"/>
      <c r="J19" s="30"/>
      <c r="K19" s="30"/>
      <c r="L19" s="30"/>
      <c r="M19" s="22" t="s">
        <v>25</v>
      </c>
      <c r="N19" s="30"/>
      <c r="O19" s="61"/>
      <c r="P19" s="61"/>
      <c r="Q19" s="30"/>
      <c r="R19" s="34"/>
    </row>
    <row r="20" s="9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4"/>
    </row>
    <row r="21" s="9" customFormat="true" ht="15" hidden="false" customHeight="true" outlineLevel="0" collapsed="false">
      <c r="B21" s="29"/>
      <c r="C21" s="30"/>
      <c r="D21" s="22" t="s">
        <v>31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115" customFormat="true" ht="15.75" hidden="false" customHeight="true" outlineLevel="0" collapsed="false">
      <c r="B22" s="116"/>
      <c r="C22" s="117"/>
      <c r="D22" s="11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17"/>
      <c r="R22" s="118"/>
    </row>
    <row r="23" s="9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4"/>
    </row>
    <row r="24" s="9" customFormat="true" ht="7.5" hidden="false" customHeight="true" outlineLevel="0" collapsed="false">
      <c r="B24" s="29"/>
      <c r="C24" s="30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30"/>
      <c r="R24" s="34"/>
    </row>
    <row r="25" s="9" customFormat="true" ht="26.25" hidden="false" customHeight="true" outlineLevel="0" collapsed="false">
      <c r="B25" s="29"/>
      <c r="C25" s="30"/>
      <c r="D25" s="119" t="s">
        <v>32</v>
      </c>
      <c r="E25" s="30"/>
      <c r="F25" s="30"/>
      <c r="G25" s="30"/>
      <c r="H25" s="30"/>
      <c r="I25" s="30"/>
      <c r="J25" s="30"/>
      <c r="K25" s="30"/>
      <c r="L25" s="30"/>
      <c r="M25" s="79" t="n">
        <f aca="false">ROUNDUP($N$77,2)</f>
        <v>0</v>
      </c>
      <c r="N25" s="79"/>
      <c r="O25" s="79"/>
      <c r="P25" s="79"/>
      <c r="Q25" s="30"/>
      <c r="R25" s="34"/>
    </row>
    <row r="26" s="9" customFormat="true" ht="7.5" hidden="false" customHeight="true" outlineLevel="0" collapsed="false">
      <c r="B26" s="29"/>
      <c r="C26" s="3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30"/>
      <c r="R26" s="34"/>
    </row>
    <row r="27" s="9" customFormat="true" ht="15" hidden="false" customHeight="true" outlineLevel="0" collapsed="false">
      <c r="B27" s="29"/>
      <c r="C27" s="30"/>
      <c r="D27" s="36" t="s">
        <v>33</v>
      </c>
      <c r="E27" s="36" t="s">
        <v>34</v>
      </c>
      <c r="F27" s="120" t="n">
        <v>0.2</v>
      </c>
      <c r="G27" s="121" t="s">
        <v>35</v>
      </c>
      <c r="H27" s="122" t="n">
        <f aca="false">SUM($BE$77:$BE$176)</f>
        <v>0</v>
      </c>
      <c r="I27" s="122"/>
      <c r="J27" s="122"/>
      <c r="K27" s="30"/>
      <c r="L27" s="30"/>
      <c r="M27" s="122" t="n">
        <f aca="false">SUM($BE$77:$BE$176)*$F$27</f>
        <v>0</v>
      </c>
      <c r="N27" s="122"/>
      <c r="O27" s="122"/>
      <c r="P27" s="122"/>
      <c r="Q27" s="30"/>
      <c r="R27" s="34"/>
    </row>
    <row r="28" s="9" customFormat="true" ht="15" hidden="false" customHeight="true" outlineLevel="0" collapsed="false">
      <c r="B28" s="29"/>
      <c r="C28" s="30"/>
      <c r="D28" s="30"/>
      <c r="E28" s="36" t="s">
        <v>36</v>
      </c>
      <c r="F28" s="120" t="n">
        <v>0.14</v>
      </c>
      <c r="G28" s="121" t="s">
        <v>35</v>
      </c>
      <c r="H28" s="122" t="n">
        <f aca="false">SUM($BF$77:$BF$176)</f>
        <v>0</v>
      </c>
      <c r="I28" s="122"/>
      <c r="J28" s="122"/>
      <c r="K28" s="30"/>
      <c r="L28" s="30"/>
      <c r="M28" s="122" t="n">
        <f aca="false">SUM($BF$77:$BF$176)*$F$28</f>
        <v>0</v>
      </c>
      <c r="N28" s="122"/>
      <c r="O28" s="122"/>
      <c r="P28" s="122"/>
      <c r="Q28" s="30"/>
      <c r="R28" s="34"/>
    </row>
    <row r="29" s="9" customFormat="true" ht="15" hidden="true" customHeight="true" outlineLevel="0" collapsed="false">
      <c r="B29" s="29"/>
      <c r="C29" s="30"/>
      <c r="D29" s="30"/>
      <c r="E29" s="36" t="s">
        <v>37</v>
      </c>
      <c r="F29" s="120" t="n">
        <v>0.2</v>
      </c>
      <c r="G29" s="121" t="s">
        <v>35</v>
      </c>
      <c r="H29" s="122" t="n">
        <f aca="false">SUM($BG$77:$BG$176)</f>
        <v>0</v>
      </c>
      <c r="I29" s="122"/>
      <c r="J29" s="122"/>
      <c r="K29" s="30"/>
      <c r="L29" s="30"/>
      <c r="M29" s="122" t="n">
        <v>0</v>
      </c>
      <c r="N29" s="122"/>
      <c r="O29" s="122"/>
      <c r="P29" s="122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8</v>
      </c>
      <c r="F30" s="120" t="n">
        <v>0.14</v>
      </c>
      <c r="G30" s="121" t="s">
        <v>35</v>
      </c>
      <c r="H30" s="122" t="n">
        <f aca="false">SUM($BH$77:$BH$176)</f>
        <v>0</v>
      </c>
      <c r="I30" s="122"/>
      <c r="J30" s="122"/>
      <c r="K30" s="30"/>
      <c r="L30" s="30"/>
      <c r="M30" s="122" t="n">
        <v>0</v>
      </c>
      <c r="N30" s="122"/>
      <c r="O30" s="122"/>
      <c r="P30" s="122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39</v>
      </c>
      <c r="F31" s="120" t="n">
        <v>0</v>
      </c>
      <c r="G31" s="121" t="s">
        <v>35</v>
      </c>
      <c r="H31" s="122" t="n">
        <f aca="false">SUM($BI$77:$BI$176)</f>
        <v>0</v>
      </c>
      <c r="I31" s="122"/>
      <c r="J31" s="122"/>
      <c r="K31" s="30"/>
      <c r="L31" s="30"/>
      <c r="M31" s="122" t="n">
        <v>0</v>
      </c>
      <c r="N31" s="122"/>
      <c r="O31" s="122"/>
      <c r="P31" s="122"/>
      <c r="Q31" s="30"/>
      <c r="R31" s="34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4"/>
    </row>
    <row r="33" s="9" customFormat="true" ht="26.25" hidden="false" customHeight="true" outlineLevel="0" collapsed="false">
      <c r="B33" s="29"/>
      <c r="C33" s="41"/>
      <c r="D33" s="42" t="s">
        <v>40</v>
      </c>
      <c r="E33" s="43"/>
      <c r="F33" s="43"/>
      <c r="G33" s="123" t="s">
        <v>41</v>
      </c>
      <c r="H33" s="44" t="s">
        <v>42</v>
      </c>
      <c r="I33" s="43"/>
      <c r="J33" s="43"/>
      <c r="K33" s="43"/>
      <c r="L33" s="46" t="n">
        <f aca="false">ROUNDUP(SUM($M$25:$M$31),2)</f>
        <v>0</v>
      </c>
      <c r="M33" s="46"/>
      <c r="N33" s="46"/>
      <c r="O33" s="46"/>
      <c r="P33" s="46"/>
      <c r="Q33" s="41"/>
      <c r="R33" s="47"/>
    </row>
    <row r="34" s="9" customFormat="true" ht="1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8" s="9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9" customFormat="true" ht="37.5" hidden="false" customHeight="true" outlineLevel="0" collapsed="false">
      <c r="B39" s="29"/>
      <c r="C39" s="14" t="s">
        <v>105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T39" s="30"/>
      <c r="U39" s="30"/>
    </row>
    <row r="40" s="9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4"/>
      <c r="T40" s="30"/>
      <c r="U40" s="30"/>
    </row>
    <row r="41" s="9" customFormat="true" ht="15" hidden="false" customHeight="true" outlineLevel="0" collapsed="false">
      <c r="B41" s="29"/>
      <c r="C41" s="22" t="s">
        <v>13</v>
      </c>
      <c r="D41" s="30"/>
      <c r="E41" s="30"/>
      <c r="F41" s="113" t="str">
        <f aca="false">$F$6</f>
        <v>3A12290 - Odstranění následků důlní činnosti a důlních poklesů z minulosti - protipovodňová ochrana Žabník v Ostravě - Koblově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4"/>
      <c r="T41" s="30"/>
      <c r="U41" s="30"/>
    </row>
    <row r="42" s="9" customFormat="true" ht="15" hidden="false" customHeight="true" outlineLevel="0" collapsed="false">
      <c r="B42" s="29"/>
      <c r="C42" s="20" t="s">
        <v>102</v>
      </c>
      <c r="D42" s="30"/>
      <c r="E42" s="30"/>
      <c r="F42" s="21" t="str">
        <f aca="false">$F$7</f>
        <v>SO 01.5 - SO 01.5 Oplocení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34"/>
      <c r="T42" s="30"/>
      <c r="U42" s="30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/>
      <c r="T43" s="30"/>
      <c r="U43" s="30"/>
    </row>
    <row r="44" s="9" customFormat="true" ht="18.75" hidden="false" customHeight="true" outlineLevel="0" collapsed="false">
      <c r="B44" s="29"/>
      <c r="C44" s="22" t="s">
        <v>17</v>
      </c>
      <c r="D44" s="30"/>
      <c r="E44" s="30"/>
      <c r="F44" s="23" t="str">
        <f aca="false">$F$10</f>
        <v> </v>
      </c>
      <c r="G44" s="30"/>
      <c r="H44" s="30"/>
      <c r="I44" s="30"/>
      <c r="J44" s="30"/>
      <c r="K44" s="22" t="s">
        <v>19</v>
      </c>
      <c r="L44" s="30"/>
      <c r="M44" s="114" t="str">
        <f aca="false">IF($O$10="","",$O$10)</f>
        <v>15.11.2012</v>
      </c>
      <c r="N44" s="114"/>
      <c r="O44" s="114"/>
      <c r="P44" s="114"/>
      <c r="Q44" s="30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5.75" hidden="false" customHeight="true" outlineLevel="0" collapsed="false">
      <c r="B46" s="29"/>
      <c r="C46" s="22" t="s">
        <v>23</v>
      </c>
      <c r="D46" s="30"/>
      <c r="E46" s="30"/>
      <c r="F46" s="23" t="str">
        <f aca="false">$E$13</f>
        <v> </v>
      </c>
      <c r="G46" s="30"/>
      <c r="H46" s="30"/>
      <c r="I46" s="30"/>
      <c r="J46" s="30"/>
      <c r="K46" s="22" t="s">
        <v>28</v>
      </c>
      <c r="L46" s="30"/>
      <c r="M46" s="61" t="str">
        <f aca="false">$E$19</f>
        <v>Pöyry Envoronment a.s.</v>
      </c>
      <c r="N46" s="61"/>
      <c r="O46" s="61"/>
      <c r="P46" s="61"/>
      <c r="Q46" s="61"/>
      <c r="R46" s="34"/>
      <c r="T46" s="30"/>
      <c r="U46" s="30"/>
    </row>
    <row r="47" s="9" customFormat="true" ht="15" hidden="false" customHeight="true" outlineLevel="0" collapsed="false">
      <c r="B47" s="29"/>
      <c r="C47" s="22" t="s">
        <v>26</v>
      </c>
      <c r="D47" s="30"/>
      <c r="E47" s="30"/>
      <c r="F47" s="23" t="str">
        <f aca="false">IF($E$16="","",$E$16)</f>
        <v>Vyplň údaj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1.2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4"/>
      <c r="T48" s="30"/>
      <c r="U48" s="30"/>
    </row>
    <row r="49" s="9" customFormat="true" ht="30" hidden="false" customHeight="true" outlineLevel="0" collapsed="false">
      <c r="B49" s="29"/>
      <c r="C49" s="127" t="s">
        <v>106</v>
      </c>
      <c r="D49" s="127"/>
      <c r="E49" s="127"/>
      <c r="F49" s="127"/>
      <c r="G49" s="127"/>
      <c r="H49" s="41"/>
      <c r="I49" s="41"/>
      <c r="J49" s="41"/>
      <c r="K49" s="41"/>
      <c r="L49" s="41"/>
      <c r="M49" s="41"/>
      <c r="N49" s="127" t="s">
        <v>107</v>
      </c>
      <c r="O49" s="127"/>
      <c r="P49" s="127"/>
      <c r="Q49" s="127"/>
      <c r="R49" s="47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78" t="s">
        <v>108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79" t="n">
        <f aca="false">ROUNDUP($N$77,2)</f>
        <v>0</v>
      </c>
      <c r="O51" s="79"/>
      <c r="P51" s="79"/>
      <c r="Q51" s="79"/>
      <c r="R51" s="34"/>
      <c r="T51" s="30"/>
      <c r="U51" s="30"/>
      <c r="AU51" s="9" t="s">
        <v>109</v>
      </c>
    </row>
    <row r="52" s="85" customFormat="true" ht="25.5" hidden="false" customHeight="true" outlineLevel="0" collapsed="false">
      <c r="B52" s="128"/>
      <c r="C52" s="129"/>
      <c r="D52" s="129" t="s">
        <v>11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30" t="n">
        <f aca="false">ROUNDUP($N$78,2)</f>
        <v>0</v>
      </c>
      <c r="O52" s="130"/>
      <c r="P52" s="130"/>
      <c r="Q52" s="130"/>
      <c r="R52" s="131"/>
      <c r="T52" s="129"/>
      <c r="U52" s="129"/>
    </row>
    <row r="53" s="85" customFormat="true" ht="25.5" hidden="false" customHeight="true" outlineLevel="0" collapsed="false">
      <c r="B53" s="128"/>
      <c r="C53" s="129"/>
      <c r="D53" s="129" t="s">
        <v>181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79,2)</f>
        <v>0</v>
      </c>
      <c r="O53" s="130"/>
      <c r="P53" s="130"/>
      <c r="Q53" s="130"/>
      <c r="R53" s="131"/>
      <c r="T53" s="129"/>
      <c r="U53" s="129"/>
    </row>
    <row r="54" s="85" customFormat="true" ht="25.5" hidden="false" customHeight="true" outlineLevel="0" collapsed="false">
      <c r="B54" s="128"/>
      <c r="C54" s="129"/>
      <c r="D54" s="129" t="s">
        <v>501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90,2)</f>
        <v>0</v>
      </c>
      <c r="O54" s="130"/>
      <c r="P54" s="130"/>
      <c r="Q54" s="130"/>
      <c r="R54" s="131"/>
      <c r="T54" s="129"/>
      <c r="U54" s="129"/>
    </row>
    <row r="55" s="85" customFormat="true" ht="25.5" hidden="false" customHeight="true" outlineLevel="0" collapsed="false">
      <c r="B55" s="128"/>
      <c r="C55" s="129"/>
      <c r="D55" s="129" t="s">
        <v>502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99,2)</f>
        <v>0</v>
      </c>
      <c r="O55" s="130"/>
      <c r="P55" s="130"/>
      <c r="Q55" s="130"/>
      <c r="R55" s="131"/>
      <c r="T55" s="129"/>
      <c r="U55" s="129"/>
    </row>
    <row r="56" s="85" customFormat="true" ht="25.5" hidden="false" customHeight="true" outlineLevel="0" collapsed="false">
      <c r="B56" s="128"/>
      <c r="C56" s="129"/>
      <c r="D56" s="129" t="s">
        <v>186</v>
      </c>
      <c r="E56" s="129"/>
      <c r="F56" s="129"/>
      <c r="G56" s="129"/>
      <c r="H56" s="129"/>
      <c r="I56" s="129"/>
      <c r="J56" s="129"/>
      <c r="K56" s="129"/>
      <c r="L56" s="129"/>
      <c r="M56" s="129"/>
      <c r="N56" s="130" t="n">
        <f aca="false">ROUNDUP($N$128,2)</f>
        <v>0</v>
      </c>
      <c r="O56" s="130"/>
      <c r="P56" s="130"/>
      <c r="Q56" s="130"/>
      <c r="R56" s="131"/>
      <c r="T56" s="129"/>
      <c r="U56" s="129"/>
    </row>
    <row r="57" s="85" customFormat="true" ht="25.5" hidden="false" customHeight="true" outlineLevel="0" collapsed="false">
      <c r="B57" s="128"/>
      <c r="C57" s="129"/>
      <c r="D57" s="129" t="s">
        <v>187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143,2)</f>
        <v>0</v>
      </c>
      <c r="O57" s="130"/>
      <c r="P57" s="130"/>
      <c r="Q57" s="130"/>
      <c r="R57" s="131"/>
      <c r="T57" s="129"/>
      <c r="U57" s="129"/>
    </row>
    <row r="58" s="85" customFormat="true" ht="25.5" hidden="false" customHeight="true" outlineLevel="0" collapsed="false">
      <c r="B58" s="128"/>
      <c r="C58" s="129"/>
      <c r="D58" s="129" t="s">
        <v>188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0" t="n">
        <f aca="false">ROUNDUP($N$145,2)</f>
        <v>0</v>
      </c>
      <c r="O58" s="130"/>
      <c r="P58" s="130"/>
      <c r="Q58" s="130"/>
      <c r="R58" s="131"/>
      <c r="T58" s="129"/>
      <c r="U58" s="129"/>
    </row>
    <row r="59" s="85" customFormat="true" ht="25.5" hidden="false" customHeight="true" outlineLevel="0" collapsed="false">
      <c r="B59" s="128"/>
      <c r="C59" s="129"/>
      <c r="D59" s="129" t="s">
        <v>920</v>
      </c>
      <c r="E59" s="129"/>
      <c r="F59" s="129"/>
      <c r="G59" s="129"/>
      <c r="H59" s="129"/>
      <c r="I59" s="129"/>
      <c r="J59" s="129"/>
      <c r="K59" s="129"/>
      <c r="L59" s="129"/>
      <c r="M59" s="129"/>
      <c r="N59" s="130" t="n">
        <f aca="false">ROUNDUP($N$146,2)</f>
        <v>0</v>
      </c>
      <c r="O59" s="130"/>
      <c r="P59" s="130"/>
      <c r="Q59" s="130"/>
      <c r="R59" s="131"/>
      <c r="T59" s="129"/>
      <c r="U59" s="129"/>
    </row>
    <row r="60" s="9" customFormat="true" ht="22.5" hidden="false" customHeight="true" outlineLevel="0" collapsed="false">
      <c r="B60" s="29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4"/>
      <c r="T60" s="30"/>
      <c r="U60" s="30"/>
    </row>
    <row r="61" s="9" customFormat="true" ht="7.5" hidden="false" customHeight="true" outlineLevel="0" collapsed="false">
      <c r="B61" s="48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T61" s="30"/>
      <c r="U61" s="30"/>
    </row>
    <row r="65" s="9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3"/>
    </row>
    <row r="66" s="9" customFormat="true" ht="37.5" hidden="false" customHeight="true" outlineLevel="0" collapsed="false">
      <c r="B66" s="29"/>
      <c r="C66" s="54" t="s">
        <v>116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3"/>
    </row>
    <row r="67" s="9" customFormat="true" ht="7.5" hidden="false" customHeight="true" outlineLevel="0" collapsed="false">
      <c r="B67" s="29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53"/>
    </row>
    <row r="68" s="9" customFormat="true" ht="15" hidden="false" customHeight="true" outlineLevel="0" collapsed="false">
      <c r="B68" s="29"/>
      <c r="C68" s="22" t="s">
        <v>13</v>
      </c>
      <c r="D68" s="30"/>
      <c r="E68" s="30"/>
      <c r="F68" s="113" t="str">
        <f aca="false">$F$6</f>
        <v>3A12290 - Odstranění následků důlní činnosti a důlních poklesů z minulosti - protipovodňová ochrana Žabník v Ostravě - Koblově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30"/>
      <c r="S68" s="53"/>
    </row>
    <row r="69" s="9" customFormat="true" ht="15" hidden="false" customHeight="true" outlineLevel="0" collapsed="false">
      <c r="B69" s="29"/>
      <c r="C69" s="20" t="s">
        <v>102</v>
      </c>
      <c r="D69" s="30"/>
      <c r="E69" s="30"/>
      <c r="F69" s="21" t="str">
        <f aca="false">$F$7</f>
        <v>SO 01.5 - SO 01.5 Oplocení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30"/>
      <c r="S69" s="53"/>
    </row>
    <row r="70" s="9" customFormat="true" ht="7.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53"/>
    </row>
    <row r="71" s="9" customFormat="true" ht="18.75" hidden="false" customHeight="true" outlineLevel="0" collapsed="false">
      <c r="B71" s="29"/>
      <c r="C71" s="22" t="s">
        <v>17</v>
      </c>
      <c r="D71" s="30"/>
      <c r="E71" s="30"/>
      <c r="F71" s="23" t="str">
        <f aca="false">$F$10</f>
        <v> </v>
      </c>
      <c r="G71" s="30"/>
      <c r="H71" s="30"/>
      <c r="I71" s="30"/>
      <c r="J71" s="30"/>
      <c r="K71" s="22" t="s">
        <v>19</v>
      </c>
      <c r="L71" s="30"/>
      <c r="M71" s="114" t="str">
        <f aca="false">IF($O$10="","",$O$10)</f>
        <v>15.11.2012</v>
      </c>
      <c r="N71" s="114"/>
      <c r="O71" s="114"/>
      <c r="P71" s="114"/>
      <c r="Q71" s="30"/>
      <c r="R71" s="30"/>
      <c r="S71" s="53"/>
    </row>
    <row r="72" s="9" customFormat="true" ht="7.5" hidden="false" customHeight="true" outlineLevel="0" collapsed="false">
      <c r="B72" s="29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53"/>
    </row>
    <row r="73" s="9" customFormat="true" ht="15.75" hidden="false" customHeight="true" outlineLevel="0" collapsed="false">
      <c r="B73" s="29"/>
      <c r="C73" s="22" t="s">
        <v>23</v>
      </c>
      <c r="D73" s="30"/>
      <c r="E73" s="30"/>
      <c r="F73" s="23" t="str">
        <f aca="false">$E$13</f>
        <v> </v>
      </c>
      <c r="G73" s="30"/>
      <c r="H73" s="30"/>
      <c r="I73" s="30"/>
      <c r="J73" s="30"/>
      <c r="K73" s="22" t="s">
        <v>28</v>
      </c>
      <c r="L73" s="30"/>
      <c r="M73" s="61" t="str">
        <f aca="false">$E$19</f>
        <v>Pöyry Envoronment a.s.</v>
      </c>
      <c r="N73" s="61"/>
      <c r="O73" s="61"/>
      <c r="P73" s="61"/>
      <c r="Q73" s="61"/>
      <c r="R73" s="30"/>
      <c r="S73" s="53"/>
    </row>
    <row r="74" s="9" customFormat="true" ht="15" hidden="false" customHeight="true" outlineLevel="0" collapsed="false">
      <c r="B74" s="29"/>
      <c r="C74" s="22" t="s">
        <v>26</v>
      </c>
      <c r="D74" s="30"/>
      <c r="E74" s="30"/>
      <c r="F74" s="23" t="str">
        <f aca="false">IF($E$16="","",$E$16)</f>
        <v>Vyplň údaj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53"/>
    </row>
    <row r="75" s="9" customFormat="true" ht="11.25" hidden="false" customHeight="true" outlineLevel="0" collapsed="false">
      <c r="B75" s="29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53"/>
    </row>
    <row r="76" s="134" customFormat="true" ht="30" hidden="false" customHeight="true" outlineLevel="0" collapsed="false">
      <c r="B76" s="135"/>
      <c r="C76" s="136" t="s">
        <v>117</v>
      </c>
      <c r="D76" s="137" t="s">
        <v>49</v>
      </c>
      <c r="E76" s="137" t="s">
        <v>45</v>
      </c>
      <c r="F76" s="137" t="s">
        <v>118</v>
      </c>
      <c r="G76" s="137"/>
      <c r="H76" s="137"/>
      <c r="I76" s="137"/>
      <c r="J76" s="137" t="s">
        <v>119</v>
      </c>
      <c r="K76" s="137" t="s">
        <v>120</v>
      </c>
      <c r="L76" s="137" t="s">
        <v>121</v>
      </c>
      <c r="M76" s="137"/>
      <c r="N76" s="137" t="s">
        <v>122</v>
      </c>
      <c r="O76" s="137"/>
      <c r="P76" s="137"/>
      <c r="Q76" s="137"/>
      <c r="R76" s="138" t="s">
        <v>123</v>
      </c>
      <c r="S76" s="139"/>
      <c r="T76" s="71" t="s">
        <v>124</v>
      </c>
      <c r="U76" s="72" t="s">
        <v>33</v>
      </c>
      <c r="V76" s="72" t="s">
        <v>125</v>
      </c>
      <c r="W76" s="72" t="s">
        <v>126</v>
      </c>
      <c r="X76" s="72" t="s">
        <v>127</v>
      </c>
      <c r="Y76" s="72" t="s">
        <v>128</v>
      </c>
      <c r="Z76" s="72" t="s">
        <v>129</v>
      </c>
      <c r="AA76" s="73" t="s">
        <v>130</v>
      </c>
    </row>
    <row r="77" s="9" customFormat="true" ht="30" hidden="false" customHeight="true" outlineLevel="0" collapsed="false">
      <c r="B77" s="29"/>
      <c r="C77" s="78" t="s">
        <v>108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140" t="n">
        <f aca="false">$BK$77</f>
        <v>0</v>
      </c>
      <c r="O77" s="140"/>
      <c r="P77" s="140"/>
      <c r="Q77" s="140"/>
      <c r="R77" s="30"/>
      <c r="S77" s="53"/>
      <c r="T77" s="75"/>
      <c r="U77" s="76"/>
      <c r="V77" s="76"/>
      <c r="W77" s="141" t="n">
        <f aca="false">$W$78+$W$79+$W$90+$W$99+$W$128+$W$143+$W$145+$W$146</f>
        <v>0</v>
      </c>
      <c r="X77" s="76"/>
      <c r="Y77" s="141" t="n">
        <f aca="false">$Y$78+$Y$79+$Y$90+$Y$99+$Y$128+$Y$143+$Y$145+$Y$146</f>
        <v>31.087559095</v>
      </c>
      <c r="Z77" s="76"/>
      <c r="AA77" s="142" t="n">
        <f aca="false">$AA$78+$AA$79+$AA$90+$AA$99+$AA$128+$AA$143+$AA$145+$AA$146</f>
        <v>15.348</v>
      </c>
      <c r="AT77" s="9" t="s">
        <v>63</v>
      </c>
      <c r="AU77" s="9" t="s">
        <v>109</v>
      </c>
      <c r="BK77" s="143" t="n">
        <f aca="false">$BK$78+$BK$79+$BK$90+$BK$99+$BK$128+$BK$143+$BK$145+$BK$146</f>
        <v>0</v>
      </c>
    </row>
    <row r="78" s="144" customFormat="true" ht="37.5" hidden="false" customHeight="true" outlineLevel="0" collapsed="false">
      <c r="B78" s="145"/>
      <c r="C78" s="146"/>
      <c r="D78" s="147" t="s">
        <v>110</v>
      </c>
      <c r="E78" s="146"/>
      <c r="F78" s="146"/>
      <c r="G78" s="146"/>
      <c r="H78" s="146"/>
      <c r="I78" s="146"/>
      <c r="J78" s="146"/>
      <c r="K78" s="146"/>
      <c r="L78" s="146"/>
      <c r="M78" s="146"/>
      <c r="N78" s="148" t="n">
        <f aca="false">$BK$78</f>
        <v>0</v>
      </c>
      <c r="O78" s="148"/>
      <c r="P78" s="148"/>
      <c r="Q78" s="148"/>
      <c r="R78" s="146"/>
      <c r="S78" s="149"/>
      <c r="T78" s="150"/>
      <c r="U78" s="146"/>
      <c r="V78" s="146"/>
      <c r="W78" s="151" t="n">
        <v>0</v>
      </c>
      <c r="X78" s="146"/>
      <c r="Y78" s="151" t="n">
        <v>0</v>
      </c>
      <c r="Z78" s="146"/>
      <c r="AA78" s="152" t="n">
        <v>0</v>
      </c>
      <c r="AR78" s="153" t="s">
        <v>16</v>
      </c>
      <c r="AT78" s="153" t="s">
        <v>63</v>
      </c>
      <c r="AU78" s="153" t="s">
        <v>64</v>
      </c>
      <c r="AY78" s="153" t="s">
        <v>131</v>
      </c>
      <c r="BK78" s="154" t="n">
        <v>0</v>
      </c>
    </row>
    <row r="79" s="144" customFormat="true" ht="25.5" hidden="false" customHeight="true" outlineLevel="0" collapsed="false">
      <c r="B79" s="145"/>
      <c r="C79" s="146"/>
      <c r="D79" s="147" t="s">
        <v>181</v>
      </c>
      <c r="E79" s="146"/>
      <c r="F79" s="146"/>
      <c r="G79" s="146"/>
      <c r="H79" s="146"/>
      <c r="I79" s="146"/>
      <c r="J79" s="146"/>
      <c r="K79" s="146"/>
      <c r="L79" s="146"/>
      <c r="M79" s="146"/>
      <c r="N79" s="148" t="n">
        <f aca="false">$BK$79</f>
        <v>0</v>
      </c>
      <c r="O79" s="148"/>
      <c r="P79" s="148"/>
      <c r="Q79" s="148"/>
      <c r="R79" s="146"/>
      <c r="S79" s="149"/>
      <c r="T79" s="150"/>
      <c r="U79" s="146"/>
      <c r="V79" s="146"/>
      <c r="W79" s="151" t="n">
        <f aca="false">SUM($W$80:$W$89)</f>
        <v>0</v>
      </c>
      <c r="X79" s="146"/>
      <c r="Y79" s="151" t="n">
        <f aca="false">SUM($Y$80:$Y$89)</f>
        <v>0</v>
      </c>
      <c r="Z79" s="146"/>
      <c r="AA79" s="152" t="n">
        <f aca="false">SUM($AA$80:$AA$89)</f>
        <v>0</v>
      </c>
      <c r="AR79" s="153" t="s">
        <v>16</v>
      </c>
      <c r="AT79" s="153" t="s">
        <v>63</v>
      </c>
      <c r="AU79" s="153" t="s">
        <v>64</v>
      </c>
      <c r="AY79" s="153" t="s">
        <v>131</v>
      </c>
      <c r="BK79" s="154" t="n">
        <f aca="false">SUM($BK$80:$BK$89)</f>
        <v>0</v>
      </c>
    </row>
    <row r="80" s="9" customFormat="true" ht="27" hidden="false" customHeight="true" outlineLevel="0" collapsed="false">
      <c r="B80" s="29"/>
      <c r="C80" s="157" t="s">
        <v>16</v>
      </c>
      <c r="D80" s="157" t="s">
        <v>132</v>
      </c>
      <c r="E80" s="158" t="s">
        <v>210</v>
      </c>
      <c r="F80" s="159" t="s">
        <v>211</v>
      </c>
      <c r="G80" s="159"/>
      <c r="H80" s="159"/>
      <c r="I80" s="159"/>
      <c r="J80" s="160" t="s">
        <v>206</v>
      </c>
      <c r="K80" s="161" t="n">
        <v>36.758</v>
      </c>
      <c r="L80" s="162"/>
      <c r="M80" s="162"/>
      <c r="N80" s="163" t="n">
        <f aca="false">ROUND($L$80*$K$80,2)</f>
        <v>0</v>
      </c>
      <c r="O80" s="163"/>
      <c r="P80" s="163"/>
      <c r="Q80" s="163"/>
      <c r="R80" s="159" t="s">
        <v>136</v>
      </c>
      <c r="S80" s="53"/>
      <c r="T80" s="164"/>
      <c r="U80" s="165" t="s">
        <v>34</v>
      </c>
      <c r="V80" s="30"/>
      <c r="W80" s="30"/>
      <c r="X80" s="166" t="n">
        <v>0</v>
      </c>
      <c r="Y80" s="166" t="n">
        <f aca="false">$X$80*$K$80</f>
        <v>0</v>
      </c>
      <c r="Z80" s="166" t="n">
        <v>0</v>
      </c>
      <c r="AA80" s="167" t="n">
        <f aca="false">$Z$80*$K$80</f>
        <v>0</v>
      </c>
      <c r="AR80" s="115" t="s">
        <v>137</v>
      </c>
      <c r="AT80" s="115" t="s">
        <v>132</v>
      </c>
      <c r="AU80" s="115" t="s">
        <v>16</v>
      </c>
      <c r="AY80" s="9" t="s">
        <v>131</v>
      </c>
      <c r="BE80" s="168" t="n">
        <f aca="false">IF($U$80="základní",$N$80,0)</f>
        <v>0</v>
      </c>
      <c r="BF80" s="168" t="n">
        <f aca="false">IF($U$80="snížená",$N$80,0)</f>
        <v>0</v>
      </c>
      <c r="BG80" s="168" t="n">
        <f aca="false">IF($U$80="zákl. přenesená",$N$80,0)</f>
        <v>0</v>
      </c>
      <c r="BH80" s="168" t="n">
        <f aca="false">IF($U$80="sníž. přenesená",$N$80,0)</f>
        <v>0</v>
      </c>
      <c r="BI80" s="168" t="n">
        <f aca="false">IF($U$80="nulová",$N$80,0)</f>
        <v>0</v>
      </c>
      <c r="BJ80" s="115" t="s">
        <v>16</v>
      </c>
      <c r="BK80" s="168" t="n">
        <f aca="false">ROUND($L$80*$K$80,2)</f>
        <v>0</v>
      </c>
    </row>
    <row r="81" s="9" customFormat="true" ht="27" hidden="false" customHeight="true" outlineLevel="0" collapsed="false">
      <c r="B81" s="171"/>
      <c r="C81" s="172"/>
      <c r="D81" s="172"/>
      <c r="E81" s="197"/>
      <c r="F81" s="173" t="s">
        <v>921</v>
      </c>
      <c r="G81" s="173"/>
      <c r="H81" s="173"/>
      <c r="I81" s="173"/>
      <c r="J81" s="172"/>
      <c r="K81" s="174" t="n">
        <v>3.942</v>
      </c>
      <c r="L81" s="172"/>
      <c r="M81" s="172"/>
      <c r="N81" s="172"/>
      <c r="O81" s="172"/>
      <c r="P81" s="172"/>
      <c r="Q81" s="172"/>
      <c r="R81" s="172"/>
      <c r="S81" s="175"/>
      <c r="T81" s="176"/>
      <c r="U81" s="172"/>
      <c r="V81" s="172"/>
      <c r="W81" s="172"/>
      <c r="X81" s="172"/>
      <c r="Y81" s="172"/>
      <c r="Z81" s="172"/>
      <c r="AA81" s="177"/>
      <c r="AT81" s="178" t="s">
        <v>145</v>
      </c>
      <c r="AU81" s="178" t="s">
        <v>16</v>
      </c>
      <c r="AV81" s="178" t="s">
        <v>73</v>
      </c>
      <c r="AW81" s="178" t="s">
        <v>109</v>
      </c>
      <c r="AX81" s="178" t="s">
        <v>64</v>
      </c>
      <c r="AY81" s="178" t="s">
        <v>131</v>
      </c>
    </row>
    <row r="82" s="9" customFormat="true" ht="15.75" hidden="false" customHeight="true" outlineLevel="0" collapsed="false">
      <c r="B82" s="171"/>
      <c r="C82" s="172"/>
      <c r="D82" s="172"/>
      <c r="E82" s="172"/>
      <c r="F82" s="173" t="s">
        <v>922</v>
      </c>
      <c r="G82" s="173"/>
      <c r="H82" s="173"/>
      <c r="I82" s="173"/>
      <c r="J82" s="172"/>
      <c r="K82" s="174" t="n">
        <v>2.128</v>
      </c>
      <c r="L82" s="172"/>
      <c r="M82" s="172"/>
      <c r="N82" s="172"/>
      <c r="O82" s="172"/>
      <c r="P82" s="172"/>
      <c r="Q82" s="172"/>
      <c r="R82" s="172"/>
      <c r="S82" s="175"/>
      <c r="T82" s="176"/>
      <c r="U82" s="172"/>
      <c r="V82" s="172"/>
      <c r="W82" s="172"/>
      <c r="X82" s="172"/>
      <c r="Y82" s="172"/>
      <c r="Z82" s="172"/>
      <c r="AA82" s="177"/>
      <c r="AT82" s="178" t="s">
        <v>145</v>
      </c>
      <c r="AU82" s="178" t="s">
        <v>16</v>
      </c>
      <c r="AV82" s="178" t="s">
        <v>73</v>
      </c>
      <c r="AW82" s="178" t="s">
        <v>109</v>
      </c>
      <c r="AX82" s="178" t="s">
        <v>64</v>
      </c>
      <c r="AY82" s="178" t="s">
        <v>131</v>
      </c>
    </row>
    <row r="83" s="9" customFormat="true" ht="27" hidden="false" customHeight="true" outlineLevel="0" collapsed="false">
      <c r="B83" s="171"/>
      <c r="C83" s="172"/>
      <c r="D83" s="172"/>
      <c r="E83" s="172"/>
      <c r="F83" s="173" t="s">
        <v>923</v>
      </c>
      <c r="G83" s="173"/>
      <c r="H83" s="173"/>
      <c r="I83" s="173"/>
      <c r="J83" s="172"/>
      <c r="K83" s="174" t="n">
        <v>29.4</v>
      </c>
      <c r="L83" s="172"/>
      <c r="M83" s="172"/>
      <c r="N83" s="172"/>
      <c r="O83" s="172"/>
      <c r="P83" s="172"/>
      <c r="Q83" s="172"/>
      <c r="R83" s="172"/>
      <c r="S83" s="175"/>
      <c r="T83" s="176"/>
      <c r="U83" s="172"/>
      <c r="V83" s="172"/>
      <c r="W83" s="172"/>
      <c r="X83" s="172"/>
      <c r="Y83" s="172"/>
      <c r="Z83" s="172"/>
      <c r="AA83" s="177"/>
      <c r="AT83" s="178" t="s">
        <v>145</v>
      </c>
      <c r="AU83" s="178" t="s">
        <v>16</v>
      </c>
      <c r="AV83" s="178" t="s">
        <v>73</v>
      </c>
      <c r="AW83" s="178" t="s">
        <v>109</v>
      </c>
      <c r="AX83" s="178" t="s">
        <v>64</v>
      </c>
      <c r="AY83" s="178" t="s">
        <v>131</v>
      </c>
    </row>
    <row r="84" s="9" customFormat="true" ht="27" hidden="false" customHeight="true" outlineLevel="0" collapsed="false">
      <c r="B84" s="171"/>
      <c r="C84" s="172"/>
      <c r="D84" s="172"/>
      <c r="E84" s="172"/>
      <c r="F84" s="173" t="s">
        <v>924</v>
      </c>
      <c r="G84" s="173"/>
      <c r="H84" s="173"/>
      <c r="I84" s="173"/>
      <c r="J84" s="172"/>
      <c r="K84" s="174" t="n">
        <v>0.5</v>
      </c>
      <c r="L84" s="172"/>
      <c r="M84" s="172"/>
      <c r="N84" s="172"/>
      <c r="O84" s="172"/>
      <c r="P84" s="172"/>
      <c r="Q84" s="172"/>
      <c r="R84" s="172"/>
      <c r="S84" s="175"/>
      <c r="T84" s="176"/>
      <c r="U84" s="172"/>
      <c r="V84" s="172"/>
      <c r="W84" s="172"/>
      <c r="X84" s="172"/>
      <c r="Y84" s="172"/>
      <c r="Z84" s="172"/>
      <c r="AA84" s="177"/>
      <c r="AT84" s="178" t="s">
        <v>145</v>
      </c>
      <c r="AU84" s="178" t="s">
        <v>16</v>
      </c>
      <c r="AV84" s="178" t="s">
        <v>73</v>
      </c>
      <c r="AW84" s="178" t="s">
        <v>109</v>
      </c>
      <c r="AX84" s="178" t="s">
        <v>64</v>
      </c>
      <c r="AY84" s="178" t="s">
        <v>131</v>
      </c>
    </row>
    <row r="85" s="9" customFormat="true" ht="27" hidden="false" customHeight="true" outlineLevel="0" collapsed="false">
      <c r="B85" s="171"/>
      <c r="C85" s="172"/>
      <c r="D85" s="172"/>
      <c r="E85" s="172"/>
      <c r="F85" s="173" t="s">
        <v>925</v>
      </c>
      <c r="G85" s="173"/>
      <c r="H85" s="173"/>
      <c r="I85" s="173"/>
      <c r="J85" s="172"/>
      <c r="K85" s="174" t="n">
        <v>0.788</v>
      </c>
      <c r="L85" s="172"/>
      <c r="M85" s="172"/>
      <c r="N85" s="172"/>
      <c r="O85" s="172"/>
      <c r="P85" s="172"/>
      <c r="Q85" s="172"/>
      <c r="R85" s="172"/>
      <c r="S85" s="175"/>
      <c r="T85" s="176"/>
      <c r="U85" s="172"/>
      <c r="V85" s="172"/>
      <c r="W85" s="172"/>
      <c r="X85" s="172"/>
      <c r="Y85" s="172"/>
      <c r="Z85" s="172"/>
      <c r="AA85" s="177"/>
      <c r="AT85" s="178" t="s">
        <v>145</v>
      </c>
      <c r="AU85" s="178" t="s">
        <v>16</v>
      </c>
      <c r="AV85" s="178" t="s">
        <v>73</v>
      </c>
      <c r="AW85" s="178" t="s">
        <v>109</v>
      </c>
      <c r="AX85" s="178" t="s">
        <v>64</v>
      </c>
      <c r="AY85" s="178" t="s">
        <v>131</v>
      </c>
    </row>
    <row r="86" s="9" customFormat="true" ht="15.75" hidden="false" customHeight="true" outlineLevel="0" collapsed="false">
      <c r="B86" s="179"/>
      <c r="C86" s="180"/>
      <c r="D86" s="180"/>
      <c r="E86" s="180"/>
      <c r="F86" s="181" t="s">
        <v>151</v>
      </c>
      <c r="G86" s="181"/>
      <c r="H86" s="181"/>
      <c r="I86" s="181"/>
      <c r="J86" s="180"/>
      <c r="K86" s="182" t="n">
        <v>36.758</v>
      </c>
      <c r="L86" s="180"/>
      <c r="M86" s="180"/>
      <c r="N86" s="180"/>
      <c r="O86" s="180"/>
      <c r="P86" s="180"/>
      <c r="Q86" s="180"/>
      <c r="R86" s="180"/>
      <c r="S86" s="183"/>
      <c r="T86" s="184"/>
      <c r="U86" s="180"/>
      <c r="V86" s="180"/>
      <c r="W86" s="180"/>
      <c r="X86" s="180"/>
      <c r="Y86" s="180"/>
      <c r="Z86" s="180"/>
      <c r="AA86" s="185"/>
      <c r="AT86" s="186" t="s">
        <v>145</v>
      </c>
      <c r="AU86" s="186" t="s">
        <v>16</v>
      </c>
      <c r="AV86" s="186" t="s">
        <v>137</v>
      </c>
      <c r="AW86" s="186" t="s">
        <v>109</v>
      </c>
      <c r="AX86" s="186" t="s">
        <v>16</v>
      </c>
      <c r="AY86" s="186" t="s">
        <v>131</v>
      </c>
    </row>
    <row r="87" s="9" customFormat="true" ht="27" hidden="false" customHeight="true" outlineLevel="0" collapsed="false">
      <c r="B87" s="29"/>
      <c r="C87" s="157" t="s">
        <v>73</v>
      </c>
      <c r="D87" s="157" t="s">
        <v>132</v>
      </c>
      <c r="E87" s="158" t="s">
        <v>926</v>
      </c>
      <c r="F87" s="159" t="s">
        <v>927</v>
      </c>
      <c r="G87" s="159"/>
      <c r="H87" s="159"/>
      <c r="I87" s="159"/>
      <c r="J87" s="160" t="s">
        <v>206</v>
      </c>
      <c r="K87" s="161" t="n">
        <v>36.758</v>
      </c>
      <c r="L87" s="162"/>
      <c r="M87" s="162"/>
      <c r="N87" s="163" t="n">
        <f aca="false">ROUND($L$87*$K$87,2)</f>
        <v>0</v>
      </c>
      <c r="O87" s="163"/>
      <c r="P87" s="163"/>
      <c r="Q87" s="163"/>
      <c r="R87" s="159" t="s">
        <v>136</v>
      </c>
      <c r="S87" s="53"/>
      <c r="T87" s="164"/>
      <c r="U87" s="165" t="s">
        <v>34</v>
      </c>
      <c r="V87" s="30"/>
      <c r="W87" s="30"/>
      <c r="X87" s="166" t="n">
        <v>0</v>
      </c>
      <c r="Y87" s="166" t="n">
        <f aca="false">$X$87*$K$87</f>
        <v>0</v>
      </c>
      <c r="Z87" s="166" t="n">
        <v>0</v>
      </c>
      <c r="AA87" s="167" t="n">
        <f aca="false">$Z$87*$K$87</f>
        <v>0</v>
      </c>
      <c r="AR87" s="115" t="s">
        <v>137</v>
      </c>
      <c r="AT87" s="115" t="s">
        <v>132</v>
      </c>
      <c r="AU87" s="115" t="s">
        <v>16</v>
      </c>
      <c r="AY87" s="9" t="s">
        <v>131</v>
      </c>
      <c r="BE87" s="168" t="n">
        <f aca="false">IF($U$87="základní",$N$87,0)</f>
        <v>0</v>
      </c>
      <c r="BF87" s="168" t="n">
        <f aca="false">IF($U$87="snížená",$N$87,0)</f>
        <v>0</v>
      </c>
      <c r="BG87" s="168" t="n">
        <f aca="false">IF($U$87="zákl. přenesená",$N$87,0)</f>
        <v>0</v>
      </c>
      <c r="BH87" s="168" t="n">
        <f aca="false">IF($U$87="sníž. přenesená",$N$87,0)</f>
        <v>0</v>
      </c>
      <c r="BI87" s="168" t="n">
        <f aca="false">IF($U$87="nulová",$N$87,0)</f>
        <v>0</v>
      </c>
      <c r="BJ87" s="115" t="s">
        <v>16</v>
      </c>
      <c r="BK87" s="168" t="n">
        <f aca="false">ROUND($L$87*$K$87,2)</f>
        <v>0</v>
      </c>
    </row>
    <row r="88" s="9" customFormat="true" ht="27" hidden="false" customHeight="true" outlineLevel="0" collapsed="false">
      <c r="B88" s="29"/>
      <c r="C88" s="160" t="s">
        <v>142</v>
      </c>
      <c r="D88" s="160" t="s">
        <v>132</v>
      </c>
      <c r="E88" s="158" t="s">
        <v>760</v>
      </c>
      <c r="F88" s="159" t="s">
        <v>761</v>
      </c>
      <c r="G88" s="159"/>
      <c r="H88" s="159"/>
      <c r="I88" s="159"/>
      <c r="J88" s="160" t="s">
        <v>206</v>
      </c>
      <c r="K88" s="161" t="n">
        <v>15.592</v>
      </c>
      <c r="L88" s="162"/>
      <c r="M88" s="162"/>
      <c r="N88" s="163" t="n">
        <f aca="false">ROUND($L$88*$K$88,2)</f>
        <v>0</v>
      </c>
      <c r="O88" s="163"/>
      <c r="P88" s="163"/>
      <c r="Q88" s="163"/>
      <c r="R88" s="159"/>
      <c r="S88" s="53"/>
      <c r="T88" s="164"/>
      <c r="U88" s="165" t="s">
        <v>34</v>
      </c>
      <c r="V88" s="30"/>
      <c r="W88" s="30"/>
      <c r="X88" s="166" t="n">
        <v>0</v>
      </c>
      <c r="Y88" s="166" t="n">
        <f aca="false">$X$88*$K$88</f>
        <v>0</v>
      </c>
      <c r="Z88" s="166" t="n">
        <v>0</v>
      </c>
      <c r="AA88" s="167" t="n">
        <f aca="false">$Z$88*$K$88</f>
        <v>0</v>
      </c>
      <c r="AR88" s="115" t="s">
        <v>137</v>
      </c>
      <c r="AT88" s="115" t="s">
        <v>132</v>
      </c>
      <c r="AU88" s="115" t="s">
        <v>16</v>
      </c>
      <c r="AY88" s="115" t="s">
        <v>131</v>
      </c>
      <c r="BE88" s="168" t="n">
        <f aca="false">IF($U$88="základní",$N$88,0)</f>
        <v>0</v>
      </c>
      <c r="BF88" s="168" t="n">
        <f aca="false">IF($U$88="snížená",$N$88,0)</f>
        <v>0</v>
      </c>
      <c r="BG88" s="168" t="n">
        <f aca="false">IF($U$88="zákl. přenesená",$N$88,0)</f>
        <v>0</v>
      </c>
      <c r="BH88" s="168" t="n">
        <f aca="false">IF($U$88="sníž. přenesená",$N$88,0)</f>
        <v>0</v>
      </c>
      <c r="BI88" s="168" t="n">
        <f aca="false">IF($U$88="nulová",$N$88,0)</f>
        <v>0</v>
      </c>
      <c r="BJ88" s="115" t="s">
        <v>16</v>
      </c>
      <c r="BK88" s="168" t="n">
        <f aca="false">ROUND($L$88*$K$88,2)</f>
        <v>0</v>
      </c>
    </row>
    <row r="89" s="9" customFormat="true" ht="27" hidden="false" customHeight="true" outlineLevel="0" collapsed="false">
      <c r="B89" s="29"/>
      <c r="C89" s="30"/>
      <c r="D89" s="30"/>
      <c r="E89" s="30"/>
      <c r="F89" s="169" t="s">
        <v>928</v>
      </c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53"/>
      <c r="T89" s="170"/>
      <c r="U89" s="30"/>
      <c r="V89" s="30"/>
      <c r="W89" s="30"/>
      <c r="X89" s="30"/>
      <c r="Y89" s="30"/>
      <c r="Z89" s="30"/>
      <c r="AA89" s="66"/>
      <c r="AT89" s="9" t="s">
        <v>139</v>
      </c>
      <c r="AU89" s="9" t="s">
        <v>16</v>
      </c>
    </row>
    <row r="90" s="144" customFormat="true" ht="37.5" hidden="false" customHeight="true" outlineLevel="0" collapsed="false">
      <c r="B90" s="145"/>
      <c r="C90" s="146"/>
      <c r="D90" s="147" t="s">
        <v>501</v>
      </c>
      <c r="E90" s="146"/>
      <c r="F90" s="146"/>
      <c r="G90" s="146"/>
      <c r="H90" s="146"/>
      <c r="I90" s="146"/>
      <c r="J90" s="146"/>
      <c r="K90" s="146"/>
      <c r="L90" s="146"/>
      <c r="M90" s="146"/>
      <c r="N90" s="148" t="n">
        <f aca="false">$BK$90</f>
        <v>0</v>
      </c>
      <c r="O90" s="148"/>
      <c r="P90" s="148"/>
      <c r="Q90" s="148"/>
      <c r="R90" s="146"/>
      <c r="S90" s="149"/>
      <c r="T90" s="150"/>
      <c r="U90" s="146"/>
      <c r="V90" s="146"/>
      <c r="W90" s="151" t="n">
        <f aca="false">SUM($W$91:$W$98)</f>
        <v>0</v>
      </c>
      <c r="X90" s="146"/>
      <c r="Y90" s="151" t="n">
        <f aca="false">SUM($Y$91:$Y$98)</f>
        <v>0.573823525</v>
      </c>
      <c r="Z90" s="146"/>
      <c r="AA90" s="152" t="n">
        <f aca="false">SUM($AA$91:$AA$98)</f>
        <v>0</v>
      </c>
      <c r="AR90" s="153" t="s">
        <v>16</v>
      </c>
      <c r="AT90" s="153" t="s">
        <v>63</v>
      </c>
      <c r="AU90" s="153" t="s">
        <v>64</v>
      </c>
      <c r="AY90" s="153" t="s">
        <v>131</v>
      </c>
      <c r="BK90" s="154" t="n">
        <f aca="false">SUM($BK$91:$BK$98)</f>
        <v>0</v>
      </c>
    </row>
    <row r="91" s="9" customFormat="true" ht="15.75" hidden="false" customHeight="true" outlineLevel="0" collapsed="false">
      <c r="B91" s="29"/>
      <c r="C91" s="157" t="s">
        <v>137</v>
      </c>
      <c r="D91" s="157" t="s">
        <v>132</v>
      </c>
      <c r="E91" s="158" t="s">
        <v>929</v>
      </c>
      <c r="F91" s="159" t="s">
        <v>930</v>
      </c>
      <c r="G91" s="159"/>
      <c r="H91" s="159"/>
      <c r="I91" s="159"/>
      <c r="J91" s="160" t="s">
        <v>135</v>
      </c>
      <c r="K91" s="161" t="n">
        <v>6.3</v>
      </c>
      <c r="L91" s="162"/>
      <c r="M91" s="162"/>
      <c r="N91" s="163" t="n">
        <f aca="false">ROUND($L$91*$K$91,2)</f>
        <v>0</v>
      </c>
      <c r="O91" s="163"/>
      <c r="P91" s="163"/>
      <c r="Q91" s="163"/>
      <c r="R91" s="159"/>
      <c r="S91" s="53"/>
      <c r="T91" s="164"/>
      <c r="U91" s="165" t="s">
        <v>34</v>
      </c>
      <c r="V91" s="30"/>
      <c r="W91" s="30"/>
      <c r="X91" s="166" t="n">
        <v>0.00568475</v>
      </c>
      <c r="Y91" s="166" t="n">
        <f aca="false">$X$91*$K$91</f>
        <v>0.035813925</v>
      </c>
      <c r="Z91" s="166" t="n">
        <v>0</v>
      </c>
      <c r="AA91" s="167" t="n">
        <f aca="false">$Z$91*$K$91</f>
        <v>0</v>
      </c>
      <c r="AR91" s="115" t="s">
        <v>137</v>
      </c>
      <c r="AT91" s="115" t="s">
        <v>132</v>
      </c>
      <c r="AU91" s="115" t="s">
        <v>16</v>
      </c>
      <c r="AY91" s="9" t="s">
        <v>131</v>
      </c>
      <c r="BE91" s="168" t="n">
        <f aca="false">IF($U$91="základní",$N$91,0)</f>
        <v>0</v>
      </c>
      <c r="BF91" s="168" t="n">
        <f aca="false">IF($U$91="snížená",$N$91,0)</f>
        <v>0</v>
      </c>
      <c r="BG91" s="168" t="n">
        <f aca="false">IF($U$91="zákl. přenesená",$N$91,0)</f>
        <v>0</v>
      </c>
      <c r="BH91" s="168" t="n">
        <f aca="false">IF($U$91="sníž. přenesená",$N$91,0)</f>
        <v>0</v>
      </c>
      <c r="BI91" s="168" t="n">
        <f aca="false">IF($U$91="nulová",$N$91,0)</f>
        <v>0</v>
      </c>
      <c r="BJ91" s="115" t="s">
        <v>16</v>
      </c>
      <c r="BK91" s="168" t="n">
        <f aca="false">ROUND($L$91*$K$91,2)</f>
        <v>0</v>
      </c>
    </row>
    <row r="92" s="9" customFormat="true" ht="27" hidden="false" customHeight="true" outlineLevel="0" collapsed="false">
      <c r="B92" s="29"/>
      <c r="C92" s="30"/>
      <c r="D92" s="30"/>
      <c r="E92" s="30"/>
      <c r="F92" s="169" t="s">
        <v>931</v>
      </c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53"/>
      <c r="T92" s="170"/>
      <c r="U92" s="30"/>
      <c r="V92" s="30"/>
      <c r="W92" s="30"/>
      <c r="X92" s="30"/>
      <c r="Y92" s="30"/>
      <c r="Z92" s="30"/>
      <c r="AA92" s="66"/>
      <c r="AT92" s="9" t="s">
        <v>139</v>
      </c>
      <c r="AU92" s="9" t="s">
        <v>16</v>
      </c>
    </row>
    <row r="93" s="9" customFormat="true" ht="15.75" hidden="false" customHeight="true" outlineLevel="0" collapsed="false">
      <c r="B93" s="171"/>
      <c r="C93" s="172"/>
      <c r="D93" s="172"/>
      <c r="E93" s="172"/>
      <c r="F93" s="173" t="s">
        <v>932</v>
      </c>
      <c r="G93" s="173"/>
      <c r="H93" s="173"/>
      <c r="I93" s="173"/>
      <c r="J93" s="172"/>
      <c r="K93" s="174" t="n">
        <v>6.3</v>
      </c>
      <c r="L93" s="172"/>
      <c r="M93" s="172"/>
      <c r="N93" s="172"/>
      <c r="O93" s="172"/>
      <c r="P93" s="172"/>
      <c r="Q93" s="172"/>
      <c r="R93" s="172"/>
      <c r="S93" s="175"/>
      <c r="T93" s="176"/>
      <c r="U93" s="172"/>
      <c r="V93" s="172"/>
      <c r="W93" s="172"/>
      <c r="X93" s="172"/>
      <c r="Y93" s="172"/>
      <c r="Z93" s="172"/>
      <c r="AA93" s="177"/>
      <c r="AT93" s="178" t="s">
        <v>145</v>
      </c>
      <c r="AU93" s="178" t="s">
        <v>16</v>
      </c>
      <c r="AV93" s="178" t="s">
        <v>73</v>
      </c>
      <c r="AW93" s="178" t="s">
        <v>109</v>
      </c>
      <c r="AX93" s="178" t="s">
        <v>64</v>
      </c>
      <c r="AY93" s="178" t="s">
        <v>131</v>
      </c>
    </row>
    <row r="94" s="9" customFormat="true" ht="15.75" hidden="false" customHeight="true" outlineLevel="0" collapsed="false">
      <c r="B94" s="179"/>
      <c r="C94" s="180"/>
      <c r="D94" s="180"/>
      <c r="E94" s="180"/>
      <c r="F94" s="181" t="s">
        <v>151</v>
      </c>
      <c r="G94" s="181"/>
      <c r="H94" s="181"/>
      <c r="I94" s="181"/>
      <c r="J94" s="180"/>
      <c r="K94" s="182" t="n">
        <v>6.3</v>
      </c>
      <c r="L94" s="180"/>
      <c r="M94" s="180"/>
      <c r="N94" s="180"/>
      <c r="O94" s="180"/>
      <c r="P94" s="180"/>
      <c r="Q94" s="180"/>
      <c r="R94" s="180"/>
      <c r="S94" s="183"/>
      <c r="T94" s="184"/>
      <c r="U94" s="180"/>
      <c r="V94" s="180"/>
      <c r="W94" s="180"/>
      <c r="X94" s="180"/>
      <c r="Y94" s="180"/>
      <c r="Z94" s="180"/>
      <c r="AA94" s="185"/>
      <c r="AT94" s="186" t="s">
        <v>145</v>
      </c>
      <c r="AU94" s="186" t="s">
        <v>16</v>
      </c>
      <c r="AV94" s="186" t="s">
        <v>137</v>
      </c>
      <c r="AW94" s="186" t="s">
        <v>109</v>
      </c>
      <c r="AX94" s="186" t="s">
        <v>16</v>
      </c>
      <c r="AY94" s="186" t="s">
        <v>131</v>
      </c>
    </row>
    <row r="95" s="9" customFormat="true" ht="15.75" hidden="false" customHeight="true" outlineLevel="0" collapsed="false">
      <c r="B95" s="29"/>
      <c r="C95" s="157" t="s">
        <v>160</v>
      </c>
      <c r="D95" s="157" t="s">
        <v>132</v>
      </c>
      <c r="E95" s="158" t="s">
        <v>933</v>
      </c>
      <c r="F95" s="159" t="s">
        <v>934</v>
      </c>
      <c r="G95" s="159"/>
      <c r="H95" s="159"/>
      <c r="I95" s="159"/>
      <c r="J95" s="160" t="s">
        <v>135</v>
      </c>
      <c r="K95" s="161" t="n">
        <v>6.3</v>
      </c>
      <c r="L95" s="162"/>
      <c r="M95" s="162"/>
      <c r="N95" s="163" t="n">
        <f aca="false">ROUND($L$95*$K$95,2)</f>
        <v>0</v>
      </c>
      <c r="O95" s="163"/>
      <c r="P95" s="163"/>
      <c r="Q95" s="163"/>
      <c r="R95" s="159"/>
      <c r="S95" s="53"/>
      <c r="T95" s="164"/>
      <c r="U95" s="165" t="s">
        <v>34</v>
      </c>
      <c r="V95" s="30"/>
      <c r="W95" s="30"/>
      <c r="X95" s="166" t="n">
        <v>0</v>
      </c>
      <c r="Y95" s="166" t="n">
        <f aca="false">$X$95*$K$95</f>
        <v>0</v>
      </c>
      <c r="Z95" s="166" t="n">
        <v>0</v>
      </c>
      <c r="AA95" s="167" t="n">
        <f aca="false">$Z$95*$K$95</f>
        <v>0</v>
      </c>
      <c r="AR95" s="115" t="s">
        <v>137</v>
      </c>
      <c r="AT95" s="115" t="s">
        <v>132</v>
      </c>
      <c r="AU95" s="115" t="s">
        <v>16</v>
      </c>
      <c r="AY95" s="9" t="s">
        <v>131</v>
      </c>
      <c r="BE95" s="168" t="n">
        <f aca="false">IF($U$95="základní",$N$95,0)</f>
        <v>0</v>
      </c>
      <c r="BF95" s="168" t="n">
        <f aca="false">IF($U$95="snížená",$N$95,0)</f>
        <v>0</v>
      </c>
      <c r="BG95" s="168" t="n">
        <f aca="false">IF($U$95="zákl. přenesená",$N$95,0)</f>
        <v>0</v>
      </c>
      <c r="BH95" s="168" t="n">
        <f aca="false">IF($U$95="sníž. přenesená",$N$95,0)</f>
        <v>0</v>
      </c>
      <c r="BI95" s="168" t="n">
        <f aca="false">IF($U$95="nulová",$N$95,0)</f>
        <v>0</v>
      </c>
      <c r="BJ95" s="115" t="s">
        <v>16</v>
      </c>
      <c r="BK95" s="168" t="n">
        <f aca="false">ROUND($L$95*$K$95,2)</f>
        <v>0</v>
      </c>
    </row>
    <row r="96" s="9" customFormat="true" ht="27" hidden="false" customHeight="true" outlineLevel="0" collapsed="false">
      <c r="B96" s="29"/>
      <c r="C96" s="160" t="s">
        <v>165</v>
      </c>
      <c r="D96" s="160" t="s">
        <v>132</v>
      </c>
      <c r="E96" s="158" t="s">
        <v>935</v>
      </c>
      <c r="F96" s="159" t="s">
        <v>936</v>
      </c>
      <c r="G96" s="159"/>
      <c r="H96" s="159"/>
      <c r="I96" s="159"/>
      <c r="J96" s="160" t="s">
        <v>135</v>
      </c>
      <c r="K96" s="161" t="n">
        <v>94.72</v>
      </c>
      <c r="L96" s="162"/>
      <c r="M96" s="162"/>
      <c r="N96" s="163" t="n">
        <f aca="false">ROUND($L$96*$K$96,2)</f>
        <v>0</v>
      </c>
      <c r="O96" s="163"/>
      <c r="P96" s="163"/>
      <c r="Q96" s="163"/>
      <c r="R96" s="159" t="s">
        <v>136</v>
      </c>
      <c r="S96" s="53"/>
      <c r="T96" s="164"/>
      <c r="U96" s="165" t="s">
        <v>34</v>
      </c>
      <c r="V96" s="30"/>
      <c r="W96" s="30"/>
      <c r="X96" s="166" t="n">
        <v>0.00568</v>
      </c>
      <c r="Y96" s="166" t="n">
        <f aca="false">$X$96*$K$96</f>
        <v>0.5380096</v>
      </c>
      <c r="Z96" s="166" t="n">
        <v>0</v>
      </c>
      <c r="AA96" s="167" t="n">
        <f aca="false">$Z$96*$K$96</f>
        <v>0</v>
      </c>
      <c r="AR96" s="115" t="s">
        <v>137</v>
      </c>
      <c r="AT96" s="115" t="s">
        <v>132</v>
      </c>
      <c r="AU96" s="115" t="s">
        <v>16</v>
      </c>
      <c r="AY96" s="115" t="s">
        <v>131</v>
      </c>
      <c r="BE96" s="168" t="n">
        <f aca="false">IF($U$96="základní",$N$96,0)</f>
        <v>0</v>
      </c>
      <c r="BF96" s="168" t="n">
        <f aca="false">IF($U$96="snížená",$N$96,0)</f>
        <v>0</v>
      </c>
      <c r="BG96" s="168" t="n">
        <f aca="false">IF($U$96="zákl. přenesená",$N$96,0)</f>
        <v>0</v>
      </c>
      <c r="BH96" s="168" t="n">
        <f aca="false">IF($U$96="sníž. přenesená",$N$96,0)</f>
        <v>0</v>
      </c>
      <c r="BI96" s="168" t="n">
        <f aca="false">IF($U$96="nulová",$N$96,0)</f>
        <v>0</v>
      </c>
      <c r="BJ96" s="115" t="s">
        <v>16</v>
      </c>
      <c r="BK96" s="168" t="n">
        <f aca="false">ROUND($L$96*$K$96,2)</f>
        <v>0</v>
      </c>
    </row>
    <row r="97" s="9" customFormat="true" ht="15.75" hidden="false" customHeight="true" outlineLevel="0" collapsed="false">
      <c r="B97" s="171"/>
      <c r="C97" s="172"/>
      <c r="D97" s="172"/>
      <c r="E97" s="197"/>
      <c r="F97" s="173" t="s">
        <v>937</v>
      </c>
      <c r="G97" s="173"/>
      <c r="H97" s="173"/>
      <c r="I97" s="173"/>
      <c r="J97" s="172"/>
      <c r="K97" s="174" t="n">
        <v>94.72</v>
      </c>
      <c r="L97" s="172"/>
      <c r="M97" s="172"/>
      <c r="N97" s="172"/>
      <c r="O97" s="172"/>
      <c r="P97" s="172"/>
      <c r="Q97" s="172"/>
      <c r="R97" s="172"/>
      <c r="S97" s="175"/>
      <c r="T97" s="176"/>
      <c r="U97" s="172"/>
      <c r="V97" s="172"/>
      <c r="W97" s="172"/>
      <c r="X97" s="172"/>
      <c r="Y97" s="172"/>
      <c r="Z97" s="172"/>
      <c r="AA97" s="177"/>
      <c r="AT97" s="178" t="s">
        <v>145</v>
      </c>
      <c r="AU97" s="178" t="s">
        <v>16</v>
      </c>
      <c r="AV97" s="178" t="s">
        <v>73</v>
      </c>
      <c r="AW97" s="178" t="s">
        <v>109</v>
      </c>
      <c r="AX97" s="178" t="s">
        <v>16</v>
      </c>
      <c r="AY97" s="178" t="s">
        <v>131</v>
      </c>
    </row>
    <row r="98" s="9" customFormat="true" ht="15.75" hidden="false" customHeight="true" outlineLevel="0" collapsed="false">
      <c r="B98" s="29"/>
      <c r="C98" s="157" t="s">
        <v>215</v>
      </c>
      <c r="D98" s="157" t="s">
        <v>132</v>
      </c>
      <c r="E98" s="158" t="s">
        <v>938</v>
      </c>
      <c r="F98" s="159" t="s">
        <v>939</v>
      </c>
      <c r="G98" s="159"/>
      <c r="H98" s="159"/>
      <c r="I98" s="159"/>
      <c r="J98" s="160" t="s">
        <v>135</v>
      </c>
      <c r="K98" s="161" t="n">
        <v>94.72</v>
      </c>
      <c r="L98" s="162"/>
      <c r="M98" s="162"/>
      <c r="N98" s="163" t="n">
        <f aca="false">ROUND($L$98*$K$98,2)</f>
        <v>0</v>
      </c>
      <c r="O98" s="163"/>
      <c r="P98" s="163"/>
      <c r="Q98" s="163"/>
      <c r="R98" s="159" t="s">
        <v>136</v>
      </c>
      <c r="S98" s="53"/>
      <c r="T98" s="164"/>
      <c r="U98" s="165" t="s">
        <v>34</v>
      </c>
      <c r="V98" s="30"/>
      <c r="W98" s="30"/>
      <c r="X98" s="166" t="n">
        <v>0</v>
      </c>
      <c r="Y98" s="166" t="n">
        <f aca="false">$X$98*$K$98</f>
        <v>0</v>
      </c>
      <c r="Z98" s="166" t="n">
        <v>0</v>
      </c>
      <c r="AA98" s="167" t="n">
        <f aca="false">$Z$98*$K$98</f>
        <v>0</v>
      </c>
      <c r="AR98" s="115" t="s">
        <v>137</v>
      </c>
      <c r="AT98" s="115" t="s">
        <v>132</v>
      </c>
      <c r="AU98" s="115" t="s">
        <v>16</v>
      </c>
      <c r="AY98" s="9" t="s">
        <v>131</v>
      </c>
      <c r="BE98" s="168" t="n">
        <f aca="false">IF($U$98="základní",$N$98,0)</f>
        <v>0</v>
      </c>
      <c r="BF98" s="168" t="n">
        <f aca="false">IF($U$98="snížená",$N$98,0)</f>
        <v>0</v>
      </c>
      <c r="BG98" s="168" t="n">
        <f aca="false">IF($U$98="zákl. přenesená",$N$98,0)</f>
        <v>0</v>
      </c>
      <c r="BH98" s="168" t="n">
        <f aca="false">IF($U$98="sníž. přenesená",$N$98,0)</f>
        <v>0</v>
      </c>
      <c r="BI98" s="168" t="n">
        <f aca="false">IF($U$98="nulová",$N$98,0)</f>
        <v>0</v>
      </c>
      <c r="BJ98" s="115" t="s">
        <v>16</v>
      </c>
      <c r="BK98" s="168" t="n">
        <f aca="false">ROUND($L$98*$K$98,2)</f>
        <v>0</v>
      </c>
    </row>
    <row r="99" s="144" customFormat="true" ht="37.5" hidden="false" customHeight="true" outlineLevel="0" collapsed="false">
      <c r="B99" s="145"/>
      <c r="C99" s="146"/>
      <c r="D99" s="147" t="s">
        <v>502</v>
      </c>
      <c r="E99" s="146"/>
      <c r="F99" s="146"/>
      <c r="G99" s="146"/>
      <c r="H99" s="146"/>
      <c r="I99" s="146"/>
      <c r="J99" s="146"/>
      <c r="K99" s="146"/>
      <c r="L99" s="146"/>
      <c r="M99" s="146"/>
      <c r="N99" s="148" t="n">
        <f aca="false">$BK$99</f>
        <v>0</v>
      </c>
      <c r="O99" s="148"/>
      <c r="P99" s="148"/>
      <c r="Q99" s="148"/>
      <c r="R99" s="146"/>
      <c r="S99" s="149"/>
      <c r="T99" s="150"/>
      <c r="U99" s="146"/>
      <c r="V99" s="146"/>
      <c r="W99" s="151" t="n">
        <f aca="false">SUM($W$100:$W$127)</f>
        <v>0</v>
      </c>
      <c r="X99" s="146"/>
      <c r="Y99" s="151" t="n">
        <f aca="false">SUM($Y$100:$Y$127)</f>
        <v>30.05578557</v>
      </c>
      <c r="Z99" s="146"/>
      <c r="AA99" s="152" t="n">
        <f aca="false">SUM($AA$100:$AA$127)</f>
        <v>0</v>
      </c>
      <c r="AR99" s="153" t="s">
        <v>16</v>
      </c>
      <c r="AT99" s="153" t="s">
        <v>63</v>
      </c>
      <c r="AU99" s="153" t="s">
        <v>64</v>
      </c>
      <c r="AY99" s="153" t="s">
        <v>131</v>
      </c>
      <c r="BK99" s="154" t="n">
        <f aca="false">SUM($BK$100:$BK$127)</f>
        <v>0</v>
      </c>
    </row>
    <row r="100" s="9" customFormat="true" ht="27" hidden="false" customHeight="true" outlineLevel="0" collapsed="false">
      <c r="B100" s="29"/>
      <c r="C100" s="160" t="s">
        <v>224</v>
      </c>
      <c r="D100" s="160" t="s">
        <v>132</v>
      </c>
      <c r="E100" s="158" t="s">
        <v>940</v>
      </c>
      <c r="F100" s="159" t="s">
        <v>941</v>
      </c>
      <c r="G100" s="159"/>
      <c r="H100" s="159"/>
      <c r="I100" s="159"/>
      <c r="J100" s="160" t="s">
        <v>345</v>
      </c>
      <c r="K100" s="161" t="n">
        <v>84</v>
      </c>
      <c r="L100" s="162"/>
      <c r="M100" s="162"/>
      <c r="N100" s="163" t="n">
        <f aca="false">ROUND($L$100*$K$100,2)</f>
        <v>0</v>
      </c>
      <c r="O100" s="163"/>
      <c r="P100" s="163"/>
      <c r="Q100" s="163"/>
      <c r="R100" s="159" t="s">
        <v>136</v>
      </c>
      <c r="S100" s="53"/>
      <c r="T100" s="164"/>
      <c r="U100" s="165" t="s">
        <v>34</v>
      </c>
      <c r="V100" s="30"/>
      <c r="W100" s="30"/>
      <c r="X100" s="166" t="n">
        <v>0.17489</v>
      </c>
      <c r="Y100" s="166" t="n">
        <f aca="false">$X$100*$K$100</f>
        <v>14.69076</v>
      </c>
      <c r="Z100" s="166" t="n">
        <v>0</v>
      </c>
      <c r="AA100" s="167" t="n">
        <f aca="false">$Z$100*$K$100</f>
        <v>0</v>
      </c>
      <c r="AR100" s="115" t="s">
        <v>137</v>
      </c>
      <c r="AT100" s="115" t="s">
        <v>132</v>
      </c>
      <c r="AU100" s="115" t="s">
        <v>16</v>
      </c>
      <c r="AY100" s="115" t="s">
        <v>131</v>
      </c>
      <c r="BE100" s="168" t="n">
        <f aca="false">IF($U$100="základní",$N$100,0)</f>
        <v>0</v>
      </c>
      <c r="BF100" s="168" t="n">
        <f aca="false">IF($U$100="snížená",$N$100,0)</f>
        <v>0</v>
      </c>
      <c r="BG100" s="168" t="n">
        <f aca="false">IF($U$100="zákl. přenesená",$N$100,0)</f>
        <v>0</v>
      </c>
      <c r="BH100" s="168" t="n">
        <f aca="false">IF($U$100="sníž. přenesená",$N$100,0)</f>
        <v>0</v>
      </c>
      <c r="BI100" s="168" t="n">
        <f aca="false">IF($U$100="nulová",$N$100,0)</f>
        <v>0</v>
      </c>
      <c r="BJ100" s="115" t="s">
        <v>16</v>
      </c>
      <c r="BK100" s="168" t="n">
        <f aca="false">ROUND($L$100*$K$100,2)</f>
        <v>0</v>
      </c>
    </row>
    <row r="101" s="9" customFormat="true" ht="15.75" hidden="false" customHeight="true" outlineLevel="0" collapsed="false">
      <c r="B101" s="171"/>
      <c r="C101" s="172"/>
      <c r="D101" s="172"/>
      <c r="E101" s="197"/>
      <c r="F101" s="173" t="s">
        <v>942</v>
      </c>
      <c r="G101" s="173"/>
      <c r="H101" s="173"/>
      <c r="I101" s="173"/>
      <c r="J101" s="172"/>
      <c r="K101" s="174" t="n">
        <v>84</v>
      </c>
      <c r="L101" s="172"/>
      <c r="M101" s="172"/>
      <c r="N101" s="172"/>
      <c r="O101" s="172"/>
      <c r="P101" s="172"/>
      <c r="Q101" s="172"/>
      <c r="R101" s="172"/>
      <c r="S101" s="175"/>
      <c r="T101" s="176"/>
      <c r="U101" s="172"/>
      <c r="V101" s="172"/>
      <c r="W101" s="172"/>
      <c r="X101" s="172"/>
      <c r="Y101" s="172"/>
      <c r="Z101" s="172"/>
      <c r="AA101" s="177"/>
      <c r="AT101" s="178" t="s">
        <v>145</v>
      </c>
      <c r="AU101" s="178" t="s">
        <v>16</v>
      </c>
      <c r="AV101" s="178" t="s">
        <v>73</v>
      </c>
      <c r="AW101" s="178" t="s">
        <v>109</v>
      </c>
      <c r="AX101" s="178" t="s">
        <v>64</v>
      </c>
      <c r="AY101" s="178" t="s">
        <v>131</v>
      </c>
    </row>
    <row r="102" s="9" customFormat="true" ht="15.75" hidden="false" customHeight="true" outlineLevel="0" collapsed="false">
      <c r="B102" s="179"/>
      <c r="C102" s="180"/>
      <c r="D102" s="180"/>
      <c r="E102" s="180"/>
      <c r="F102" s="181" t="s">
        <v>151</v>
      </c>
      <c r="G102" s="181"/>
      <c r="H102" s="181"/>
      <c r="I102" s="181"/>
      <c r="J102" s="180"/>
      <c r="K102" s="182" t="n">
        <v>84</v>
      </c>
      <c r="L102" s="180"/>
      <c r="M102" s="180"/>
      <c r="N102" s="180"/>
      <c r="O102" s="180"/>
      <c r="P102" s="180"/>
      <c r="Q102" s="180"/>
      <c r="R102" s="180"/>
      <c r="S102" s="183"/>
      <c r="T102" s="184"/>
      <c r="U102" s="180"/>
      <c r="V102" s="180"/>
      <c r="W102" s="180"/>
      <c r="X102" s="180"/>
      <c r="Y102" s="180"/>
      <c r="Z102" s="180"/>
      <c r="AA102" s="185"/>
      <c r="AT102" s="186" t="s">
        <v>145</v>
      </c>
      <c r="AU102" s="186" t="s">
        <v>16</v>
      </c>
      <c r="AV102" s="186" t="s">
        <v>137</v>
      </c>
      <c r="AW102" s="186" t="s">
        <v>109</v>
      </c>
      <c r="AX102" s="186" t="s">
        <v>16</v>
      </c>
      <c r="AY102" s="186" t="s">
        <v>131</v>
      </c>
    </row>
    <row r="103" s="9" customFormat="true" ht="27" hidden="false" customHeight="true" outlineLevel="0" collapsed="false">
      <c r="B103" s="29"/>
      <c r="C103" s="215" t="s">
        <v>230</v>
      </c>
      <c r="D103" s="215" t="s">
        <v>269</v>
      </c>
      <c r="E103" s="210" t="s">
        <v>943</v>
      </c>
      <c r="F103" s="211" t="s">
        <v>944</v>
      </c>
      <c r="G103" s="211"/>
      <c r="H103" s="211"/>
      <c r="I103" s="211"/>
      <c r="J103" s="209" t="s">
        <v>345</v>
      </c>
      <c r="K103" s="212" t="n">
        <v>48</v>
      </c>
      <c r="L103" s="213"/>
      <c r="M103" s="213"/>
      <c r="N103" s="214" t="n">
        <f aca="false">ROUND($L$103*$K$103,2)</f>
        <v>0</v>
      </c>
      <c r="O103" s="214"/>
      <c r="P103" s="214"/>
      <c r="Q103" s="214"/>
      <c r="R103" s="159"/>
      <c r="S103" s="53"/>
      <c r="T103" s="164"/>
      <c r="U103" s="165" t="s">
        <v>34</v>
      </c>
      <c r="V103" s="30"/>
      <c r="W103" s="30"/>
      <c r="X103" s="166" t="n">
        <v>0.0028</v>
      </c>
      <c r="Y103" s="166" t="n">
        <f aca="false">$X$103*$K$103</f>
        <v>0.1344</v>
      </c>
      <c r="Z103" s="166" t="n">
        <v>0</v>
      </c>
      <c r="AA103" s="167" t="n">
        <f aca="false">$Z$103*$K$103</f>
        <v>0</v>
      </c>
      <c r="AR103" s="115" t="s">
        <v>224</v>
      </c>
      <c r="AT103" s="115" t="s">
        <v>269</v>
      </c>
      <c r="AU103" s="115" t="s">
        <v>16</v>
      </c>
      <c r="AY103" s="9" t="s">
        <v>131</v>
      </c>
      <c r="BE103" s="168" t="n">
        <f aca="false">IF($U$103="základní",$N$103,0)</f>
        <v>0</v>
      </c>
      <c r="BF103" s="168" t="n">
        <f aca="false">IF($U$103="snížená",$N$103,0)</f>
        <v>0</v>
      </c>
      <c r="BG103" s="168" t="n">
        <f aca="false">IF($U$103="zákl. přenesená",$N$103,0)</f>
        <v>0</v>
      </c>
      <c r="BH103" s="168" t="n">
        <f aca="false">IF($U$103="sníž. přenesená",$N$103,0)</f>
        <v>0</v>
      </c>
      <c r="BI103" s="168" t="n">
        <f aca="false">IF($U$103="nulová",$N$103,0)</f>
        <v>0</v>
      </c>
      <c r="BJ103" s="115" t="s">
        <v>16</v>
      </c>
      <c r="BK103" s="168" t="n">
        <f aca="false">ROUND($L$103*$K$103,2)</f>
        <v>0</v>
      </c>
    </row>
    <row r="104" s="9" customFormat="true" ht="27" hidden="false" customHeight="true" outlineLevel="0" collapsed="false">
      <c r="B104" s="29"/>
      <c r="C104" s="209" t="s">
        <v>21</v>
      </c>
      <c r="D104" s="209" t="s">
        <v>269</v>
      </c>
      <c r="E104" s="210" t="s">
        <v>945</v>
      </c>
      <c r="F104" s="211" t="s">
        <v>946</v>
      </c>
      <c r="G104" s="211"/>
      <c r="H104" s="211"/>
      <c r="I104" s="211"/>
      <c r="J104" s="209" t="s">
        <v>345</v>
      </c>
      <c r="K104" s="212" t="n">
        <v>10</v>
      </c>
      <c r="L104" s="213"/>
      <c r="M104" s="213"/>
      <c r="N104" s="214" t="n">
        <f aca="false">ROUND($L$104*$K$104,2)</f>
        <v>0</v>
      </c>
      <c r="O104" s="214"/>
      <c r="P104" s="214"/>
      <c r="Q104" s="214"/>
      <c r="R104" s="159"/>
      <c r="S104" s="53"/>
      <c r="T104" s="164"/>
      <c r="U104" s="165" t="s">
        <v>34</v>
      </c>
      <c r="V104" s="30"/>
      <c r="W104" s="30"/>
      <c r="X104" s="166" t="n">
        <v>0.0046</v>
      </c>
      <c r="Y104" s="166" t="n">
        <f aca="false">$X$104*$K$104</f>
        <v>0.046</v>
      </c>
      <c r="Z104" s="166" t="n">
        <v>0</v>
      </c>
      <c r="AA104" s="167" t="n">
        <f aca="false">$Z$104*$K$104</f>
        <v>0</v>
      </c>
      <c r="AR104" s="115" t="s">
        <v>224</v>
      </c>
      <c r="AT104" s="115" t="s">
        <v>269</v>
      </c>
      <c r="AU104" s="115" t="s">
        <v>16</v>
      </c>
      <c r="AY104" s="115" t="s">
        <v>131</v>
      </c>
      <c r="BE104" s="168" t="n">
        <f aca="false">IF($U$104="základní",$N$104,0)</f>
        <v>0</v>
      </c>
      <c r="BF104" s="168" t="n">
        <f aca="false">IF($U$104="snížená",$N$104,0)</f>
        <v>0</v>
      </c>
      <c r="BG104" s="168" t="n">
        <f aca="false">IF($U$104="zákl. přenesená",$N$104,0)</f>
        <v>0</v>
      </c>
      <c r="BH104" s="168" t="n">
        <f aca="false">IF($U$104="sníž. přenesená",$N$104,0)</f>
        <v>0</v>
      </c>
      <c r="BI104" s="168" t="n">
        <f aca="false">IF($U$104="nulová",$N$104,0)</f>
        <v>0</v>
      </c>
      <c r="BJ104" s="115" t="s">
        <v>16</v>
      </c>
      <c r="BK104" s="168" t="n">
        <f aca="false">ROUND($L$104*$K$104,2)</f>
        <v>0</v>
      </c>
    </row>
    <row r="105" s="9" customFormat="true" ht="27" hidden="false" customHeight="true" outlineLevel="0" collapsed="false">
      <c r="B105" s="29"/>
      <c r="C105" s="209" t="s">
        <v>239</v>
      </c>
      <c r="D105" s="209" t="s">
        <v>269</v>
      </c>
      <c r="E105" s="210" t="s">
        <v>947</v>
      </c>
      <c r="F105" s="211" t="s">
        <v>948</v>
      </c>
      <c r="G105" s="211"/>
      <c r="H105" s="211"/>
      <c r="I105" s="211"/>
      <c r="J105" s="209" t="s">
        <v>345</v>
      </c>
      <c r="K105" s="212" t="n">
        <v>26</v>
      </c>
      <c r="L105" s="213"/>
      <c r="M105" s="213"/>
      <c r="N105" s="214" t="n">
        <f aca="false">ROUND($L$105*$K$105,2)</f>
        <v>0</v>
      </c>
      <c r="O105" s="214"/>
      <c r="P105" s="214"/>
      <c r="Q105" s="214"/>
      <c r="R105" s="159"/>
      <c r="S105" s="53"/>
      <c r="T105" s="164"/>
      <c r="U105" s="165" t="s">
        <v>34</v>
      </c>
      <c r="V105" s="30"/>
      <c r="W105" s="30"/>
      <c r="X105" s="166" t="n">
        <v>0.0027</v>
      </c>
      <c r="Y105" s="166" t="n">
        <f aca="false">$X$105*$K$105</f>
        <v>0.0702</v>
      </c>
      <c r="Z105" s="166" t="n">
        <v>0</v>
      </c>
      <c r="AA105" s="167" t="n">
        <f aca="false">$Z$105*$K$105</f>
        <v>0</v>
      </c>
      <c r="AR105" s="115" t="s">
        <v>224</v>
      </c>
      <c r="AT105" s="115" t="s">
        <v>269</v>
      </c>
      <c r="AU105" s="115" t="s">
        <v>16</v>
      </c>
      <c r="AY105" s="115" t="s">
        <v>131</v>
      </c>
      <c r="BE105" s="168" t="n">
        <f aca="false">IF($U$105="základní",$N$105,0)</f>
        <v>0</v>
      </c>
      <c r="BF105" s="168" t="n">
        <f aca="false">IF($U$105="snížená",$N$105,0)</f>
        <v>0</v>
      </c>
      <c r="BG105" s="168" t="n">
        <f aca="false">IF($U$105="zákl. přenesená",$N$105,0)</f>
        <v>0</v>
      </c>
      <c r="BH105" s="168" t="n">
        <f aca="false">IF($U$105="sníž. přenesená",$N$105,0)</f>
        <v>0</v>
      </c>
      <c r="BI105" s="168" t="n">
        <f aca="false">IF($U$105="nulová",$N$105,0)</f>
        <v>0</v>
      </c>
      <c r="BJ105" s="115" t="s">
        <v>16</v>
      </c>
      <c r="BK105" s="168" t="n">
        <f aca="false">ROUND($L$105*$K$105,2)</f>
        <v>0</v>
      </c>
    </row>
    <row r="106" s="9" customFormat="true" ht="27" hidden="false" customHeight="true" outlineLevel="0" collapsed="false">
      <c r="B106" s="29"/>
      <c r="C106" s="160" t="s">
        <v>246</v>
      </c>
      <c r="D106" s="160" t="s">
        <v>132</v>
      </c>
      <c r="E106" s="158" t="s">
        <v>949</v>
      </c>
      <c r="F106" s="159" t="s">
        <v>950</v>
      </c>
      <c r="G106" s="159"/>
      <c r="H106" s="159"/>
      <c r="I106" s="159"/>
      <c r="J106" s="160" t="s">
        <v>345</v>
      </c>
      <c r="K106" s="161" t="n">
        <v>64</v>
      </c>
      <c r="L106" s="162"/>
      <c r="M106" s="162"/>
      <c r="N106" s="163" t="n">
        <f aca="false">ROUND($L$106*$K$106,2)</f>
        <v>0</v>
      </c>
      <c r="O106" s="163"/>
      <c r="P106" s="163"/>
      <c r="Q106" s="163"/>
      <c r="R106" s="159" t="s">
        <v>136</v>
      </c>
      <c r="S106" s="53"/>
      <c r="T106" s="164"/>
      <c r="U106" s="165" t="s">
        <v>34</v>
      </c>
      <c r="V106" s="30"/>
      <c r="W106" s="30"/>
      <c r="X106" s="166" t="n">
        <v>0.17489</v>
      </c>
      <c r="Y106" s="166" t="n">
        <f aca="false">$X$106*$K$106</f>
        <v>11.19296</v>
      </c>
      <c r="Z106" s="166" t="n">
        <v>0</v>
      </c>
      <c r="AA106" s="167" t="n">
        <f aca="false">$Z$106*$K$106</f>
        <v>0</v>
      </c>
      <c r="AR106" s="115" t="s">
        <v>137</v>
      </c>
      <c r="AT106" s="115" t="s">
        <v>132</v>
      </c>
      <c r="AU106" s="115" t="s">
        <v>16</v>
      </c>
      <c r="AY106" s="115" t="s">
        <v>131</v>
      </c>
      <c r="BE106" s="168" t="n">
        <f aca="false">IF($U$106="základní",$N$106,0)</f>
        <v>0</v>
      </c>
      <c r="BF106" s="168" t="n">
        <f aca="false">IF($U$106="snížená",$N$106,0)</f>
        <v>0</v>
      </c>
      <c r="BG106" s="168" t="n">
        <f aca="false">IF($U$106="zákl. přenesená",$N$106,0)</f>
        <v>0</v>
      </c>
      <c r="BH106" s="168" t="n">
        <f aca="false">IF($U$106="sníž. přenesená",$N$106,0)</f>
        <v>0</v>
      </c>
      <c r="BI106" s="168" t="n">
        <f aca="false">IF($U$106="nulová",$N$106,0)</f>
        <v>0</v>
      </c>
      <c r="BJ106" s="115" t="s">
        <v>16</v>
      </c>
      <c r="BK106" s="168" t="n">
        <f aca="false">ROUND($L$106*$K$106,2)</f>
        <v>0</v>
      </c>
    </row>
    <row r="107" s="9" customFormat="true" ht="15.75" hidden="false" customHeight="true" outlineLevel="0" collapsed="false">
      <c r="B107" s="171"/>
      <c r="C107" s="172"/>
      <c r="D107" s="172"/>
      <c r="E107" s="197"/>
      <c r="F107" s="173" t="s">
        <v>951</v>
      </c>
      <c r="G107" s="173"/>
      <c r="H107" s="173"/>
      <c r="I107" s="173"/>
      <c r="J107" s="172"/>
      <c r="K107" s="174" t="n">
        <v>64</v>
      </c>
      <c r="L107" s="172"/>
      <c r="M107" s="172"/>
      <c r="N107" s="172"/>
      <c r="O107" s="172"/>
      <c r="P107" s="172"/>
      <c r="Q107" s="172"/>
      <c r="R107" s="172"/>
      <c r="S107" s="175"/>
      <c r="T107" s="176"/>
      <c r="U107" s="172"/>
      <c r="V107" s="172"/>
      <c r="W107" s="172"/>
      <c r="X107" s="172"/>
      <c r="Y107" s="172"/>
      <c r="Z107" s="172"/>
      <c r="AA107" s="177"/>
      <c r="AT107" s="178" t="s">
        <v>145</v>
      </c>
      <c r="AU107" s="178" t="s">
        <v>16</v>
      </c>
      <c r="AV107" s="178" t="s">
        <v>73</v>
      </c>
      <c r="AW107" s="178" t="s">
        <v>109</v>
      </c>
      <c r="AX107" s="178" t="s">
        <v>64</v>
      </c>
      <c r="AY107" s="178" t="s">
        <v>131</v>
      </c>
    </row>
    <row r="108" s="9" customFormat="true" ht="15.75" hidden="false" customHeight="true" outlineLevel="0" collapsed="false">
      <c r="B108" s="179"/>
      <c r="C108" s="180"/>
      <c r="D108" s="180"/>
      <c r="E108" s="180"/>
      <c r="F108" s="181" t="s">
        <v>151</v>
      </c>
      <c r="G108" s="181"/>
      <c r="H108" s="181"/>
      <c r="I108" s="181"/>
      <c r="J108" s="180"/>
      <c r="K108" s="182" t="n">
        <v>64</v>
      </c>
      <c r="L108" s="180"/>
      <c r="M108" s="180"/>
      <c r="N108" s="180"/>
      <c r="O108" s="180"/>
      <c r="P108" s="180"/>
      <c r="Q108" s="180"/>
      <c r="R108" s="180"/>
      <c r="S108" s="183"/>
      <c r="T108" s="184"/>
      <c r="U108" s="180"/>
      <c r="V108" s="180"/>
      <c r="W108" s="180"/>
      <c r="X108" s="180"/>
      <c r="Y108" s="180"/>
      <c r="Z108" s="180"/>
      <c r="AA108" s="185"/>
      <c r="AT108" s="186" t="s">
        <v>145</v>
      </c>
      <c r="AU108" s="186" t="s">
        <v>16</v>
      </c>
      <c r="AV108" s="186" t="s">
        <v>137</v>
      </c>
      <c r="AW108" s="186" t="s">
        <v>109</v>
      </c>
      <c r="AX108" s="186" t="s">
        <v>16</v>
      </c>
      <c r="AY108" s="186" t="s">
        <v>131</v>
      </c>
    </row>
    <row r="109" s="9" customFormat="true" ht="27" hidden="false" customHeight="true" outlineLevel="0" collapsed="false">
      <c r="B109" s="29"/>
      <c r="C109" s="215" t="s">
        <v>251</v>
      </c>
      <c r="D109" s="215" t="s">
        <v>269</v>
      </c>
      <c r="E109" s="210" t="s">
        <v>952</v>
      </c>
      <c r="F109" s="211" t="s">
        <v>953</v>
      </c>
      <c r="G109" s="211"/>
      <c r="H109" s="211"/>
      <c r="I109" s="211"/>
      <c r="J109" s="209" t="s">
        <v>345</v>
      </c>
      <c r="K109" s="212" t="n">
        <v>33</v>
      </c>
      <c r="L109" s="213"/>
      <c r="M109" s="213"/>
      <c r="N109" s="214" t="n">
        <f aca="false">ROUND($L$109*$K$109,2)</f>
        <v>0</v>
      </c>
      <c r="O109" s="214"/>
      <c r="P109" s="214"/>
      <c r="Q109" s="214"/>
      <c r="R109" s="159"/>
      <c r="S109" s="53"/>
      <c r="T109" s="164"/>
      <c r="U109" s="165" t="s">
        <v>34</v>
      </c>
      <c r="V109" s="30"/>
      <c r="W109" s="30"/>
      <c r="X109" s="166" t="n">
        <v>0.0035</v>
      </c>
      <c r="Y109" s="166" t="n">
        <f aca="false">$X$109*$K$109</f>
        <v>0.1155</v>
      </c>
      <c r="Z109" s="166" t="n">
        <v>0</v>
      </c>
      <c r="AA109" s="167" t="n">
        <f aca="false">$Z$109*$K$109</f>
        <v>0</v>
      </c>
      <c r="AR109" s="115" t="s">
        <v>224</v>
      </c>
      <c r="AT109" s="115" t="s">
        <v>269</v>
      </c>
      <c r="AU109" s="115" t="s">
        <v>16</v>
      </c>
      <c r="AY109" s="9" t="s">
        <v>131</v>
      </c>
      <c r="BE109" s="168" t="n">
        <f aca="false">IF($U$109="základní",$N$109,0)</f>
        <v>0</v>
      </c>
      <c r="BF109" s="168" t="n">
        <f aca="false">IF($U$109="snížená",$N$109,0)</f>
        <v>0</v>
      </c>
      <c r="BG109" s="168" t="n">
        <f aca="false">IF($U$109="zákl. přenesená",$N$109,0)</f>
        <v>0</v>
      </c>
      <c r="BH109" s="168" t="n">
        <f aca="false">IF($U$109="sníž. přenesená",$N$109,0)</f>
        <v>0</v>
      </c>
      <c r="BI109" s="168" t="n">
        <f aca="false">IF($U$109="nulová",$N$109,0)</f>
        <v>0</v>
      </c>
      <c r="BJ109" s="115" t="s">
        <v>16</v>
      </c>
      <c r="BK109" s="168" t="n">
        <f aca="false">ROUND($L$109*$K$109,2)</f>
        <v>0</v>
      </c>
    </row>
    <row r="110" s="9" customFormat="true" ht="27" hidden="false" customHeight="true" outlineLevel="0" collapsed="false">
      <c r="B110" s="29"/>
      <c r="C110" s="209" t="s">
        <v>7</v>
      </c>
      <c r="D110" s="209" t="s">
        <v>269</v>
      </c>
      <c r="E110" s="210" t="s">
        <v>954</v>
      </c>
      <c r="F110" s="211" t="s">
        <v>955</v>
      </c>
      <c r="G110" s="211"/>
      <c r="H110" s="211"/>
      <c r="I110" s="211"/>
      <c r="J110" s="209" t="s">
        <v>345</v>
      </c>
      <c r="K110" s="212" t="n">
        <v>13</v>
      </c>
      <c r="L110" s="213"/>
      <c r="M110" s="213"/>
      <c r="N110" s="214" t="n">
        <f aca="false">ROUND($L$110*$K$110,2)</f>
        <v>0</v>
      </c>
      <c r="O110" s="214"/>
      <c r="P110" s="214"/>
      <c r="Q110" s="214"/>
      <c r="R110" s="159"/>
      <c r="S110" s="53"/>
      <c r="T110" s="164"/>
      <c r="U110" s="165" t="s">
        <v>34</v>
      </c>
      <c r="V110" s="30"/>
      <c r="W110" s="30"/>
      <c r="X110" s="166" t="n">
        <v>0.0059</v>
      </c>
      <c r="Y110" s="166" t="n">
        <f aca="false">$X$110*$K$110</f>
        <v>0.0767</v>
      </c>
      <c r="Z110" s="166" t="n">
        <v>0</v>
      </c>
      <c r="AA110" s="167" t="n">
        <f aca="false">$Z$110*$K$110</f>
        <v>0</v>
      </c>
      <c r="AR110" s="115" t="s">
        <v>224</v>
      </c>
      <c r="AT110" s="115" t="s">
        <v>269</v>
      </c>
      <c r="AU110" s="115" t="s">
        <v>16</v>
      </c>
      <c r="AY110" s="115" t="s">
        <v>131</v>
      </c>
      <c r="BE110" s="168" t="n">
        <f aca="false">IF($U$110="základní",$N$110,0)</f>
        <v>0</v>
      </c>
      <c r="BF110" s="168" t="n">
        <f aca="false">IF($U$110="snížená",$N$110,0)</f>
        <v>0</v>
      </c>
      <c r="BG110" s="168" t="n">
        <f aca="false">IF($U$110="zákl. přenesená",$N$110,0)</f>
        <v>0</v>
      </c>
      <c r="BH110" s="168" t="n">
        <f aca="false">IF($U$110="sníž. přenesená",$N$110,0)</f>
        <v>0</v>
      </c>
      <c r="BI110" s="168" t="n">
        <f aca="false">IF($U$110="nulová",$N$110,0)</f>
        <v>0</v>
      </c>
      <c r="BJ110" s="115" t="s">
        <v>16</v>
      </c>
      <c r="BK110" s="168" t="n">
        <f aca="false">ROUND($L$110*$K$110,2)</f>
        <v>0</v>
      </c>
    </row>
    <row r="111" s="9" customFormat="true" ht="27" hidden="false" customHeight="true" outlineLevel="0" collapsed="false">
      <c r="B111" s="29"/>
      <c r="C111" s="209" t="s">
        <v>261</v>
      </c>
      <c r="D111" s="209" t="s">
        <v>269</v>
      </c>
      <c r="E111" s="210" t="s">
        <v>956</v>
      </c>
      <c r="F111" s="211" t="s">
        <v>957</v>
      </c>
      <c r="G111" s="211"/>
      <c r="H111" s="211"/>
      <c r="I111" s="211"/>
      <c r="J111" s="209" t="s">
        <v>345</v>
      </c>
      <c r="K111" s="212" t="n">
        <v>18</v>
      </c>
      <c r="L111" s="213"/>
      <c r="M111" s="213"/>
      <c r="N111" s="214" t="n">
        <f aca="false">ROUND($L$111*$K$111,2)</f>
        <v>0</v>
      </c>
      <c r="O111" s="214"/>
      <c r="P111" s="214"/>
      <c r="Q111" s="214"/>
      <c r="R111" s="159"/>
      <c r="S111" s="53"/>
      <c r="T111" s="164"/>
      <c r="U111" s="165" t="s">
        <v>34</v>
      </c>
      <c r="V111" s="30"/>
      <c r="W111" s="30"/>
      <c r="X111" s="166" t="n">
        <v>0.0034</v>
      </c>
      <c r="Y111" s="166" t="n">
        <f aca="false">$X$111*$K$111</f>
        <v>0.0612</v>
      </c>
      <c r="Z111" s="166" t="n">
        <v>0</v>
      </c>
      <c r="AA111" s="167" t="n">
        <f aca="false">$Z$111*$K$111</f>
        <v>0</v>
      </c>
      <c r="AR111" s="115" t="s">
        <v>224</v>
      </c>
      <c r="AT111" s="115" t="s">
        <v>269</v>
      </c>
      <c r="AU111" s="115" t="s">
        <v>16</v>
      </c>
      <c r="AY111" s="115" t="s">
        <v>131</v>
      </c>
      <c r="BE111" s="168" t="n">
        <f aca="false">IF($U$111="základní",$N$111,0)</f>
        <v>0</v>
      </c>
      <c r="BF111" s="168" t="n">
        <f aca="false">IF($U$111="snížená",$N$111,0)</f>
        <v>0</v>
      </c>
      <c r="BG111" s="168" t="n">
        <f aca="false">IF($U$111="zákl. přenesená",$N$111,0)</f>
        <v>0</v>
      </c>
      <c r="BH111" s="168" t="n">
        <f aca="false">IF($U$111="sníž. přenesená",$N$111,0)</f>
        <v>0</v>
      </c>
      <c r="BI111" s="168" t="n">
        <f aca="false">IF($U$111="nulová",$N$111,0)</f>
        <v>0</v>
      </c>
      <c r="BJ111" s="115" t="s">
        <v>16</v>
      </c>
      <c r="BK111" s="168" t="n">
        <f aca="false">ROUND($L$111*$K$111,2)</f>
        <v>0</v>
      </c>
    </row>
    <row r="112" s="9" customFormat="true" ht="27" hidden="false" customHeight="true" outlineLevel="0" collapsed="false">
      <c r="B112" s="29"/>
      <c r="C112" s="209" t="s">
        <v>265</v>
      </c>
      <c r="D112" s="209" t="s">
        <v>269</v>
      </c>
      <c r="E112" s="210" t="s">
        <v>670</v>
      </c>
      <c r="F112" s="211" t="s">
        <v>958</v>
      </c>
      <c r="G112" s="211"/>
      <c r="H112" s="211"/>
      <c r="I112" s="211"/>
      <c r="J112" s="209" t="s">
        <v>345</v>
      </c>
      <c r="K112" s="212" t="n">
        <v>33</v>
      </c>
      <c r="L112" s="213"/>
      <c r="M112" s="213"/>
      <c r="N112" s="214" t="n">
        <f aca="false">ROUND($L$112*$K$112,2)</f>
        <v>0</v>
      </c>
      <c r="O112" s="214"/>
      <c r="P112" s="214"/>
      <c r="Q112" s="214"/>
      <c r="R112" s="159"/>
      <c r="S112" s="53"/>
      <c r="T112" s="164"/>
      <c r="U112" s="165" t="s">
        <v>34</v>
      </c>
      <c r="V112" s="30"/>
      <c r="W112" s="30"/>
      <c r="X112" s="166" t="n">
        <v>0.049</v>
      </c>
      <c r="Y112" s="166" t="n">
        <f aca="false">$X$112*$K$112</f>
        <v>1.617</v>
      </c>
      <c r="Z112" s="166" t="n">
        <v>0</v>
      </c>
      <c r="AA112" s="167" t="n">
        <f aca="false">$Z$112*$K$112</f>
        <v>0</v>
      </c>
      <c r="AR112" s="115" t="s">
        <v>224</v>
      </c>
      <c r="AT112" s="115" t="s">
        <v>269</v>
      </c>
      <c r="AU112" s="115" t="s">
        <v>16</v>
      </c>
      <c r="AY112" s="115" t="s">
        <v>131</v>
      </c>
      <c r="BE112" s="168" t="n">
        <f aca="false">IF($U$112="základní",$N$112,0)</f>
        <v>0</v>
      </c>
      <c r="BF112" s="168" t="n">
        <f aca="false">IF($U$112="snížená",$N$112,0)</f>
        <v>0</v>
      </c>
      <c r="BG112" s="168" t="n">
        <f aca="false">IF($U$112="zákl. přenesená",$N$112,0)</f>
        <v>0</v>
      </c>
      <c r="BH112" s="168" t="n">
        <f aca="false">IF($U$112="sníž. přenesená",$N$112,0)</f>
        <v>0</v>
      </c>
      <c r="BI112" s="168" t="n">
        <f aca="false">IF($U$112="nulová",$N$112,0)</f>
        <v>0</v>
      </c>
      <c r="BJ112" s="115" t="s">
        <v>16</v>
      </c>
      <c r="BK112" s="168" t="n">
        <f aca="false">ROUND($L$112*$K$112,2)</f>
        <v>0</v>
      </c>
    </row>
    <row r="113" s="9" customFormat="true" ht="15.75" hidden="false" customHeight="true" outlineLevel="0" collapsed="false">
      <c r="B113" s="171"/>
      <c r="C113" s="172"/>
      <c r="D113" s="172"/>
      <c r="E113" s="197"/>
      <c r="F113" s="173" t="s">
        <v>339</v>
      </c>
      <c r="G113" s="173"/>
      <c r="H113" s="173"/>
      <c r="I113" s="173"/>
      <c r="J113" s="172"/>
      <c r="K113" s="174" t="n">
        <v>33</v>
      </c>
      <c r="L113" s="172"/>
      <c r="M113" s="172"/>
      <c r="N113" s="172"/>
      <c r="O113" s="172"/>
      <c r="P113" s="172"/>
      <c r="Q113" s="172"/>
      <c r="R113" s="172"/>
      <c r="S113" s="175"/>
      <c r="T113" s="176"/>
      <c r="U113" s="172"/>
      <c r="V113" s="172"/>
      <c r="W113" s="172"/>
      <c r="X113" s="172"/>
      <c r="Y113" s="172"/>
      <c r="Z113" s="172"/>
      <c r="AA113" s="177"/>
      <c r="AT113" s="178" t="s">
        <v>145</v>
      </c>
      <c r="AU113" s="178" t="s">
        <v>16</v>
      </c>
      <c r="AV113" s="178" t="s">
        <v>73</v>
      </c>
      <c r="AW113" s="178" t="s">
        <v>109</v>
      </c>
      <c r="AX113" s="178" t="s">
        <v>64</v>
      </c>
      <c r="AY113" s="178" t="s">
        <v>131</v>
      </c>
    </row>
    <row r="114" s="9" customFormat="true" ht="15.75" hidden="false" customHeight="true" outlineLevel="0" collapsed="false">
      <c r="B114" s="179"/>
      <c r="C114" s="180"/>
      <c r="D114" s="180"/>
      <c r="E114" s="180"/>
      <c r="F114" s="181" t="s">
        <v>151</v>
      </c>
      <c r="G114" s="181"/>
      <c r="H114" s="181"/>
      <c r="I114" s="181"/>
      <c r="J114" s="180"/>
      <c r="K114" s="182" t="n">
        <v>33</v>
      </c>
      <c r="L114" s="180"/>
      <c r="M114" s="180"/>
      <c r="N114" s="180"/>
      <c r="O114" s="180"/>
      <c r="P114" s="180"/>
      <c r="Q114" s="180"/>
      <c r="R114" s="180"/>
      <c r="S114" s="183"/>
      <c r="T114" s="184"/>
      <c r="U114" s="180"/>
      <c r="V114" s="180"/>
      <c r="W114" s="180"/>
      <c r="X114" s="180"/>
      <c r="Y114" s="180"/>
      <c r="Z114" s="180"/>
      <c r="AA114" s="185"/>
      <c r="AT114" s="186" t="s">
        <v>145</v>
      </c>
      <c r="AU114" s="186" t="s">
        <v>16</v>
      </c>
      <c r="AV114" s="186" t="s">
        <v>137</v>
      </c>
      <c r="AW114" s="186" t="s">
        <v>109</v>
      </c>
      <c r="AX114" s="186" t="s">
        <v>16</v>
      </c>
      <c r="AY114" s="186" t="s">
        <v>131</v>
      </c>
    </row>
    <row r="115" s="9" customFormat="true" ht="15.75" hidden="false" customHeight="true" outlineLevel="0" collapsed="false">
      <c r="B115" s="29"/>
      <c r="C115" s="157" t="s">
        <v>268</v>
      </c>
      <c r="D115" s="157" t="s">
        <v>132</v>
      </c>
      <c r="E115" s="158" t="s">
        <v>959</v>
      </c>
      <c r="F115" s="159" t="s">
        <v>960</v>
      </c>
      <c r="G115" s="159"/>
      <c r="H115" s="159"/>
      <c r="I115" s="159"/>
      <c r="J115" s="160" t="s">
        <v>206</v>
      </c>
      <c r="K115" s="161" t="n">
        <v>0.886</v>
      </c>
      <c r="L115" s="162"/>
      <c r="M115" s="162"/>
      <c r="N115" s="163" t="n">
        <f aca="false">ROUND($L$115*$K$115,2)</f>
        <v>0</v>
      </c>
      <c r="O115" s="163"/>
      <c r="P115" s="163"/>
      <c r="Q115" s="163"/>
      <c r="R115" s="159" t="s">
        <v>136</v>
      </c>
      <c r="S115" s="53"/>
      <c r="T115" s="164"/>
      <c r="U115" s="165" t="s">
        <v>34</v>
      </c>
      <c r="V115" s="30"/>
      <c r="W115" s="30"/>
      <c r="X115" s="166" t="n">
        <v>2.25634</v>
      </c>
      <c r="Y115" s="166" t="n">
        <f aca="false">$X$115*$K$115</f>
        <v>1.99911724</v>
      </c>
      <c r="Z115" s="166" t="n">
        <v>0</v>
      </c>
      <c r="AA115" s="167" t="n">
        <f aca="false">$Z$115*$K$115</f>
        <v>0</v>
      </c>
      <c r="AR115" s="115" t="s">
        <v>137</v>
      </c>
      <c r="AT115" s="115" t="s">
        <v>132</v>
      </c>
      <c r="AU115" s="115" t="s">
        <v>16</v>
      </c>
      <c r="AY115" s="9" t="s">
        <v>131</v>
      </c>
      <c r="BE115" s="168" t="n">
        <f aca="false">IF($U$115="základní",$N$115,0)</f>
        <v>0</v>
      </c>
      <c r="BF115" s="168" t="n">
        <f aca="false">IF($U$115="snížená",$N$115,0)</f>
        <v>0</v>
      </c>
      <c r="BG115" s="168" t="n">
        <f aca="false">IF($U$115="zákl. přenesená",$N$115,0)</f>
        <v>0</v>
      </c>
      <c r="BH115" s="168" t="n">
        <f aca="false">IF($U$115="sníž. přenesená",$N$115,0)</f>
        <v>0</v>
      </c>
      <c r="BI115" s="168" t="n">
        <f aca="false">IF($U$115="nulová",$N$115,0)</f>
        <v>0</v>
      </c>
      <c r="BJ115" s="115" t="s">
        <v>16</v>
      </c>
      <c r="BK115" s="168" t="n">
        <f aca="false">ROUND($L$115*$K$115,2)</f>
        <v>0</v>
      </c>
    </row>
    <row r="116" s="9" customFormat="true" ht="27" hidden="false" customHeight="true" outlineLevel="0" collapsed="false">
      <c r="B116" s="29"/>
      <c r="C116" s="30"/>
      <c r="D116" s="30"/>
      <c r="E116" s="30"/>
      <c r="F116" s="169" t="s">
        <v>961</v>
      </c>
      <c r="G116" s="169"/>
      <c r="H116" s="169"/>
      <c r="I116" s="169"/>
      <c r="J116" s="169"/>
      <c r="K116" s="169"/>
      <c r="L116" s="169"/>
      <c r="M116" s="169"/>
      <c r="N116" s="169"/>
      <c r="O116" s="169"/>
      <c r="P116" s="169"/>
      <c r="Q116" s="169"/>
      <c r="R116" s="169"/>
      <c r="S116" s="53"/>
      <c r="T116" s="170"/>
      <c r="U116" s="30"/>
      <c r="V116" s="30"/>
      <c r="W116" s="30"/>
      <c r="X116" s="30"/>
      <c r="Y116" s="30"/>
      <c r="Z116" s="30"/>
      <c r="AA116" s="66"/>
      <c r="AT116" s="9" t="s">
        <v>139</v>
      </c>
      <c r="AU116" s="9" t="s">
        <v>16</v>
      </c>
    </row>
    <row r="117" s="9" customFormat="true" ht="15.75" hidden="false" customHeight="true" outlineLevel="0" collapsed="false">
      <c r="B117" s="171"/>
      <c r="C117" s="172"/>
      <c r="D117" s="172"/>
      <c r="E117" s="172"/>
      <c r="F117" s="173" t="s">
        <v>962</v>
      </c>
      <c r="G117" s="173"/>
      <c r="H117" s="173"/>
      <c r="I117" s="173"/>
      <c r="J117" s="172"/>
      <c r="K117" s="174" t="n">
        <v>0.35</v>
      </c>
      <c r="L117" s="172"/>
      <c r="M117" s="172"/>
      <c r="N117" s="172"/>
      <c r="O117" s="172"/>
      <c r="P117" s="172"/>
      <c r="Q117" s="172"/>
      <c r="R117" s="172"/>
      <c r="S117" s="175"/>
      <c r="T117" s="176"/>
      <c r="U117" s="172"/>
      <c r="V117" s="172"/>
      <c r="W117" s="172"/>
      <c r="X117" s="172"/>
      <c r="Y117" s="172"/>
      <c r="Z117" s="172"/>
      <c r="AA117" s="177"/>
      <c r="AT117" s="178" t="s">
        <v>145</v>
      </c>
      <c r="AU117" s="178" t="s">
        <v>16</v>
      </c>
      <c r="AV117" s="178" t="s">
        <v>73</v>
      </c>
      <c r="AW117" s="178" t="s">
        <v>109</v>
      </c>
      <c r="AX117" s="178" t="s">
        <v>64</v>
      </c>
      <c r="AY117" s="178" t="s">
        <v>131</v>
      </c>
    </row>
    <row r="118" s="9" customFormat="true" ht="15.75" hidden="false" customHeight="true" outlineLevel="0" collapsed="false">
      <c r="B118" s="171"/>
      <c r="C118" s="172"/>
      <c r="D118" s="172"/>
      <c r="E118" s="172"/>
      <c r="F118" s="173" t="s">
        <v>963</v>
      </c>
      <c r="G118" s="173"/>
      <c r="H118" s="173"/>
      <c r="I118" s="173"/>
      <c r="J118" s="172"/>
      <c r="K118" s="174" t="n">
        <v>0.158</v>
      </c>
      <c r="L118" s="172"/>
      <c r="M118" s="172"/>
      <c r="N118" s="172"/>
      <c r="O118" s="172"/>
      <c r="P118" s="172"/>
      <c r="Q118" s="172"/>
      <c r="R118" s="172"/>
      <c r="S118" s="175"/>
      <c r="T118" s="176"/>
      <c r="U118" s="172"/>
      <c r="V118" s="172"/>
      <c r="W118" s="172"/>
      <c r="X118" s="172"/>
      <c r="Y118" s="172"/>
      <c r="Z118" s="172"/>
      <c r="AA118" s="177"/>
      <c r="AT118" s="178" t="s">
        <v>145</v>
      </c>
      <c r="AU118" s="178" t="s">
        <v>16</v>
      </c>
      <c r="AV118" s="178" t="s">
        <v>73</v>
      </c>
      <c r="AW118" s="178" t="s">
        <v>109</v>
      </c>
      <c r="AX118" s="178" t="s">
        <v>64</v>
      </c>
      <c r="AY118" s="178" t="s">
        <v>131</v>
      </c>
    </row>
    <row r="119" s="9" customFormat="true" ht="15.75" hidden="false" customHeight="true" outlineLevel="0" collapsed="false">
      <c r="B119" s="171"/>
      <c r="C119" s="172"/>
      <c r="D119" s="172"/>
      <c r="E119" s="172"/>
      <c r="F119" s="173" t="s">
        <v>964</v>
      </c>
      <c r="G119" s="173"/>
      <c r="H119" s="173"/>
      <c r="I119" s="173"/>
      <c r="J119" s="172"/>
      <c r="K119" s="174" t="n">
        <v>0.378</v>
      </c>
      <c r="L119" s="172"/>
      <c r="M119" s="172"/>
      <c r="N119" s="172"/>
      <c r="O119" s="172"/>
      <c r="P119" s="172"/>
      <c r="Q119" s="172"/>
      <c r="R119" s="172"/>
      <c r="S119" s="175"/>
      <c r="T119" s="176"/>
      <c r="U119" s="172"/>
      <c r="V119" s="172"/>
      <c r="W119" s="172"/>
      <c r="X119" s="172"/>
      <c r="Y119" s="172"/>
      <c r="Z119" s="172"/>
      <c r="AA119" s="177"/>
      <c r="AT119" s="178" t="s">
        <v>145</v>
      </c>
      <c r="AU119" s="178" t="s">
        <v>16</v>
      </c>
      <c r="AV119" s="178" t="s">
        <v>73</v>
      </c>
      <c r="AW119" s="178" t="s">
        <v>109</v>
      </c>
      <c r="AX119" s="178" t="s">
        <v>64</v>
      </c>
      <c r="AY119" s="178" t="s">
        <v>131</v>
      </c>
    </row>
    <row r="120" s="9" customFormat="true" ht="15.75" hidden="false" customHeight="true" outlineLevel="0" collapsed="false">
      <c r="B120" s="179"/>
      <c r="C120" s="180"/>
      <c r="D120" s="180"/>
      <c r="E120" s="180"/>
      <c r="F120" s="181" t="s">
        <v>151</v>
      </c>
      <c r="G120" s="181"/>
      <c r="H120" s="181"/>
      <c r="I120" s="181"/>
      <c r="J120" s="180"/>
      <c r="K120" s="182" t="n">
        <v>0.886</v>
      </c>
      <c r="L120" s="180"/>
      <c r="M120" s="180"/>
      <c r="N120" s="180"/>
      <c r="O120" s="180"/>
      <c r="P120" s="180"/>
      <c r="Q120" s="180"/>
      <c r="R120" s="180"/>
      <c r="S120" s="183"/>
      <c r="T120" s="184"/>
      <c r="U120" s="180"/>
      <c r="V120" s="180"/>
      <c r="W120" s="180"/>
      <c r="X120" s="180"/>
      <c r="Y120" s="180"/>
      <c r="Z120" s="180"/>
      <c r="AA120" s="185"/>
      <c r="AT120" s="186" t="s">
        <v>145</v>
      </c>
      <c r="AU120" s="186" t="s">
        <v>16</v>
      </c>
      <c r="AV120" s="186" t="s">
        <v>137</v>
      </c>
      <c r="AW120" s="186" t="s">
        <v>109</v>
      </c>
      <c r="AX120" s="186" t="s">
        <v>16</v>
      </c>
      <c r="AY120" s="186" t="s">
        <v>131</v>
      </c>
    </row>
    <row r="121" s="9" customFormat="true" ht="27" hidden="false" customHeight="true" outlineLevel="0" collapsed="false">
      <c r="B121" s="29"/>
      <c r="C121" s="157" t="s">
        <v>274</v>
      </c>
      <c r="D121" s="157" t="s">
        <v>132</v>
      </c>
      <c r="E121" s="158" t="s">
        <v>965</v>
      </c>
      <c r="F121" s="159" t="s">
        <v>966</v>
      </c>
      <c r="G121" s="159"/>
      <c r="H121" s="159"/>
      <c r="I121" s="159"/>
      <c r="J121" s="160" t="s">
        <v>157</v>
      </c>
      <c r="K121" s="161" t="n">
        <v>0.049</v>
      </c>
      <c r="L121" s="162"/>
      <c r="M121" s="162"/>
      <c r="N121" s="163" t="n">
        <f aca="false">ROUND($L$121*$K$121,2)</f>
        <v>0</v>
      </c>
      <c r="O121" s="163"/>
      <c r="P121" s="163"/>
      <c r="Q121" s="163"/>
      <c r="R121" s="159" t="s">
        <v>136</v>
      </c>
      <c r="S121" s="53"/>
      <c r="T121" s="164"/>
      <c r="U121" s="165" t="s">
        <v>34</v>
      </c>
      <c r="V121" s="30"/>
      <c r="W121" s="30"/>
      <c r="X121" s="166" t="n">
        <v>1.06017</v>
      </c>
      <c r="Y121" s="166" t="n">
        <f aca="false">$X$121*$K$121</f>
        <v>0.05194833</v>
      </c>
      <c r="Z121" s="166" t="n">
        <v>0</v>
      </c>
      <c r="AA121" s="167" t="n">
        <f aca="false">$Z$121*$K$121</f>
        <v>0</v>
      </c>
      <c r="AR121" s="115" t="s">
        <v>137</v>
      </c>
      <c r="AT121" s="115" t="s">
        <v>132</v>
      </c>
      <c r="AU121" s="115" t="s">
        <v>16</v>
      </c>
      <c r="AY121" s="9" t="s">
        <v>131</v>
      </c>
      <c r="BE121" s="168" t="n">
        <f aca="false">IF($U$121="základní",$N$121,0)</f>
        <v>0</v>
      </c>
      <c r="BF121" s="168" t="n">
        <f aca="false">IF($U$121="snížená",$N$121,0)</f>
        <v>0</v>
      </c>
      <c r="BG121" s="168" t="n">
        <f aca="false">IF($U$121="zákl. přenesená",$N$121,0)</f>
        <v>0</v>
      </c>
      <c r="BH121" s="168" t="n">
        <f aca="false">IF($U$121="sníž. přenesená",$N$121,0)</f>
        <v>0</v>
      </c>
      <c r="BI121" s="168" t="n">
        <f aca="false">IF($U$121="nulová",$N$121,0)</f>
        <v>0</v>
      </c>
      <c r="BJ121" s="115" t="s">
        <v>16</v>
      </c>
      <c r="BK121" s="168" t="n">
        <f aca="false">ROUND($L$121*$K$121,2)</f>
        <v>0</v>
      </c>
    </row>
    <row r="122" s="9" customFormat="true" ht="27" hidden="false" customHeight="true" outlineLevel="0" collapsed="false">
      <c r="B122" s="29"/>
      <c r="C122" s="30"/>
      <c r="D122" s="30"/>
      <c r="E122" s="30"/>
      <c r="F122" s="169" t="s">
        <v>967</v>
      </c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169"/>
      <c r="R122" s="169"/>
      <c r="S122" s="53"/>
      <c r="T122" s="170"/>
      <c r="U122" s="30"/>
      <c r="V122" s="30"/>
      <c r="W122" s="30"/>
      <c r="X122" s="30"/>
      <c r="Y122" s="30"/>
      <c r="Z122" s="30"/>
      <c r="AA122" s="66"/>
      <c r="AT122" s="9" t="s">
        <v>139</v>
      </c>
      <c r="AU122" s="9" t="s">
        <v>16</v>
      </c>
    </row>
    <row r="123" s="9" customFormat="true" ht="15.75" hidden="false" customHeight="true" outlineLevel="0" collapsed="false">
      <c r="B123" s="171"/>
      <c r="C123" s="172"/>
      <c r="D123" s="172"/>
      <c r="E123" s="172"/>
      <c r="F123" s="173" t="s">
        <v>968</v>
      </c>
      <c r="G123" s="173"/>
      <c r="H123" s="173"/>
      <c r="I123" s="173"/>
      <c r="J123" s="172"/>
      <c r="K123" s="174" t="n">
        <v>0.025</v>
      </c>
      <c r="L123" s="172"/>
      <c r="M123" s="172"/>
      <c r="N123" s="172"/>
      <c r="O123" s="172"/>
      <c r="P123" s="172"/>
      <c r="Q123" s="172"/>
      <c r="R123" s="172"/>
      <c r="S123" s="175"/>
      <c r="T123" s="176"/>
      <c r="U123" s="172"/>
      <c r="V123" s="172"/>
      <c r="W123" s="172"/>
      <c r="X123" s="172"/>
      <c r="Y123" s="172"/>
      <c r="Z123" s="172"/>
      <c r="AA123" s="177"/>
      <c r="AT123" s="178" t="s">
        <v>145</v>
      </c>
      <c r="AU123" s="178" t="s">
        <v>16</v>
      </c>
      <c r="AV123" s="178" t="s">
        <v>73</v>
      </c>
      <c r="AW123" s="178" t="s">
        <v>109</v>
      </c>
      <c r="AX123" s="178" t="s">
        <v>64</v>
      </c>
      <c r="AY123" s="178" t="s">
        <v>131</v>
      </c>
    </row>
    <row r="124" s="9" customFormat="true" ht="15.75" hidden="false" customHeight="true" outlineLevel="0" collapsed="false">
      <c r="B124" s="171"/>
      <c r="C124" s="172"/>
      <c r="D124" s="172"/>
      <c r="E124" s="172"/>
      <c r="F124" s="173" t="s">
        <v>969</v>
      </c>
      <c r="G124" s="173"/>
      <c r="H124" s="173"/>
      <c r="I124" s="173"/>
      <c r="J124" s="172"/>
      <c r="K124" s="174" t="n">
        <v>0.011</v>
      </c>
      <c r="L124" s="172"/>
      <c r="M124" s="172"/>
      <c r="N124" s="172"/>
      <c r="O124" s="172"/>
      <c r="P124" s="172"/>
      <c r="Q124" s="172"/>
      <c r="R124" s="172"/>
      <c r="S124" s="175"/>
      <c r="T124" s="176"/>
      <c r="U124" s="172"/>
      <c r="V124" s="172"/>
      <c r="W124" s="172"/>
      <c r="X124" s="172"/>
      <c r="Y124" s="172"/>
      <c r="Z124" s="172"/>
      <c r="AA124" s="177"/>
      <c r="AT124" s="178" t="s">
        <v>145</v>
      </c>
      <c r="AU124" s="178" t="s">
        <v>16</v>
      </c>
      <c r="AV124" s="178" t="s">
        <v>73</v>
      </c>
      <c r="AW124" s="178" t="s">
        <v>109</v>
      </c>
      <c r="AX124" s="178" t="s">
        <v>64</v>
      </c>
      <c r="AY124" s="178" t="s">
        <v>131</v>
      </c>
    </row>
    <row r="125" s="9" customFormat="true" ht="15.75" hidden="false" customHeight="true" outlineLevel="0" collapsed="false">
      <c r="B125" s="171"/>
      <c r="C125" s="172"/>
      <c r="D125" s="172"/>
      <c r="E125" s="172"/>
      <c r="F125" s="173" t="s">
        <v>970</v>
      </c>
      <c r="G125" s="173"/>
      <c r="H125" s="173"/>
      <c r="I125" s="173"/>
      <c r="J125" s="172"/>
      <c r="K125" s="174" t="n">
        <v>0.013</v>
      </c>
      <c r="L125" s="172"/>
      <c r="M125" s="172"/>
      <c r="N125" s="172"/>
      <c r="O125" s="172"/>
      <c r="P125" s="172"/>
      <c r="Q125" s="172"/>
      <c r="R125" s="172"/>
      <c r="S125" s="175"/>
      <c r="T125" s="176"/>
      <c r="U125" s="172"/>
      <c r="V125" s="172"/>
      <c r="W125" s="172"/>
      <c r="X125" s="172"/>
      <c r="Y125" s="172"/>
      <c r="Z125" s="172"/>
      <c r="AA125" s="177"/>
      <c r="AT125" s="178" t="s">
        <v>145</v>
      </c>
      <c r="AU125" s="178" t="s">
        <v>16</v>
      </c>
      <c r="AV125" s="178" t="s">
        <v>73</v>
      </c>
      <c r="AW125" s="178" t="s">
        <v>109</v>
      </c>
      <c r="AX125" s="178" t="s">
        <v>64</v>
      </c>
      <c r="AY125" s="178" t="s">
        <v>131</v>
      </c>
    </row>
    <row r="126" s="9" customFormat="true" ht="15.75" hidden="false" customHeight="true" outlineLevel="0" collapsed="false">
      <c r="B126" s="202"/>
      <c r="C126" s="203"/>
      <c r="D126" s="203"/>
      <c r="E126" s="203"/>
      <c r="F126" s="204" t="s">
        <v>971</v>
      </c>
      <c r="G126" s="204"/>
      <c r="H126" s="204"/>
      <c r="I126" s="204"/>
      <c r="J126" s="203"/>
      <c r="K126" s="203"/>
      <c r="L126" s="203"/>
      <c r="M126" s="203"/>
      <c r="N126" s="203"/>
      <c r="O126" s="203"/>
      <c r="P126" s="203"/>
      <c r="Q126" s="203"/>
      <c r="R126" s="203"/>
      <c r="S126" s="205"/>
      <c r="T126" s="206"/>
      <c r="U126" s="203"/>
      <c r="V126" s="203"/>
      <c r="W126" s="203"/>
      <c r="X126" s="203"/>
      <c r="Y126" s="203"/>
      <c r="Z126" s="203"/>
      <c r="AA126" s="207"/>
      <c r="AT126" s="208" t="s">
        <v>145</v>
      </c>
      <c r="AU126" s="208" t="s">
        <v>16</v>
      </c>
      <c r="AV126" s="208" t="s">
        <v>16</v>
      </c>
      <c r="AW126" s="208" t="s">
        <v>109</v>
      </c>
      <c r="AX126" s="208" t="s">
        <v>64</v>
      </c>
      <c r="AY126" s="208" t="s">
        <v>131</v>
      </c>
    </row>
    <row r="127" s="9" customFormat="true" ht="15.75" hidden="false" customHeight="true" outlineLevel="0" collapsed="false">
      <c r="B127" s="179"/>
      <c r="C127" s="180"/>
      <c r="D127" s="180"/>
      <c r="E127" s="180"/>
      <c r="F127" s="181" t="s">
        <v>151</v>
      </c>
      <c r="G127" s="181"/>
      <c r="H127" s="181"/>
      <c r="I127" s="181"/>
      <c r="J127" s="180"/>
      <c r="K127" s="182" t="n">
        <v>0.049</v>
      </c>
      <c r="L127" s="180"/>
      <c r="M127" s="180"/>
      <c r="N127" s="180"/>
      <c r="O127" s="180"/>
      <c r="P127" s="180"/>
      <c r="Q127" s="180"/>
      <c r="R127" s="180"/>
      <c r="S127" s="183"/>
      <c r="T127" s="184"/>
      <c r="U127" s="180"/>
      <c r="V127" s="180"/>
      <c r="W127" s="180"/>
      <c r="X127" s="180"/>
      <c r="Y127" s="180"/>
      <c r="Z127" s="180"/>
      <c r="AA127" s="185"/>
      <c r="AT127" s="186" t="s">
        <v>145</v>
      </c>
      <c r="AU127" s="186" t="s">
        <v>16</v>
      </c>
      <c r="AV127" s="186" t="s">
        <v>137</v>
      </c>
      <c r="AW127" s="186" t="s">
        <v>109</v>
      </c>
      <c r="AX127" s="186" t="s">
        <v>16</v>
      </c>
      <c r="AY127" s="186" t="s">
        <v>131</v>
      </c>
    </row>
    <row r="128" s="144" customFormat="true" ht="37.5" hidden="false" customHeight="true" outlineLevel="0" collapsed="false">
      <c r="B128" s="145"/>
      <c r="C128" s="146"/>
      <c r="D128" s="147" t="s">
        <v>186</v>
      </c>
      <c r="E128" s="146"/>
      <c r="F128" s="146"/>
      <c r="G128" s="146"/>
      <c r="H128" s="146"/>
      <c r="I128" s="146"/>
      <c r="J128" s="146"/>
      <c r="K128" s="146"/>
      <c r="L128" s="146"/>
      <c r="M128" s="146"/>
      <c r="N128" s="148" t="n">
        <f aca="false">$BK$128</f>
        <v>0</v>
      </c>
      <c r="O128" s="148"/>
      <c r="P128" s="148"/>
      <c r="Q128" s="148"/>
      <c r="R128" s="146"/>
      <c r="S128" s="149"/>
      <c r="T128" s="150"/>
      <c r="U128" s="146"/>
      <c r="V128" s="146"/>
      <c r="W128" s="151" t="n">
        <f aca="false">SUM($W$129:$W$142)</f>
        <v>0</v>
      </c>
      <c r="X128" s="146"/>
      <c r="Y128" s="151" t="n">
        <f aca="false">SUM($Y$129:$Y$142)</f>
        <v>0.0044</v>
      </c>
      <c r="Z128" s="146"/>
      <c r="AA128" s="152" t="n">
        <f aca="false">SUM($AA$129:$AA$142)</f>
        <v>14.58</v>
      </c>
      <c r="AR128" s="153" t="s">
        <v>16</v>
      </c>
      <c r="AT128" s="153" t="s">
        <v>63</v>
      </c>
      <c r="AU128" s="153" t="s">
        <v>64</v>
      </c>
      <c r="AY128" s="153" t="s">
        <v>131</v>
      </c>
      <c r="BK128" s="154" t="n">
        <f aca="false">SUM($BK$129:$BK$142)</f>
        <v>0</v>
      </c>
    </row>
    <row r="129" s="9" customFormat="true" ht="27" hidden="false" customHeight="true" outlineLevel="0" collapsed="false">
      <c r="B129" s="29"/>
      <c r="C129" s="157" t="s">
        <v>277</v>
      </c>
      <c r="D129" s="157" t="s">
        <v>132</v>
      </c>
      <c r="E129" s="158" t="s">
        <v>972</v>
      </c>
      <c r="F129" s="159" t="s">
        <v>973</v>
      </c>
      <c r="G129" s="159"/>
      <c r="H129" s="159"/>
      <c r="I129" s="159"/>
      <c r="J129" s="160" t="s">
        <v>192</v>
      </c>
      <c r="K129" s="161" t="n">
        <v>253</v>
      </c>
      <c r="L129" s="162"/>
      <c r="M129" s="162"/>
      <c r="N129" s="163" t="n">
        <f aca="false">ROUND($L$129*$K$129,2)</f>
        <v>0</v>
      </c>
      <c r="O129" s="163"/>
      <c r="P129" s="163"/>
      <c r="Q129" s="163"/>
      <c r="R129" s="159"/>
      <c r="S129" s="53"/>
      <c r="T129" s="164"/>
      <c r="U129" s="165" t="s">
        <v>34</v>
      </c>
      <c r="V129" s="30"/>
      <c r="W129" s="30"/>
      <c r="X129" s="166" t="n">
        <v>0</v>
      </c>
      <c r="Y129" s="166" t="n">
        <f aca="false">$X$129*$K$129</f>
        <v>0</v>
      </c>
      <c r="Z129" s="166" t="n">
        <v>0.01</v>
      </c>
      <c r="AA129" s="167" t="n">
        <f aca="false">$Z$129*$K$129</f>
        <v>2.53</v>
      </c>
      <c r="AR129" s="115" t="s">
        <v>137</v>
      </c>
      <c r="AT129" s="115" t="s">
        <v>132</v>
      </c>
      <c r="AU129" s="115" t="s">
        <v>16</v>
      </c>
      <c r="AY129" s="9" t="s">
        <v>131</v>
      </c>
      <c r="BE129" s="168" t="n">
        <f aca="false">IF($U$129="základní",$N$129,0)</f>
        <v>0</v>
      </c>
      <c r="BF129" s="168" t="n">
        <f aca="false">IF($U$129="snížená",$N$129,0)</f>
        <v>0</v>
      </c>
      <c r="BG129" s="168" t="n">
        <f aca="false">IF($U$129="zákl. přenesená",$N$129,0)</f>
        <v>0</v>
      </c>
      <c r="BH129" s="168" t="n">
        <f aca="false">IF($U$129="sníž. přenesená",$N$129,0)</f>
        <v>0</v>
      </c>
      <c r="BI129" s="168" t="n">
        <f aca="false">IF($U$129="nulová",$N$129,0)</f>
        <v>0</v>
      </c>
      <c r="BJ129" s="115" t="s">
        <v>16</v>
      </c>
      <c r="BK129" s="168" t="n">
        <f aca="false">ROUND($L$129*$K$129,2)</f>
        <v>0</v>
      </c>
    </row>
    <row r="130" s="9" customFormat="true" ht="27" hidden="false" customHeight="true" outlineLevel="0" collapsed="false">
      <c r="B130" s="29"/>
      <c r="C130" s="30"/>
      <c r="D130" s="30"/>
      <c r="E130" s="30"/>
      <c r="F130" s="169" t="s">
        <v>974</v>
      </c>
      <c r="G130" s="169"/>
      <c r="H130" s="169"/>
      <c r="I130" s="169"/>
      <c r="J130" s="169"/>
      <c r="K130" s="169"/>
      <c r="L130" s="169"/>
      <c r="M130" s="169"/>
      <c r="N130" s="169"/>
      <c r="O130" s="169"/>
      <c r="P130" s="169"/>
      <c r="Q130" s="169"/>
      <c r="R130" s="169"/>
      <c r="S130" s="53"/>
      <c r="T130" s="170"/>
      <c r="U130" s="30"/>
      <c r="V130" s="30"/>
      <c r="W130" s="30"/>
      <c r="X130" s="30"/>
      <c r="Y130" s="30"/>
      <c r="Z130" s="30"/>
      <c r="AA130" s="66"/>
      <c r="AT130" s="9" t="s">
        <v>139</v>
      </c>
      <c r="AU130" s="9" t="s">
        <v>16</v>
      </c>
    </row>
    <row r="131" s="9" customFormat="true" ht="15.75" hidden="false" customHeight="true" outlineLevel="0" collapsed="false">
      <c r="B131" s="171"/>
      <c r="C131" s="172"/>
      <c r="D131" s="172"/>
      <c r="E131" s="172"/>
      <c r="F131" s="173" t="s">
        <v>975</v>
      </c>
      <c r="G131" s="173"/>
      <c r="H131" s="173"/>
      <c r="I131" s="173"/>
      <c r="J131" s="172"/>
      <c r="K131" s="174" t="n">
        <v>253</v>
      </c>
      <c r="L131" s="172"/>
      <c r="M131" s="172"/>
      <c r="N131" s="172"/>
      <c r="O131" s="172"/>
      <c r="P131" s="172"/>
      <c r="Q131" s="172"/>
      <c r="R131" s="172"/>
      <c r="S131" s="175"/>
      <c r="T131" s="176"/>
      <c r="U131" s="172"/>
      <c r="V131" s="172"/>
      <c r="W131" s="172"/>
      <c r="X131" s="172"/>
      <c r="Y131" s="172"/>
      <c r="Z131" s="172"/>
      <c r="AA131" s="177"/>
      <c r="AT131" s="178" t="s">
        <v>145</v>
      </c>
      <c r="AU131" s="178" t="s">
        <v>16</v>
      </c>
      <c r="AV131" s="178" t="s">
        <v>73</v>
      </c>
      <c r="AW131" s="178" t="s">
        <v>109</v>
      </c>
      <c r="AX131" s="178" t="s">
        <v>16</v>
      </c>
      <c r="AY131" s="178" t="s">
        <v>131</v>
      </c>
    </row>
    <row r="132" s="9" customFormat="true" ht="27" hidden="false" customHeight="true" outlineLevel="0" collapsed="false">
      <c r="B132" s="29"/>
      <c r="C132" s="157" t="s">
        <v>6</v>
      </c>
      <c r="D132" s="157" t="s">
        <v>132</v>
      </c>
      <c r="E132" s="158" t="s">
        <v>976</v>
      </c>
      <c r="F132" s="159" t="s">
        <v>977</v>
      </c>
      <c r="G132" s="159"/>
      <c r="H132" s="159"/>
      <c r="I132" s="159"/>
      <c r="J132" s="160" t="s">
        <v>157</v>
      </c>
      <c r="K132" s="161" t="n">
        <v>17.621</v>
      </c>
      <c r="L132" s="162"/>
      <c r="M132" s="162"/>
      <c r="N132" s="163" t="n">
        <f aca="false">ROUND($L$132*$K$132,2)</f>
        <v>0</v>
      </c>
      <c r="O132" s="163"/>
      <c r="P132" s="163"/>
      <c r="Q132" s="163"/>
      <c r="R132" s="159" t="s">
        <v>136</v>
      </c>
      <c r="S132" s="53"/>
      <c r="T132" s="164"/>
      <c r="U132" s="165" t="s">
        <v>34</v>
      </c>
      <c r="V132" s="30"/>
      <c r="W132" s="30"/>
      <c r="X132" s="166" t="n">
        <v>0</v>
      </c>
      <c r="Y132" s="166" t="n">
        <f aca="false">$X$132*$K$132</f>
        <v>0</v>
      </c>
      <c r="Z132" s="166" t="n">
        <v>0</v>
      </c>
      <c r="AA132" s="167" t="n">
        <f aca="false">$Z$132*$K$132</f>
        <v>0</v>
      </c>
      <c r="AR132" s="115" t="s">
        <v>137</v>
      </c>
      <c r="AT132" s="115" t="s">
        <v>132</v>
      </c>
      <c r="AU132" s="115" t="s">
        <v>16</v>
      </c>
      <c r="AY132" s="9" t="s">
        <v>131</v>
      </c>
      <c r="BE132" s="168" t="n">
        <f aca="false">IF($U$132="základní",$N$132,0)</f>
        <v>0</v>
      </c>
      <c r="BF132" s="168" t="n">
        <f aca="false">IF($U$132="snížená",$N$132,0)</f>
        <v>0</v>
      </c>
      <c r="BG132" s="168" t="n">
        <f aca="false">IF($U$132="zákl. přenesená",$N$132,0)</f>
        <v>0</v>
      </c>
      <c r="BH132" s="168" t="n">
        <f aca="false">IF($U$132="sníž. přenesená",$N$132,0)</f>
        <v>0</v>
      </c>
      <c r="BI132" s="168" t="n">
        <f aca="false">IF($U$132="nulová",$N$132,0)</f>
        <v>0</v>
      </c>
      <c r="BJ132" s="115" t="s">
        <v>16</v>
      </c>
      <c r="BK132" s="168" t="n">
        <f aca="false">ROUND($L$132*$K$132,2)</f>
        <v>0</v>
      </c>
    </row>
    <row r="133" s="9" customFormat="true" ht="27" hidden="false" customHeight="true" outlineLevel="0" collapsed="false">
      <c r="B133" s="29"/>
      <c r="C133" s="30"/>
      <c r="D133" s="30"/>
      <c r="E133" s="30"/>
      <c r="F133" s="169" t="s">
        <v>978</v>
      </c>
      <c r="G133" s="169"/>
      <c r="H133" s="169"/>
      <c r="I133" s="169"/>
      <c r="J133" s="169"/>
      <c r="K133" s="169"/>
      <c r="L133" s="169"/>
      <c r="M133" s="169"/>
      <c r="N133" s="169"/>
      <c r="O133" s="169"/>
      <c r="P133" s="169"/>
      <c r="Q133" s="169"/>
      <c r="R133" s="169"/>
      <c r="S133" s="53"/>
      <c r="T133" s="170"/>
      <c r="U133" s="30"/>
      <c r="V133" s="30"/>
      <c r="W133" s="30"/>
      <c r="X133" s="30"/>
      <c r="Y133" s="30"/>
      <c r="Z133" s="30"/>
      <c r="AA133" s="66"/>
      <c r="AT133" s="9" t="s">
        <v>139</v>
      </c>
      <c r="AU133" s="9" t="s">
        <v>16</v>
      </c>
    </row>
    <row r="134" s="9" customFormat="true" ht="15.75" hidden="false" customHeight="true" outlineLevel="0" collapsed="false">
      <c r="B134" s="171"/>
      <c r="C134" s="172"/>
      <c r="D134" s="172"/>
      <c r="E134" s="172"/>
      <c r="F134" s="173" t="s">
        <v>979</v>
      </c>
      <c r="G134" s="173"/>
      <c r="H134" s="173"/>
      <c r="I134" s="173"/>
      <c r="J134" s="172"/>
      <c r="K134" s="174" t="n">
        <v>17.621</v>
      </c>
      <c r="L134" s="172"/>
      <c r="M134" s="172"/>
      <c r="N134" s="172"/>
      <c r="O134" s="172"/>
      <c r="P134" s="172"/>
      <c r="Q134" s="172"/>
      <c r="R134" s="172"/>
      <c r="S134" s="175"/>
      <c r="T134" s="176"/>
      <c r="U134" s="172"/>
      <c r="V134" s="172"/>
      <c r="W134" s="172"/>
      <c r="X134" s="172"/>
      <c r="Y134" s="172"/>
      <c r="Z134" s="172"/>
      <c r="AA134" s="177"/>
      <c r="AT134" s="178" t="s">
        <v>145</v>
      </c>
      <c r="AU134" s="178" t="s">
        <v>16</v>
      </c>
      <c r="AV134" s="178" t="s">
        <v>73</v>
      </c>
      <c r="AW134" s="178" t="s">
        <v>109</v>
      </c>
      <c r="AX134" s="178" t="s">
        <v>64</v>
      </c>
      <c r="AY134" s="178" t="s">
        <v>131</v>
      </c>
    </row>
    <row r="135" s="9" customFormat="true" ht="15.75" hidden="false" customHeight="true" outlineLevel="0" collapsed="false">
      <c r="B135" s="179"/>
      <c r="C135" s="180"/>
      <c r="D135" s="180"/>
      <c r="E135" s="180"/>
      <c r="F135" s="181" t="s">
        <v>151</v>
      </c>
      <c r="G135" s="181"/>
      <c r="H135" s="181"/>
      <c r="I135" s="181"/>
      <c r="J135" s="180"/>
      <c r="K135" s="182" t="n">
        <v>17.621</v>
      </c>
      <c r="L135" s="180"/>
      <c r="M135" s="180"/>
      <c r="N135" s="180"/>
      <c r="O135" s="180"/>
      <c r="P135" s="180"/>
      <c r="Q135" s="180"/>
      <c r="R135" s="180"/>
      <c r="S135" s="183"/>
      <c r="T135" s="184"/>
      <c r="U135" s="180"/>
      <c r="V135" s="180"/>
      <c r="W135" s="180"/>
      <c r="X135" s="180"/>
      <c r="Y135" s="180"/>
      <c r="Z135" s="180"/>
      <c r="AA135" s="185"/>
      <c r="AT135" s="186" t="s">
        <v>145</v>
      </c>
      <c r="AU135" s="186" t="s">
        <v>16</v>
      </c>
      <c r="AV135" s="186" t="s">
        <v>137</v>
      </c>
      <c r="AW135" s="186" t="s">
        <v>109</v>
      </c>
      <c r="AX135" s="186" t="s">
        <v>16</v>
      </c>
      <c r="AY135" s="186" t="s">
        <v>131</v>
      </c>
    </row>
    <row r="136" s="9" customFormat="true" ht="15.75" hidden="false" customHeight="true" outlineLevel="0" collapsed="false">
      <c r="B136" s="29"/>
      <c r="C136" s="157" t="s">
        <v>285</v>
      </c>
      <c r="D136" s="157" t="s">
        <v>132</v>
      </c>
      <c r="E136" s="158" t="s">
        <v>980</v>
      </c>
      <c r="F136" s="159" t="s">
        <v>981</v>
      </c>
      <c r="G136" s="159"/>
      <c r="H136" s="159"/>
      <c r="I136" s="159"/>
      <c r="J136" s="160" t="s">
        <v>157</v>
      </c>
      <c r="K136" s="161" t="n">
        <v>70.484</v>
      </c>
      <c r="L136" s="162"/>
      <c r="M136" s="162"/>
      <c r="N136" s="163" t="n">
        <f aca="false">ROUND($L$136*$K$136,2)</f>
        <v>0</v>
      </c>
      <c r="O136" s="163"/>
      <c r="P136" s="163"/>
      <c r="Q136" s="163"/>
      <c r="R136" s="159" t="s">
        <v>136</v>
      </c>
      <c r="S136" s="53"/>
      <c r="T136" s="164"/>
      <c r="U136" s="165" t="s">
        <v>34</v>
      </c>
      <c r="V136" s="30"/>
      <c r="W136" s="30"/>
      <c r="X136" s="166" t="n">
        <v>0</v>
      </c>
      <c r="Y136" s="166" t="n">
        <f aca="false">$X$136*$K$136</f>
        <v>0</v>
      </c>
      <c r="Z136" s="166" t="n">
        <v>0</v>
      </c>
      <c r="AA136" s="167" t="n">
        <f aca="false">$Z$136*$K$136</f>
        <v>0</v>
      </c>
      <c r="AR136" s="115" t="s">
        <v>137</v>
      </c>
      <c r="AT136" s="115" t="s">
        <v>132</v>
      </c>
      <c r="AU136" s="115" t="s">
        <v>16</v>
      </c>
      <c r="AY136" s="9" t="s">
        <v>131</v>
      </c>
      <c r="BE136" s="168" t="n">
        <f aca="false">IF($U$136="základní",$N$136,0)</f>
        <v>0</v>
      </c>
      <c r="BF136" s="168" t="n">
        <f aca="false">IF($U$136="snížená",$N$136,0)</f>
        <v>0</v>
      </c>
      <c r="BG136" s="168" t="n">
        <f aca="false">IF($U$136="zákl. přenesená",$N$136,0)</f>
        <v>0</v>
      </c>
      <c r="BH136" s="168" t="n">
        <f aca="false">IF($U$136="sníž. přenesená",$N$136,0)</f>
        <v>0</v>
      </c>
      <c r="BI136" s="168" t="n">
        <f aca="false">IF($U$136="nulová",$N$136,0)</f>
        <v>0</v>
      </c>
      <c r="BJ136" s="115" t="s">
        <v>16</v>
      </c>
      <c r="BK136" s="168" t="n">
        <f aca="false">ROUND($L$136*$K$136,2)</f>
        <v>0</v>
      </c>
    </row>
    <row r="137" s="9" customFormat="true" ht="27" hidden="false" customHeight="true" outlineLevel="0" collapsed="false">
      <c r="B137" s="29"/>
      <c r="C137" s="30"/>
      <c r="D137" s="30"/>
      <c r="E137" s="30"/>
      <c r="F137" s="169" t="s">
        <v>982</v>
      </c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69"/>
      <c r="R137" s="169"/>
      <c r="S137" s="53"/>
      <c r="T137" s="170"/>
      <c r="U137" s="30"/>
      <c r="V137" s="30"/>
      <c r="W137" s="30"/>
      <c r="X137" s="30"/>
      <c r="Y137" s="30"/>
      <c r="Z137" s="30"/>
      <c r="AA137" s="66"/>
      <c r="AT137" s="9" t="s">
        <v>139</v>
      </c>
      <c r="AU137" s="9" t="s">
        <v>16</v>
      </c>
    </row>
    <row r="138" s="9" customFormat="true" ht="15.75" hidden="false" customHeight="true" outlineLevel="0" collapsed="false">
      <c r="B138" s="171"/>
      <c r="C138" s="172"/>
      <c r="D138" s="172"/>
      <c r="E138" s="172"/>
      <c r="F138" s="173" t="s">
        <v>983</v>
      </c>
      <c r="G138" s="173"/>
      <c r="H138" s="173"/>
      <c r="I138" s="173"/>
      <c r="J138" s="172"/>
      <c r="K138" s="174" t="n">
        <v>70.484</v>
      </c>
      <c r="L138" s="172"/>
      <c r="M138" s="172"/>
      <c r="N138" s="172"/>
      <c r="O138" s="172"/>
      <c r="P138" s="172"/>
      <c r="Q138" s="172"/>
      <c r="R138" s="172"/>
      <c r="S138" s="175"/>
      <c r="T138" s="176"/>
      <c r="U138" s="172"/>
      <c r="V138" s="172"/>
      <c r="W138" s="172"/>
      <c r="X138" s="172"/>
      <c r="Y138" s="172"/>
      <c r="Z138" s="172"/>
      <c r="AA138" s="177"/>
      <c r="AT138" s="178" t="s">
        <v>145</v>
      </c>
      <c r="AU138" s="178" t="s">
        <v>16</v>
      </c>
      <c r="AV138" s="178" t="s">
        <v>73</v>
      </c>
      <c r="AW138" s="178" t="s">
        <v>109</v>
      </c>
      <c r="AX138" s="178" t="s">
        <v>64</v>
      </c>
      <c r="AY138" s="178" t="s">
        <v>131</v>
      </c>
    </row>
    <row r="139" s="9" customFormat="true" ht="15.75" hidden="false" customHeight="true" outlineLevel="0" collapsed="false">
      <c r="B139" s="179"/>
      <c r="C139" s="180"/>
      <c r="D139" s="180"/>
      <c r="E139" s="180"/>
      <c r="F139" s="181" t="s">
        <v>151</v>
      </c>
      <c r="G139" s="181"/>
      <c r="H139" s="181"/>
      <c r="I139" s="181"/>
      <c r="J139" s="180"/>
      <c r="K139" s="182" t="n">
        <v>70.484</v>
      </c>
      <c r="L139" s="180"/>
      <c r="M139" s="180"/>
      <c r="N139" s="180"/>
      <c r="O139" s="180"/>
      <c r="P139" s="180"/>
      <c r="Q139" s="180"/>
      <c r="R139" s="180"/>
      <c r="S139" s="183"/>
      <c r="T139" s="184"/>
      <c r="U139" s="180"/>
      <c r="V139" s="180"/>
      <c r="W139" s="180"/>
      <c r="X139" s="180"/>
      <c r="Y139" s="180"/>
      <c r="Z139" s="180"/>
      <c r="AA139" s="185"/>
      <c r="AT139" s="186" t="s">
        <v>145</v>
      </c>
      <c r="AU139" s="186" t="s">
        <v>16</v>
      </c>
      <c r="AV139" s="186" t="s">
        <v>137</v>
      </c>
      <c r="AW139" s="186" t="s">
        <v>109</v>
      </c>
      <c r="AX139" s="186" t="s">
        <v>16</v>
      </c>
      <c r="AY139" s="186" t="s">
        <v>131</v>
      </c>
    </row>
    <row r="140" s="9" customFormat="true" ht="27" hidden="false" customHeight="true" outlineLevel="0" collapsed="false">
      <c r="B140" s="29"/>
      <c r="C140" s="157" t="s">
        <v>290</v>
      </c>
      <c r="D140" s="157" t="s">
        <v>132</v>
      </c>
      <c r="E140" s="158" t="s">
        <v>984</v>
      </c>
      <c r="F140" s="159" t="s">
        <v>985</v>
      </c>
      <c r="G140" s="159"/>
      <c r="H140" s="159"/>
      <c r="I140" s="159"/>
      <c r="J140" s="160" t="s">
        <v>157</v>
      </c>
      <c r="K140" s="161" t="n">
        <v>17.621</v>
      </c>
      <c r="L140" s="162"/>
      <c r="M140" s="162"/>
      <c r="N140" s="163" t="n">
        <f aca="false">ROUND($L$140*$K$140,2)</f>
        <v>0</v>
      </c>
      <c r="O140" s="163"/>
      <c r="P140" s="163"/>
      <c r="Q140" s="163"/>
      <c r="R140" s="159" t="s">
        <v>136</v>
      </c>
      <c r="S140" s="53"/>
      <c r="T140" s="164"/>
      <c r="U140" s="165" t="s">
        <v>34</v>
      </c>
      <c r="V140" s="30"/>
      <c r="W140" s="30"/>
      <c r="X140" s="166" t="n">
        <v>0</v>
      </c>
      <c r="Y140" s="166" t="n">
        <f aca="false">$X$140*$K$140</f>
        <v>0</v>
      </c>
      <c r="Z140" s="166" t="n">
        <v>0</v>
      </c>
      <c r="AA140" s="167" t="n">
        <f aca="false">$Z$140*$K$140</f>
        <v>0</v>
      </c>
      <c r="AR140" s="115" t="s">
        <v>137</v>
      </c>
      <c r="AT140" s="115" t="s">
        <v>132</v>
      </c>
      <c r="AU140" s="115" t="s">
        <v>16</v>
      </c>
      <c r="AY140" s="9" t="s">
        <v>131</v>
      </c>
      <c r="BE140" s="168" t="n">
        <f aca="false">IF($U$140="základní",$N$140,0)</f>
        <v>0</v>
      </c>
      <c r="BF140" s="168" t="n">
        <f aca="false">IF($U$140="snížená",$N$140,0)</f>
        <v>0</v>
      </c>
      <c r="BG140" s="168" t="n">
        <f aca="false">IF($U$140="zákl. přenesená",$N$140,0)</f>
        <v>0</v>
      </c>
      <c r="BH140" s="168" t="n">
        <f aca="false">IF($U$140="sníž. přenesená",$N$140,0)</f>
        <v>0</v>
      </c>
      <c r="BI140" s="168" t="n">
        <f aca="false">IF($U$140="nulová",$N$140,0)</f>
        <v>0</v>
      </c>
      <c r="BJ140" s="115" t="s">
        <v>16</v>
      </c>
      <c r="BK140" s="168" t="n">
        <f aca="false">ROUND($L$140*$K$140,2)</f>
        <v>0</v>
      </c>
    </row>
    <row r="141" s="9" customFormat="true" ht="27" hidden="false" customHeight="true" outlineLevel="0" collapsed="false">
      <c r="B141" s="29"/>
      <c r="C141" s="160" t="s">
        <v>295</v>
      </c>
      <c r="D141" s="160" t="s">
        <v>132</v>
      </c>
      <c r="E141" s="158" t="s">
        <v>986</v>
      </c>
      <c r="F141" s="159" t="s">
        <v>987</v>
      </c>
      <c r="G141" s="159"/>
      <c r="H141" s="159"/>
      <c r="I141" s="159"/>
      <c r="J141" s="160" t="s">
        <v>206</v>
      </c>
      <c r="K141" s="161" t="n">
        <v>5</v>
      </c>
      <c r="L141" s="162"/>
      <c r="M141" s="162"/>
      <c r="N141" s="163" t="n">
        <f aca="false">ROUND($L$141*$K$141,2)</f>
        <v>0</v>
      </c>
      <c r="O141" s="163"/>
      <c r="P141" s="163"/>
      <c r="Q141" s="163"/>
      <c r="R141" s="159"/>
      <c r="S141" s="53"/>
      <c r="T141" s="164"/>
      <c r="U141" s="165" t="s">
        <v>34</v>
      </c>
      <c r="V141" s="30"/>
      <c r="W141" s="30"/>
      <c r="X141" s="166" t="n">
        <v>0.00088</v>
      </c>
      <c r="Y141" s="166" t="n">
        <f aca="false">$X$141*$K$141</f>
        <v>0.0044</v>
      </c>
      <c r="Z141" s="166" t="n">
        <v>2.41</v>
      </c>
      <c r="AA141" s="167" t="n">
        <f aca="false">$Z$141*$K$141</f>
        <v>12.05</v>
      </c>
      <c r="AR141" s="115" t="s">
        <v>137</v>
      </c>
      <c r="AT141" s="115" t="s">
        <v>132</v>
      </c>
      <c r="AU141" s="115" t="s">
        <v>16</v>
      </c>
      <c r="AY141" s="115" t="s">
        <v>131</v>
      </c>
      <c r="BE141" s="168" t="n">
        <f aca="false">IF($U$141="základní",$N$141,0)</f>
        <v>0</v>
      </c>
      <c r="BF141" s="168" t="n">
        <f aca="false">IF($U$141="snížená",$N$141,0)</f>
        <v>0</v>
      </c>
      <c r="BG141" s="168" t="n">
        <f aca="false">IF($U$141="zákl. přenesená",$N$141,0)</f>
        <v>0</v>
      </c>
      <c r="BH141" s="168" t="n">
        <f aca="false">IF($U$141="sníž. přenesená",$N$141,0)</f>
        <v>0</v>
      </c>
      <c r="BI141" s="168" t="n">
        <f aca="false">IF($U$141="nulová",$N$141,0)</f>
        <v>0</v>
      </c>
      <c r="BJ141" s="115" t="s">
        <v>16</v>
      </c>
      <c r="BK141" s="168" t="n">
        <f aca="false">ROUND($L$141*$K$141,2)</f>
        <v>0</v>
      </c>
    </row>
    <row r="142" s="9" customFormat="true" ht="27" hidden="false" customHeight="true" outlineLevel="0" collapsed="false">
      <c r="B142" s="29"/>
      <c r="C142" s="30"/>
      <c r="D142" s="30"/>
      <c r="E142" s="30"/>
      <c r="F142" s="169" t="s">
        <v>988</v>
      </c>
      <c r="G142" s="169"/>
      <c r="H142" s="169"/>
      <c r="I142" s="169"/>
      <c r="J142" s="169"/>
      <c r="K142" s="169"/>
      <c r="L142" s="169"/>
      <c r="M142" s="169"/>
      <c r="N142" s="169"/>
      <c r="O142" s="169"/>
      <c r="P142" s="169"/>
      <c r="Q142" s="169"/>
      <c r="R142" s="169"/>
      <c r="S142" s="53"/>
      <c r="T142" s="170"/>
      <c r="U142" s="30"/>
      <c r="V142" s="30"/>
      <c r="W142" s="30"/>
      <c r="X142" s="30"/>
      <c r="Y142" s="30"/>
      <c r="Z142" s="30"/>
      <c r="AA142" s="66"/>
      <c r="AT142" s="9" t="s">
        <v>139</v>
      </c>
      <c r="AU142" s="9" t="s">
        <v>16</v>
      </c>
    </row>
    <row r="143" s="144" customFormat="true" ht="37.5" hidden="false" customHeight="true" outlineLevel="0" collapsed="false">
      <c r="B143" s="145"/>
      <c r="C143" s="146"/>
      <c r="D143" s="147" t="s">
        <v>187</v>
      </c>
      <c r="E143" s="146"/>
      <c r="F143" s="146"/>
      <c r="G143" s="146"/>
      <c r="H143" s="146"/>
      <c r="I143" s="146"/>
      <c r="J143" s="146"/>
      <c r="K143" s="146"/>
      <c r="L143" s="146"/>
      <c r="M143" s="146"/>
      <c r="N143" s="148" t="n">
        <f aca="false">$BK$143</f>
        <v>0</v>
      </c>
      <c r="O143" s="148"/>
      <c r="P143" s="148"/>
      <c r="Q143" s="148"/>
      <c r="R143" s="146"/>
      <c r="S143" s="149"/>
      <c r="T143" s="150"/>
      <c r="U143" s="146"/>
      <c r="V143" s="146"/>
      <c r="W143" s="151" t="n">
        <f aca="false">$W$144</f>
        <v>0</v>
      </c>
      <c r="X143" s="146"/>
      <c r="Y143" s="151" t="n">
        <f aca="false">$Y$144</f>
        <v>0</v>
      </c>
      <c r="Z143" s="146"/>
      <c r="AA143" s="152" t="n">
        <f aca="false">$AA$144</f>
        <v>0</v>
      </c>
      <c r="AR143" s="153" t="s">
        <v>16</v>
      </c>
      <c r="AT143" s="153" t="s">
        <v>63</v>
      </c>
      <c r="AU143" s="153" t="s">
        <v>64</v>
      </c>
      <c r="AY143" s="153" t="s">
        <v>131</v>
      </c>
      <c r="BK143" s="154" t="n">
        <f aca="false">$BK$144</f>
        <v>0</v>
      </c>
    </row>
    <row r="144" s="9" customFormat="true" ht="27" hidden="false" customHeight="true" outlineLevel="0" collapsed="false">
      <c r="B144" s="29"/>
      <c r="C144" s="157" t="s">
        <v>300</v>
      </c>
      <c r="D144" s="157" t="s">
        <v>132</v>
      </c>
      <c r="E144" s="158" t="s">
        <v>989</v>
      </c>
      <c r="F144" s="159" t="s">
        <v>990</v>
      </c>
      <c r="G144" s="159"/>
      <c r="H144" s="159"/>
      <c r="I144" s="159"/>
      <c r="J144" s="160" t="s">
        <v>157</v>
      </c>
      <c r="K144" s="161" t="n">
        <v>31.088</v>
      </c>
      <c r="L144" s="162"/>
      <c r="M144" s="162"/>
      <c r="N144" s="163" t="n">
        <f aca="false">ROUND($L$144*$K$144,2)</f>
        <v>0</v>
      </c>
      <c r="O144" s="163"/>
      <c r="P144" s="163"/>
      <c r="Q144" s="163"/>
      <c r="R144" s="159"/>
      <c r="S144" s="53"/>
      <c r="T144" s="164"/>
      <c r="U144" s="165" t="s">
        <v>34</v>
      </c>
      <c r="V144" s="30"/>
      <c r="W144" s="30"/>
      <c r="X144" s="166" t="n">
        <v>0</v>
      </c>
      <c r="Y144" s="166" t="n">
        <f aca="false">$X$144*$K$144</f>
        <v>0</v>
      </c>
      <c r="Z144" s="166" t="n">
        <v>0</v>
      </c>
      <c r="AA144" s="167" t="n">
        <f aca="false">$Z$144*$K$144</f>
        <v>0</v>
      </c>
      <c r="AR144" s="115" t="s">
        <v>137</v>
      </c>
      <c r="AT144" s="115" t="s">
        <v>132</v>
      </c>
      <c r="AU144" s="115" t="s">
        <v>16</v>
      </c>
      <c r="AY144" s="9" t="s">
        <v>131</v>
      </c>
      <c r="BE144" s="168" t="n">
        <f aca="false">IF($U$144="základní",$N$144,0)</f>
        <v>0</v>
      </c>
      <c r="BF144" s="168" t="n">
        <f aca="false">IF($U$144="snížená",$N$144,0)</f>
        <v>0</v>
      </c>
      <c r="BG144" s="168" t="n">
        <f aca="false">IF($U$144="zákl. přenesená",$N$144,0)</f>
        <v>0</v>
      </c>
      <c r="BH144" s="168" t="n">
        <f aca="false">IF($U$144="sníž. přenesená",$N$144,0)</f>
        <v>0</v>
      </c>
      <c r="BI144" s="168" t="n">
        <f aca="false">IF($U$144="nulová",$N$144,0)</f>
        <v>0</v>
      </c>
      <c r="BJ144" s="115" t="s">
        <v>16</v>
      </c>
      <c r="BK144" s="168" t="n">
        <f aca="false">ROUND($L$144*$K$144,2)</f>
        <v>0</v>
      </c>
    </row>
    <row r="145" s="144" customFormat="true" ht="37.5" hidden="false" customHeight="true" outlineLevel="0" collapsed="false">
      <c r="B145" s="145"/>
      <c r="C145" s="146"/>
      <c r="D145" s="147" t="s">
        <v>188</v>
      </c>
      <c r="E145" s="146"/>
      <c r="F145" s="146"/>
      <c r="G145" s="146"/>
      <c r="H145" s="146"/>
      <c r="I145" s="146"/>
      <c r="J145" s="146"/>
      <c r="K145" s="146"/>
      <c r="L145" s="146"/>
      <c r="M145" s="146"/>
      <c r="N145" s="148" t="n">
        <f aca="false">$BK$145</f>
        <v>0</v>
      </c>
      <c r="O145" s="148"/>
      <c r="P145" s="148"/>
      <c r="Q145" s="148"/>
      <c r="R145" s="146"/>
      <c r="S145" s="149"/>
      <c r="T145" s="150"/>
      <c r="U145" s="146"/>
      <c r="V145" s="146"/>
      <c r="W145" s="151" t="n">
        <v>0</v>
      </c>
      <c r="X145" s="146"/>
      <c r="Y145" s="151" t="n">
        <v>0</v>
      </c>
      <c r="Z145" s="146"/>
      <c r="AA145" s="152" t="n">
        <v>0</v>
      </c>
      <c r="AR145" s="153" t="s">
        <v>16</v>
      </c>
      <c r="AT145" s="153" t="s">
        <v>63</v>
      </c>
      <c r="AU145" s="153" t="s">
        <v>64</v>
      </c>
      <c r="AY145" s="153" t="s">
        <v>131</v>
      </c>
      <c r="BK145" s="154" t="n">
        <v>0</v>
      </c>
    </row>
    <row r="146" s="144" customFormat="true" ht="25.5" hidden="false" customHeight="true" outlineLevel="0" collapsed="false">
      <c r="B146" s="145"/>
      <c r="C146" s="146"/>
      <c r="D146" s="147" t="s">
        <v>920</v>
      </c>
      <c r="E146" s="146"/>
      <c r="F146" s="146"/>
      <c r="G146" s="146"/>
      <c r="H146" s="146"/>
      <c r="I146" s="146"/>
      <c r="J146" s="146"/>
      <c r="K146" s="146"/>
      <c r="L146" s="146"/>
      <c r="M146" s="146"/>
      <c r="N146" s="148" t="n">
        <f aca="false">$BK$146</f>
        <v>0</v>
      </c>
      <c r="O146" s="148"/>
      <c r="P146" s="148"/>
      <c r="Q146" s="148"/>
      <c r="R146" s="146"/>
      <c r="S146" s="149"/>
      <c r="T146" s="150"/>
      <c r="U146" s="146"/>
      <c r="V146" s="146"/>
      <c r="W146" s="151" t="n">
        <f aca="false">SUM($W$147:$W$176)</f>
        <v>0</v>
      </c>
      <c r="X146" s="146"/>
      <c r="Y146" s="151" t="n">
        <f aca="false">SUM($Y$147:$Y$176)</f>
        <v>0.45355</v>
      </c>
      <c r="Z146" s="146"/>
      <c r="AA146" s="152" t="n">
        <f aca="false">SUM($AA$147:$AA$176)</f>
        <v>0.768</v>
      </c>
      <c r="AR146" s="153" t="s">
        <v>16</v>
      </c>
      <c r="AT146" s="153" t="s">
        <v>63</v>
      </c>
      <c r="AU146" s="153" t="s">
        <v>64</v>
      </c>
      <c r="AY146" s="153" t="s">
        <v>131</v>
      </c>
      <c r="BK146" s="154" t="n">
        <f aca="false">SUM($BK$147:$BK$176)</f>
        <v>0</v>
      </c>
    </row>
    <row r="147" s="9" customFormat="true" ht="39" hidden="false" customHeight="true" outlineLevel="0" collapsed="false">
      <c r="B147" s="29"/>
      <c r="C147" s="160" t="s">
        <v>304</v>
      </c>
      <c r="D147" s="160" t="s">
        <v>132</v>
      </c>
      <c r="E147" s="158" t="s">
        <v>991</v>
      </c>
      <c r="F147" s="159" t="s">
        <v>992</v>
      </c>
      <c r="G147" s="159"/>
      <c r="H147" s="159"/>
      <c r="I147" s="159"/>
      <c r="J147" s="160" t="s">
        <v>192</v>
      </c>
      <c r="K147" s="161" t="n">
        <v>152.5</v>
      </c>
      <c r="L147" s="162"/>
      <c r="M147" s="162"/>
      <c r="N147" s="163" t="n">
        <f aca="false">ROUND($L$147*$K$147,2)</f>
        <v>0</v>
      </c>
      <c r="O147" s="163"/>
      <c r="P147" s="163"/>
      <c r="Q147" s="163"/>
      <c r="R147" s="159" t="s">
        <v>136</v>
      </c>
      <c r="S147" s="53"/>
      <c r="T147" s="164"/>
      <c r="U147" s="165" t="s">
        <v>34</v>
      </c>
      <c r="V147" s="30"/>
      <c r="W147" s="30"/>
      <c r="X147" s="166" t="n">
        <v>0</v>
      </c>
      <c r="Y147" s="166" t="n">
        <f aca="false">$X$147*$K$147</f>
        <v>0</v>
      </c>
      <c r="Z147" s="166" t="n">
        <v>0</v>
      </c>
      <c r="AA147" s="167" t="n">
        <f aca="false">$Z$147*$K$147</f>
        <v>0</v>
      </c>
      <c r="AR147" s="115" t="s">
        <v>137</v>
      </c>
      <c r="AT147" s="115" t="s">
        <v>132</v>
      </c>
      <c r="AU147" s="115" t="s">
        <v>16</v>
      </c>
      <c r="AY147" s="115" t="s">
        <v>131</v>
      </c>
      <c r="BE147" s="168" t="n">
        <f aca="false">IF($U$147="základní",$N$147,0)</f>
        <v>0</v>
      </c>
      <c r="BF147" s="168" t="n">
        <f aca="false">IF($U$147="snížená",$N$147,0)</f>
        <v>0</v>
      </c>
      <c r="BG147" s="168" t="n">
        <f aca="false">IF($U$147="zákl. přenesená",$N$147,0)</f>
        <v>0</v>
      </c>
      <c r="BH147" s="168" t="n">
        <f aca="false">IF($U$147="sníž. přenesená",$N$147,0)</f>
        <v>0</v>
      </c>
      <c r="BI147" s="168" t="n">
        <f aca="false">IF($U$147="nulová",$N$147,0)</f>
        <v>0</v>
      </c>
      <c r="BJ147" s="115" t="s">
        <v>16</v>
      </c>
      <c r="BK147" s="168" t="n">
        <f aca="false">ROUND($L$147*$K$147,2)</f>
        <v>0</v>
      </c>
    </row>
    <row r="148" s="9" customFormat="true" ht="15.75" hidden="false" customHeight="true" outlineLevel="0" collapsed="false">
      <c r="B148" s="171"/>
      <c r="C148" s="172"/>
      <c r="D148" s="172"/>
      <c r="E148" s="197"/>
      <c r="F148" s="173" t="s">
        <v>993</v>
      </c>
      <c r="G148" s="173"/>
      <c r="H148" s="173"/>
      <c r="I148" s="173"/>
      <c r="J148" s="172"/>
      <c r="K148" s="174" t="n">
        <v>77</v>
      </c>
      <c r="L148" s="172"/>
      <c r="M148" s="172"/>
      <c r="N148" s="172"/>
      <c r="O148" s="172"/>
      <c r="P148" s="172"/>
      <c r="Q148" s="172"/>
      <c r="R148" s="172"/>
      <c r="S148" s="175"/>
      <c r="T148" s="176"/>
      <c r="U148" s="172"/>
      <c r="V148" s="172"/>
      <c r="W148" s="172"/>
      <c r="X148" s="172"/>
      <c r="Y148" s="172"/>
      <c r="Z148" s="172"/>
      <c r="AA148" s="177"/>
      <c r="AT148" s="178" t="s">
        <v>145</v>
      </c>
      <c r="AU148" s="178" t="s">
        <v>16</v>
      </c>
      <c r="AV148" s="178" t="s">
        <v>73</v>
      </c>
      <c r="AW148" s="178" t="s">
        <v>109</v>
      </c>
      <c r="AX148" s="178" t="s">
        <v>64</v>
      </c>
      <c r="AY148" s="178" t="s">
        <v>131</v>
      </c>
    </row>
    <row r="149" s="9" customFormat="true" ht="15.75" hidden="false" customHeight="true" outlineLevel="0" collapsed="false">
      <c r="B149" s="171"/>
      <c r="C149" s="172"/>
      <c r="D149" s="172"/>
      <c r="E149" s="172"/>
      <c r="F149" s="173" t="s">
        <v>994</v>
      </c>
      <c r="G149" s="173"/>
      <c r="H149" s="173"/>
      <c r="I149" s="173"/>
      <c r="J149" s="172"/>
      <c r="K149" s="174" t="n">
        <v>10</v>
      </c>
      <c r="L149" s="172"/>
      <c r="M149" s="172"/>
      <c r="N149" s="172"/>
      <c r="O149" s="172"/>
      <c r="P149" s="172"/>
      <c r="Q149" s="172"/>
      <c r="R149" s="172"/>
      <c r="S149" s="175"/>
      <c r="T149" s="176"/>
      <c r="U149" s="172"/>
      <c r="V149" s="172"/>
      <c r="W149" s="172"/>
      <c r="X149" s="172"/>
      <c r="Y149" s="172"/>
      <c r="Z149" s="172"/>
      <c r="AA149" s="177"/>
      <c r="AT149" s="178" t="s">
        <v>145</v>
      </c>
      <c r="AU149" s="178" t="s">
        <v>16</v>
      </c>
      <c r="AV149" s="178" t="s">
        <v>73</v>
      </c>
      <c r="AW149" s="178" t="s">
        <v>109</v>
      </c>
      <c r="AX149" s="178" t="s">
        <v>64</v>
      </c>
      <c r="AY149" s="178" t="s">
        <v>131</v>
      </c>
    </row>
    <row r="150" s="9" customFormat="true" ht="15.75" hidden="false" customHeight="true" outlineLevel="0" collapsed="false">
      <c r="B150" s="171"/>
      <c r="C150" s="172"/>
      <c r="D150" s="172"/>
      <c r="E150" s="172"/>
      <c r="F150" s="173" t="s">
        <v>995</v>
      </c>
      <c r="G150" s="173"/>
      <c r="H150" s="173"/>
      <c r="I150" s="173"/>
      <c r="J150" s="172"/>
      <c r="K150" s="174" t="n">
        <v>65.5</v>
      </c>
      <c r="L150" s="172"/>
      <c r="M150" s="172"/>
      <c r="N150" s="172"/>
      <c r="O150" s="172"/>
      <c r="P150" s="172"/>
      <c r="Q150" s="172"/>
      <c r="R150" s="172"/>
      <c r="S150" s="175"/>
      <c r="T150" s="176"/>
      <c r="U150" s="172"/>
      <c r="V150" s="172"/>
      <c r="W150" s="172"/>
      <c r="X150" s="172"/>
      <c r="Y150" s="172"/>
      <c r="Z150" s="172"/>
      <c r="AA150" s="177"/>
      <c r="AT150" s="178" t="s">
        <v>145</v>
      </c>
      <c r="AU150" s="178" t="s">
        <v>16</v>
      </c>
      <c r="AV150" s="178" t="s">
        <v>73</v>
      </c>
      <c r="AW150" s="178" t="s">
        <v>109</v>
      </c>
      <c r="AX150" s="178" t="s">
        <v>64</v>
      </c>
      <c r="AY150" s="178" t="s">
        <v>131</v>
      </c>
    </row>
    <row r="151" s="9" customFormat="true" ht="15.75" hidden="false" customHeight="true" outlineLevel="0" collapsed="false">
      <c r="B151" s="179"/>
      <c r="C151" s="180"/>
      <c r="D151" s="180"/>
      <c r="E151" s="180"/>
      <c r="F151" s="181" t="s">
        <v>151</v>
      </c>
      <c r="G151" s="181"/>
      <c r="H151" s="181"/>
      <c r="I151" s="181"/>
      <c r="J151" s="180"/>
      <c r="K151" s="182" t="n">
        <v>152.5</v>
      </c>
      <c r="L151" s="180"/>
      <c r="M151" s="180"/>
      <c r="N151" s="180"/>
      <c r="O151" s="180"/>
      <c r="P151" s="180"/>
      <c r="Q151" s="180"/>
      <c r="R151" s="180"/>
      <c r="S151" s="183"/>
      <c r="T151" s="184"/>
      <c r="U151" s="180"/>
      <c r="V151" s="180"/>
      <c r="W151" s="180"/>
      <c r="X151" s="180"/>
      <c r="Y151" s="180"/>
      <c r="Z151" s="180"/>
      <c r="AA151" s="185"/>
      <c r="AT151" s="186" t="s">
        <v>145</v>
      </c>
      <c r="AU151" s="186" t="s">
        <v>16</v>
      </c>
      <c r="AV151" s="186" t="s">
        <v>137</v>
      </c>
      <c r="AW151" s="186" t="s">
        <v>109</v>
      </c>
      <c r="AX151" s="186" t="s">
        <v>16</v>
      </c>
      <c r="AY151" s="186" t="s">
        <v>131</v>
      </c>
    </row>
    <row r="152" s="9" customFormat="true" ht="27" hidden="false" customHeight="true" outlineLevel="0" collapsed="false">
      <c r="B152" s="29"/>
      <c r="C152" s="215" t="s">
        <v>310</v>
      </c>
      <c r="D152" s="215" t="s">
        <v>269</v>
      </c>
      <c r="E152" s="210" t="s">
        <v>996</v>
      </c>
      <c r="F152" s="211" t="s">
        <v>997</v>
      </c>
      <c r="G152" s="211"/>
      <c r="H152" s="211"/>
      <c r="I152" s="211"/>
      <c r="J152" s="209" t="s">
        <v>192</v>
      </c>
      <c r="K152" s="212" t="n">
        <v>152.5</v>
      </c>
      <c r="L152" s="213"/>
      <c r="M152" s="213"/>
      <c r="N152" s="214" t="n">
        <f aca="false">ROUND($L$152*$K$152,2)</f>
        <v>0</v>
      </c>
      <c r="O152" s="214"/>
      <c r="P152" s="214"/>
      <c r="Q152" s="214"/>
      <c r="R152" s="159" t="s">
        <v>136</v>
      </c>
      <c r="S152" s="53"/>
      <c r="T152" s="164"/>
      <c r="U152" s="165" t="s">
        <v>34</v>
      </c>
      <c r="V152" s="30"/>
      <c r="W152" s="30"/>
      <c r="X152" s="166" t="n">
        <v>0.0015</v>
      </c>
      <c r="Y152" s="166" t="n">
        <f aca="false">$X$152*$K$152</f>
        <v>0.22875</v>
      </c>
      <c r="Z152" s="166" t="n">
        <v>0</v>
      </c>
      <c r="AA152" s="167" t="n">
        <f aca="false">$Z$152*$K$152</f>
        <v>0</v>
      </c>
      <c r="AR152" s="115" t="s">
        <v>224</v>
      </c>
      <c r="AT152" s="115" t="s">
        <v>269</v>
      </c>
      <c r="AU152" s="115" t="s">
        <v>16</v>
      </c>
      <c r="AY152" s="9" t="s">
        <v>131</v>
      </c>
      <c r="BE152" s="168" t="n">
        <f aca="false">IF($U$152="základní",$N$152,0)</f>
        <v>0</v>
      </c>
      <c r="BF152" s="168" t="n">
        <f aca="false">IF($U$152="snížená",$N$152,0)</f>
        <v>0</v>
      </c>
      <c r="BG152" s="168" t="n">
        <f aca="false">IF($U$152="zákl. přenesená",$N$152,0)</f>
        <v>0</v>
      </c>
      <c r="BH152" s="168" t="n">
        <f aca="false">IF($U$152="sníž. přenesená",$N$152,0)</f>
        <v>0</v>
      </c>
      <c r="BI152" s="168" t="n">
        <f aca="false">IF($U$152="nulová",$N$152,0)</f>
        <v>0</v>
      </c>
      <c r="BJ152" s="115" t="s">
        <v>16</v>
      </c>
      <c r="BK152" s="168" t="n">
        <f aca="false">ROUND($L$152*$K$152,2)</f>
        <v>0</v>
      </c>
    </row>
    <row r="153" s="9" customFormat="true" ht="15.75" hidden="false" customHeight="true" outlineLevel="0" collapsed="false">
      <c r="B153" s="171"/>
      <c r="C153" s="172"/>
      <c r="D153" s="172"/>
      <c r="E153" s="197"/>
      <c r="F153" s="173" t="s">
        <v>998</v>
      </c>
      <c r="G153" s="173"/>
      <c r="H153" s="173"/>
      <c r="I153" s="173"/>
      <c r="J153" s="172"/>
      <c r="K153" s="174" t="n">
        <v>152.5</v>
      </c>
      <c r="L153" s="172"/>
      <c r="M153" s="172"/>
      <c r="N153" s="172"/>
      <c r="O153" s="172"/>
      <c r="P153" s="172"/>
      <c r="Q153" s="172"/>
      <c r="R153" s="172"/>
      <c r="S153" s="175"/>
      <c r="T153" s="176"/>
      <c r="U153" s="172"/>
      <c r="V153" s="172"/>
      <c r="W153" s="172"/>
      <c r="X153" s="172"/>
      <c r="Y153" s="172"/>
      <c r="Z153" s="172"/>
      <c r="AA153" s="177"/>
      <c r="AT153" s="178" t="s">
        <v>145</v>
      </c>
      <c r="AU153" s="178" t="s">
        <v>16</v>
      </c>
      <c r="AV153" s="178" t="s">
        <v>73</v>
      </c>
      <c r="AW153" s="178" t="s">
        <v>109</v>
      </c>
      <c r="AX153" s="178" t="s">
        <v>16</v>
      </c>
      <c r="AY153" s="178" t="s">
        <v>131</v>
      </c>
    </row>
    <row r="154" s="9" customFormat="true" ht="39" hidden="false" customHeight="true" outlineLevel="0" collapsed="false">
      <c r="B154" s="29"/>
      <c r="C154" s="157" t="s">
        <v>314</v>
      </c>
      <c r="D154" s="157" t="s">
        <v>132</v>
      </c>
      <c r="E154" s="158" t="s">
        <v>999</v>
      </c>
      <c r="F154" s="159" t="s">
        <v>1000</v>
      </c>
      <c r="G154" s="159"/>
      <c r="H154" s="159"/>
      <c r="I154" s="159"/>
      <c r="J154" s="160" t="s">
        <v>192</v>
      </c>
      <c r="K154" s="161" t="n">
        <v>103</v>
      </c>
      <c r="L154" s="162"/>
      <c r="M154" s="162"/>
      <c r="N154" s="163" t="n">
        <f aca="false">ROUND($L$154*$K$154,2)</f>
        <v>0</v>
      </c>
      <c r="O154" s="163"/>
      <c r="P154" s="163"/>
      <c r="Q154" s="163"/>
      <c r="R154" s="159" t="s">
        <v>136</v>
      </c>
      <c r="S154" s="53"/>
      <c r="T154" s="164"/>
      <c r="U154" s="165" t="s">
        <v>34</v>
      </c>
      <c r="V154" s="30"/>
      <c r="W154" s="30"/>
      <c r="X154" s="166" t="n">
        <v>0</v>
      </c>
      <c r="Y154" s="166" t="n">
        <f aca="false">$X$154*$K$154</f>
        <v>0</v>
      </c>
      <c r="Z154" s="166" t="n">
        <v>0</v>
      </c>
      <c r="AA154" s="167" t="n">
        <f aca="false">$Z$154*$K$154</f>
        <v>0</v>
      </c>
      <c r="AR154" s="115" t="s">
        <v>137</v>
      </c>
      <c r="AT154" s="115" t="s">
        <v>132</v>
      </c>
      <c r="AU154" s="115" t="s">
        <v>16</v>
      </c>
      <c r="AY154" s="9" t="s">
        <v>131</v>
      </c>
      <c r="BE154" s="168" t="n">
        <f aca="false">IF($U$154="základní",$N$154,0)</f>
        <v>0</v>
      </c>
      <c r="BF154" s="168" t="n">
        <f aca="false">IF($U$154="snížená",$N$154,0)</f>
        <v>0</v>
      </c>
      <c r="BG154" s="168" t="n">
        <f aca="false">IF($U$154="zákl. přenesená",$N$154,0)</f>
        <v>0</v>
      </c>
      <c r="BH154" s="168" t="n">
        <f aca="false">IF($U$154="sníž. přenesená",$N$154,0)</f>
        <v>0</v>
      </c>
      <c r="BI154" s="168" t="n">
        <f aca="false">IF($U$154="nulová",$N$154,0)</f>
        <v>0</v>
      </c>
      <c r="BJ154" s="115" t="s">
        <v>16</v>
      </c>
      <c r="BK154" s="168" t="n">
        <f aca="false">ROUND($L$154*$K$154,2)</f>
        <v>0</v>
      </c>
    </row>
    <row r="155" s="9" customFormat="true" ht="27" hidden="false" customHeight="true" outlineLevel="0" collapsed="false">
      <c r="B155" s="29"/>
      <c r="C155" s="30"/>
      <c r="D155" s="30"/>
      <c r="E155" s="30"/>
      <c r="F155" s="169" t="s">
        <v>1001</v>
      </c>
      <c r="G155" s="169"/>
      <c r="H155" s="169"/>
      <c r="I155" s="169"/>
      <c r="J155" s="169"/>
      <c r="K155" s="169"/>
      <c r="L155" s="169"/>
      <c r="M155" s="169"/>
      <c r="N155" s="169"/>
      <c r="O155" s="169"/>
      <c r="P155" s="169"/>
      <c r="Q155" s="169"/>
      <c r="R155" s="169"/>
      <c r="S155" s="53"/>
      <c r="T155" s="170"/>
      <c r="U155" s="30"/>
      <c r="V155" s="30"/>
      <c r="W155" s="30"/>
      <c r="X155" s="30"/>
      <c r="Y155" s="30"/>
      <c r="Z155" s="30"/>
      <c r="AA155" s="66"/>
      <c r="AT155" s="9" t="s">
        <v>139</v>
      </c>
      <c r="AU155" s="9" t="s">
        <v>16</v>
      </c>
    </row>
    <row r="156" s="9" customFormat="true" ht="27" hidden="false" customHeight="true" outlineLevel="0" collapsed="false">
      <c r="B156" s="29"/>
      <c r="C156" s="215" t="s">
        <v>319</v>
      </c>
      <c r="D156" s="215" t="s">
        <v>269</v>
      </c>
      <c r="E156" s="210" t="s">
        <v>1002</v>
      </c>
      <c r="F156" s="211" t="s">
        <v>1003</v>
      </c>
      <c r="G156" s="211"/>
      <c r="H156" s="211"/>
      <c r="I156" s="211"/>
      <c r="J156" s="209" t="s">
        <v>192</v>
      </c>
      <c r="K156" s="212" t="n">
        <v>103</v>
      </c>
      <c r="L156" s="213"/>
      <c r="M156" s="213"/>
      <c r="N156" s="214" t="n">
        <f aca="false">ROUND($L$156*$K$156,2)</f>
        <v>0</v>
      </c>
      <c r="O156" s="214"/>
      <c r="P156" s="214"/>
      <c r="Q156" s="214"/>
      <c r="R156" s="159" t="s">
        <v>136</v>
      </c>
      <c r="S156" s="53"/>
      <c r="T156" s="164"/>
      <c r="U156" s="165" t="s">
        <v>34</v>
      </c>
      <c r="V156" s="30"/>
      <c r="W156" s="30"/>
      <c r="X156" s="166" t="n">
        <v>0.0016</v>
      </c>
      <c r="Y156" s="166" t="n">
        <f aca="false">$X$156*$K$156</f>
        <v>0.1648</v>
      </c>
      <c r="Z156" s="166" t="n">
        <v>0</v>
      </c>
      <c r="AA156" s="167" t="n">
        <f aca="false">$Z$156*$K$156</f>
        <v>0</v>
      </c>
      <c r="AR156" s="115" t="s">
        <v>224</v>
      </c>
      <c r="AT156" s="115" t="s">
        <v>269</v>
      </c>
      <c r="AU156" s="115" t="s">
        <v>16</v>
      </c>
      <c r="AY156" s="9" t="s">
        <v>131</v>
      </c>
      <c r="BE156" s="168" t="n">
        <f aca="false">IF($U$156="základní",$N$156,0)</f>
        <v>0</v>
      </c>
      <c r="BF156" s="168" t="n">
        <f aca="false">IF($U$156="snížená",$N$156,0)</f>
        <v>0</v>
      </c>
      <c r="BG156" s="168" t="n">
        <f aca="false">IF($U$156="zákl. přenesená",$N$156,0)</f>
        <v>0</v>
      </c>
      <c r="BH156" s="168" t="n">
        <f aca="false">IF($U$156="sníž. přenesená",$N$156,0)</f>
        <v>0</v>
      </c>
      <c r="BI156" s="168" t="n">
        <f aca="false">IF($U$156="nulová",$N$156,0)</f>
        <v>0</v>
      </c>
      <c r="BJ156" s="115" t="s">
        <v>16</v>
      </c>
      <c r="BK156" s="168" t="n">
        <f aca="false">ROUND($L$156*$K$156,2)</f>
        <v>0</v>
      </c>
    </row>
    <row r="157" s="9" customFormat="true" ht="27" hidden="false" customHeight="true" outlineLevel="0" collapsed="false">
      <c r="B157" s="29"/>
      <c r="C157" s="209" t="s">
        <v>323</v>
      </c>
      <c r="D157" s="209" t="s">
        <v>269</v>
      </c>
      <c r="E157" s="210" t="s">
        <v>1004</v>
      </c>
      <c r="F157" s="211" t="s">
        <v>1005</v>
      </c>
      <c r="G157" s="211"/>
      <c r="H157" s="211"/>
      <c r="I157" s="211"/>
      <c r="J157" s="209" t="s">
        <v>345</v>
      </c>
      <c r="K157" s="212" t="n">
        <v>10</v>
      </c>
      <c r="L157" s="213"/>
      <c r="M157" s="213"/>
      <c r="N157" s="214" t="n">
        <f aca="false">ROUND($L$157*$K$157,2)</f>
        <v>0</v>
      </c>
      <c r="O157" s="214"/>
      <c r="P157" s="214"/>
      <c r="Q157" s="214"/>
      <c r="R157" s="159"/>
      <c r="S157" s="53"/>
      <c r="T157" s="164"/>
      <c r="U157" s="165" t="s">
        <v>34</v>
      </c>
      <c r="V157" s="30"/>
      <c r="W157" s="30"/>
      <c r="X157" s="166" t="n">
        <v>0.003</v>
      </c>
      <c r="Y157" s="166" t="n">
        <f aca="false">$X$157*$K$157</f>
        <v>0.03</v>
      </c>
      <c r="Z157" s="166" t="n">
        <v>0</v>
      </c>
      <c r="AA157" s="167" t="n">
        <f aca="false">$Z$157*$K$157</f>
        <v>0</v>
      </c>
      <c r="AR157" s="115" t="s">
        <v>224</v>
      </c>
      <c r="AT157" s="115" t="s">
        <v>269</v>
      </c>
      <c r="AU157" s="115" t="s">
        <v>16</v>
      </c>
      <c r="AY157" s="115" t="s">
        <v>131</v>
      </c>
      <c r="BE157" s="168" t="n">
        <f aca="false">IF($U$157="základní",$N$157,0)</f>
        <v>0</v>
      </c>
      <c r="BF157" s="168" t="n">
        <f aca="false">IF($U$157="snížená",$N$157,0)</f>
        <v>0</v>
      </c>
      <c r="BG157" s="168" t="n">
        <f aca="false">IF($U$157="zákl. přenesená",$N$157,0)</f>
        <v>0</v>
      </c>
      <c r="BH157" s="168" t="n">
        <f aca="false">IF($U$157="sníž. přenesená",$N$157,0)</f>
        <v>0</v>
      </c>
      <c r="BI157" s="168" t="n">
        <f aca="false">IF($U$157="nulová",$N$157,0)</f>
        <v>0</v>
      </c>
      <c r="BJ157" s="115" t="s">
        <v>16</v>
      </c>
      <c r="BK157" s="168" t="n">
        <f aca="false">ROUND($L$157*$K$157,2)</f>
        <v>0</v>
      </c>
    </row>
    <row r="158" s="9" customFormat="true" ht="15.75" hidden="false" customHeight="true" outlineLevel="0" collapsed="false">
      <c r="B158" s="171"/>
      <c r="C158" s="172"/>
      <c r="D158" s="172"/>
      <c r="E158" s="197"/>
      <c r="F158" s="173" t="s">
        <v>1006</v>
      </c>
      <c r="G158" s="173"/>
      <c r="H158" s="173"/>
      <c r="I158" s="173"/>
      <c r="J158" s="172"/>
      <c r="K158" s="174" t="n">
        <v>6</v>
      </c>
      <c r="L158" s="172"/>
      <c r="M158" s="172"/>
      <c r="N158" s="172"/>
      <c r="O158" s="172"/>
      <c r="P158" s="172"/>
      <c r="Q158" s="172"/>
      <c r="R158" s="172"/>
      <c r="S158" s="175"/>
      <c r="T158" s="176"/>
      <c r="U158" s="172"/>
      <c r="V158" s="172"/>
      <c r="W158" s="172"/>
      <c r="X158" s="172"/>
      <c r="Y158" s="172"/>
      <c r="Z158" s="172"/>
      <c r="AA158" s="177"/>
      <c r="AT158" s="178" t="s">
        <v>145</v>
      </c>
      <c r="AU158" s="178" t="s">
        <v>16</v>
      </c>
      <c r="AV158" s="178" t="s">
        <v>73</v>
      </c>
      <c r="AW158" s="178" t="s">
        <v>109</v>
      </c>
      <c r="AX158" s="178" t="s">
        <v>64</v>
      </c>
      <c r="AY158" s="178" t="s">
        <v>131</v>
      </c>
    </row>
    <row r="159" s="9" customFormat="true" ht="15.75" hidden="false" customHeight="true" outlineLevel="0" collapsed="false">
      <c r="B159" s="171"/>
      <c r="C159" s="172"/>
      <c r="D159" s="172"/>
      <c r="E159" s="172"/>
      <c r="F159" s="173" t="s">
        <v>1007</v>
      </c>
      <c r="G159" s="173"/>
      <c r="H159" s="173"/>
      <c r="I159" s="173"/>
      <c r="J159" s="172"/>
      <c r="K159" s="174" t="n">
        <v>4</v>
      </c>
      <c r="L159" s="172"/>
      <c r="M159" s="172"/>
      <c r="N159" s="172"/>
      <c r="O159" s="172"/>
      <c r="P159" s="172"/>
      <c r="Q159" s="172"/>
      <c r="R159" s="172"/>
      <c r="S159" s="175"/>
      <c r="T159" s="176"/>
      <c r="U159" s="172"/>
      <c r="V159" s="172"/>
      <c r="W159" s="172"/>
      <c r="X159" s="172"/>
      <c r="Y159" s="172"/>
      <c r="Z159" s="172"/>
      <c r="AA159" s="177"/>
      <c r="AT159" s="178" t="s">
        <v>145</v>
      </c>
      <c r="AU159" s="178" t="s">
        <v>16</v>
      </c>
      <c r="AV159" s="178" t="s">
        <v>73</v>
      </c>
      <c r="AW159" s="178" t="s">
        <v>109</v>
      </c>
      <c r="AX159" s="178" t="s">
        <v>64</v>
      </c>
      <c r="AY159" s="178" t="s">
        <v>131</v>
      </c>
    </row>
    <row r="160" s="9" customFormat="true" ht="15.75" hidden="false" customHeight="true" outlineLevel="0" collapsed="false">
      <c r="B160" s="179"/>
      <c r="C160" s="180"/>
      <c r="D160" s="180"/>
      <c r="E160" s="180"/>
      <c r="F160" s="181" t="s">
        <v>151</v>
      </c>
      <c r="G160" s="181"/>
      <c r="H160" s="181"/>
      <c r="I160" s="181"/>
      <c r="J160" s="180"/>
      <c r="K160" s="182" t="n">
        <v>10</v>
      </c>
      <c r="L160" s="180"/>
      <c r="M160" s="180"/>
      <c r="N160" s="180"/>
      <c r="O160" s="180"/>
      <c r="P160" s="180"/>
      <c r="Q160" s="180"/>
      <c r="R160" s="180"/>
      <c r="S160" s="183"/>
      <c r="T160" s="184"/>
      <c r="U160" s="180"/>
      <c r="V160" s="180"/>
      <c r="W160" s="180"/>
      <c r="X160" s="180"/>
      <c r="Y160" s="180"/>
      <c r="Z160" s="180"/>
      <c r="AA160" s="185"/>
      <c r="AT160" s="186" t="s">
        <v>145</v>
      </c>
      <c r="AU160" s="186" t="s">
        <v>16</v>
      </c>
      <c r="AV160" s="186" t="s">
        <v>137</v>
      </c>
      <c r="AW160" s="186" t="s">
        <v>109</v>
      </c>
      <c r="AX160" s="186" t="s">
        <v>16</v>
      </c>
      <c r="AY160" s="186" t="s">
        <v>131</v>
      </c>
    </row>
    <row r="161" s="9" customFormat="true" ht="27" hidden="false" customHeight="true" outlineLevel="0" collapsed="false">
      <c r="B161" s="29"/>
      <c r="C161" s="215" t="s">
        <v>328</v>
      </c>
      <c r="D161" s="215" t="s">
        <v>269</v>
      </c>
      <c r="E161" s="210" t="s">
        <v>661</v>
      </c>
      <c r="F161" s="211" t="s">
        <v>1008</v>
      </c>
      <c r="G161" s="211"/>
      <c r="H161" s="211"/>
      <c r="I161" s="211"/>
      <c r="J161" s="209" t="s">
        <v>345</v>
      </c>
      <c r="K161" s="212" t="n">
        <v>10</v>
      </c>
      <c r="L161" s="213"/>
      <c r="M161" s="213"/>
      <c r="N161" s="214" t="n">
        <f aca="false">ROUND($L$161*$K$161,2)</f>
        <v>0</v>
      </c>
      <c r="O161" s="214"/>
      <c r="P161" s="214"/>
      <c r="Q161" s="214"/>
      <c r="R161" s="159"/>
      <c r="S161" s="53"/>
      <c r="T161" s="164"/>
      <c r="U161" s="165" t="s">
        <v>34</v>
      </c>
      <c r="V161" s="30"/>
      <c r="W161" s="30"/>
      <c r="X161" s="166" t="n">
        <v>0</v>
      </c>
      <c r="Y161" s="166" t="n">
        <f aca="false">$X$161*$K$161</f>
        <v>0</v>
      </c>
      <c r="Z161" s="166" t="n">
        <v>0</v>
      </c>
      <c r="AA161" s="167" t="n">
        <f aca="false">$Z$161*$K$161</f>
        <v>0</v>
      </c>
      <c r="AR161" s="115" t="s">
        <v>224</v>
      </c>
      <c r="AT161" s="115" t="s">
        <v>269</v>
      </c>
      <c r="AU161" s="115" t="s">
        <v>16</v>
      </c>
      <c r="AY161" s="9" t="s">
        <v>131</v>
      </c>
      <c r="BE161" s="168" t="n">
        <f aca="false">IF($U$161="základní",$N$161,0)</f>
        <v>0</v>
      </c>
      <c r="BF161" s="168" t="n">
        <f aca="false">IF($U$161="snížená",$N$161,0)</f>
        <v>0</v>
      </c>
      <c r="BG161" s="168" t="n">
        <f aca="false">IF($U$161="zákl. přenesená",$N$161,0)</f>
        <v>0</v>
      </c>
      <c r="BH161" s="168" t="n">
        <f aca="false">IF($U$161="sníž. přenesená",$N$161,0)</f>
        <v>0</v>
      </c>
      <c r="BI161" s="168" t="n">
        <f aca="false">IF($U$161="nulová",$N$161,0)</f>
        <v>0</v>
      </c>
      <c r="BJ161" s="115" t="s">
        <v>16</v>
      </c>
      <c r="BK161" s="168" t="n">
        <f aca="false">ROUND($L$161*$K$161,2)</f>
        <v>0</v>
      </c>
    </row>
    <row r="162" s="9" customFormat="true" ht="15.75" hidden="false" customHeight="true" outlineLevel="0" collapsed="false">
      <c r="B162" s="29"/>
      <c r="C162" s="209" t="s">
        <v>331</v>
      </c>
      <c r="D162" s="209" t="s">
        <v>269</v>
      </c>
      <c r="E162" s="210" t="s">
        <v>1009</v>
      </c>
      <c r="F162" s="211" t="s">
        <v>1010</v>
      </c>
      <c r="G162" s="211"/>
      <c r="H162" s="211"/>
      <c r="I162" s="211"/>
      <c r="J162" s="209" t="s">
        <v>345</v>
      </c>
      <c r="K162" s="212" t="n">
        <v>69</v>
      </c>
      <c r="L162" s="213"/>
      <c r="M162" s="213"/>
      <c r="N162" s="214" t="n">
        <f aca="false">ROUND($L$162*$K$162,2)</f>
        <v>0</v>
      </c>
      <c r="O162" s="214"/>
      <c r="P162" s="214"/>
      <c r="Q162" s="214"/>
      <c r="R162" s="159"/>
      <c r="S162" s="53"/>
      <c r="T162" s="164"/>
      <c r="U162" s="165" t="s">
        <v>34</v>
      </c>
      <c r="V162" s="30"/>
      <c r="W162" s="30"/>
      <c r="X162" s="166" t="n">
        <v>0</v>
      </c>
      <c r="Y162" s="166" t="n">
        <f aca="false">$X$162*$K$162</f>
        <v>0</v>
      </c>
      <c r="Z162" s="166" t="n">
        <v>0</v>
      </c>
      <c r="AA162" s="167" t="n">
        <f aca="false">$Z$162*$K$162</f>
        <v>0</v>
      </c>
      <c r="AR162" s="115" t="s">
        <v>224</v>
      </c>
      <c r="AT162" s="115" t="s">
        <v>269</v>
      </c>
      <c r="AU162" s="115" t="s">
        <v>16</v>
      </c>
      <c r="AY162" s="115" t="s">
        <v>131</v>
      </c>
      <c r="BE162" s="168" t="n">
        <f aca="false">IF($U$162="základní",$N$162,0)</f>
        <v>0</v>
      </c>
      <c r="BF162" s="168" t="n">
        <f aca="false">IF($U$162="snížená",$N$162,0)</f>
        <v>0</v>
      </c>
      <c r="BG162" s="168" t="n">
        <f aca="false">IF($U$162="zákl. přenesená",$N$162,0)</f>
        <v>0</v>
      </c>
      <c r="BH162" s="168" t="n">
        <f aca="false">IF($U$162="sníž. přenesená",$N$162,0)</f>
        <v>0</v>
      </c>
      <c r="BI162" s="168" t="n">
        <f aca="false">IF($U$162="nulová",$N$162,0)</f>
        <v>0</v>
      </c>
      <c r="BJ162" s="115" t="s">
        <v>16</v>
      </c>
      <c r="BK162" s="168" t="n">
        <f aca="false">ROUND($L$162*$K$162,2)</f>
        <v>0</v>
      </c>
    </row>
    <row r="163" s="9" customFormat="true" ht="27" hidden="false" customHeight="true" outlineLevel="0" collapsed="false">
      <c r="B163" s="29"/>
      <c r="C163" s="30"/>
      <c r="D163" s="30"/>
      <c r="E163" s="30"/>
      <c r="F163" s="169" t="s">
        <v>1011</v>
      </c>
      <c r="G163" s="169"/>
      <c r="H163" s="169"/>
      <c r="I163" s="169"/>
      <c r="J163" s="169"/>
      <c r="K163" s="169"/>
      <c r="L163" s="169"/>
      <c r="M163" s="169"/>
      <c r="N163" s="169"/>
      <c r="O163" s="169"/>
      <c r="P163" s="169"/>
      <c r="Q163" s="169"/>
      <c r="R163" s="169"/>
      <c r="S163" s="53"/>
      <c r="T163" s="170"/>
      <c r="U163" s="30"/>
      <c r="V163" s="30"/>
      <c r="W163" s="30"/>
      <c r="X163" s="30"/>
      <c r="Y163" s="30"/>
      <c r="Z163" s="30"/>
      <c r="AA163" s="66"/>
      <c r="AT163" s="9" t="s">
        <v>139</v>
      </c>
      <c r="AU163" s="9" t="s">
        <v>16</v>
      </c>
    </row>
    <row r="164" s="9" customFormat="true" ht="15.75" hidden="false" customHeight="true" outlineLevel="0" collapsed="false">
      <c r="B164" s="171"/>
      <c r="C164" s="172"/>
      <c r="D164" s="172"/>
      <c r="E164" s="172"/>
      <c r="F164" s="173" t="s">
        <v>1012</v>
      </c>
      <c r="G164" s="173"/>
      <c r="H164" s="173"/>
      <c r="I164" s="173"/>
      <c r="J164" s="172"/>
      <c r="K164" s="174" t="n">
        <v>69</v>
      </c>
      <c r="L164" s="172"/>
      <c r="M164" s="172"/>
      <c r="N164" s="172"/>
      <c r="O164" s="172"/>
      <c r="P164" s="172"/>
      <c r="Q164" s="172"/>
      <c r="R164" s="172"/>
      <c r="S164" s="175"/>
      <c r="T164" s="176"/>
      <c r="U164" s="172"/>
      <c r="V164" s="172"/>
      <c r="W164" s="172"/>
      <c r="X164" s="172"/>
      <c r="Y164" s="172"/>
      <c r="Z164" s="172"/>
      <c r="AA164" s="177"/>
      <c r="AT164" s="178" t="s">
        <v>145</v>
      </c>
      <c r="AU164" s="178" t="s">
        <v>16</v>
      </c>
      <c r="AV164" s="178" t="s">
        <v>73</v>
      </c>
      <c r="AW164" s="178" t="s">
        <v>109</v>
      </c>
      <c r="AX164" s="178" t="s">
        <v>64</v>
      </c>
      <c r="AY164" s="178" t="s">
        <v>131</v>
      </c>
    </row>
    <row r="165" s="9" customFormat="true" ht="15.75" hidden="false" customHeight="true" outlineLevel="0" collapsed="false">
      <c r="B165" s="179"/>
      <c r="C165" s="180"/>
      <c r="D165" s="180"/>
      <c r="E165" s="180"/>
      <c r="F165" s="181" t="s">
        <v>151</v>
      </c>
      <c r="G165" s="181"/>
      <c r="H165" s="181"/>
      <c r="I165" s="181"/>
      <c r="J165" s="180"/>
      <c r="K165" s="182" t="n">
        <v>69</v>
      </c>
      <c r="L165" s="180"/>
      <c r="M165" s="180"/>
      <c r="N165" s="180"/>
      <c r="O165" s="180"/>
      <c r="P165" s="180"/>
      <c r="Q165" s="180"/>
      <c r="R165" s="180"/>
      <c r="S165" s="183"/>
      <c r="T165" s="184"/>
      <c r="U165" s="180"/>
      <c r="V165" s="180"/>
      <c r="W165" s="180"/>
      <c r="X165" s="180"/>
      <c r="Y165" s="180"/>
      <c r="Z165" s="180"/>
      <c r="AA165" s="185"/>
      <c r="AT165" s="186" t="s">
        <v>145</v>
      </c>
      <c r="AU165" s="186" t="s">
        <v>16</v>
      </c>
      <c r="AV165" s="186" t="s">
        <v>137</v>
      </c>
      <c r="AW165" s="186" t="s">
        <v>109</v>
      </c>
      <c r="AX165" s="186" t="s">
        <v>16</v>
      </c>
      <c r="AY165" s="186" t="s">
        <v>131</v>
      </c>
    </row>
    <row r="166" s="9" customFormat="true" ht="27" hidden="false" customHeight="true" outlineLevel="0" collapsed="false">
      <c r="B166" s="29"/>
      <c r="C166" s="157" t="s">
        <v>335</v>
      </c>
      <c r="D166" s="157" t="s">
        <v>132</v>
      </c>
      <c r="E166" s="158" t="s">
        <v>1013</v>
      </c>
      <c r="F166" s="159" t="s">
        <v>1014</v>
      </c>
      <c r="G166" s="159"/>
      <c r="H166" s="159"/>
      <c r="I166" s="159"/>
      <c r="J166" s="160" t="s">
        <v>192</v>
      </c>
      <c r="K166" s="161" t="n">
        <v>206</v>
      </c>
      <c r="L166" s="162"/>
      <c r="M166" s="162"/>
      <c r="N166" s="163" t="n">
        <f aca="false">ROUND($L$166*$K$166,2)</f>
        <v>0</v>
      </c>
      <c r="O166" s="163"/>
      <c r="P166" s="163"/>
      <c r="Q166" s="163"/>
      <c r="R166" s="159" t="s">
        <v>136</v>
      </c>
      <c r="S166" s="53"/>
      <c r="T166" s="164"/>
      <c r="U166" s="165" t="s">
        <v>34</v>
      </c>
      <c r="V166" s="30"/>
      <c r="W166" s="30"/>
      <c r="X166" s="166" t="n">
        <v>0</v>
      </c>
      <c r="Y166" s="166" t="n">
        <f aca="false">$X$166*$K$166</f>
        <v>0</v>
      </c>
      <c r="Z166" s="166" t="n">
        <v>0</v>
      </c>
      <c r="AA166" s="167" t="n">
        <f aca="false">$Z$166*$K$166</f>
        <v>0</v>
      </c>
      <c r="AR166" s="115" t="s">
        <v>137</v>
      </c>
      <c r="AT166" s="115" t="s">
        <v>132</v>
      </c>
      <c r="AU166" s="115" t="s">
        <v>16</v>
      </c>
      <c r="AY166" s="9" t="s">
        <v>131</v>
      </c>
      <c r="BE166" s="168" t="n">
        <f aca="false">IF($U$166="základní",$N$166,0)</f>
        <v>0</v>
      </c>
      <c r="BF166" s="168" t="n">
        <f aca="false">IF($U$166="snížená",$N$166,0)</f>
        <v>0</v>
      </c>
      <c r="BG166" s="168" t="n">
        <f aca="false">IF($U$166="zákl. přenesená",$N$166,0)</f>
        <v>0</v>
      </c>
      <c r="BH166" s="168" t="n">
        <f aca="false">IF($U$166="sníž. přenesená",$N$166,0)</f>
        <v>0</v>
      </c>
      <c r="BI166" s="168" t="n">
        <f aca="false">IF($U$166="nulová",$N$166,0)</f>
        <v>0</v>
      </c>
      <c r="BJ166" s="115" t="s">
        <v>16</v>
      </c>
      <c r="BK166" s="168" t="n">
        <f aca="false">ROUND($L$166*$K$166,2)</f>
        <v>0</v>
      </c>
    </row>
    <row r="167" s="9" customFormat="true" ht="27" hidden="false" customHeight="true" outlineLevel="0" collapsed="false">
      <c r="B167" s="29"/>
      <c r="C167" s="30"/>
      <c r="D167" s="30"/>
      <c r="E167" s="30"/>
      <c r="F167" s="169" t="s">
        <v>1015</v>
      </c>
      <c r="G167" s="169"/>
      <c r="H167" s="169"/>
      <c r="I167" s="169"/>
      <c r="J167" s="169"/>
      <c r="K167" s="169"/>
      <c r="L167" s="169"/>
      <c r="M167" s="169"/>
      <c r="N167" s="169"/>
      <c r="O167" s="169"/>
      <c r="P167" s="169"/>
      <c r="Q167" s="169"/>
      <c r="R167" s="169"/>
      <c r="S167" s="53"/>
      <c r="T167" s="170"/>
      <c r="U167" s="30"/>
      <c r="V167" s="30"/>
      <c r="W167" s="30"/>
      <c r="X167" s="30"/>
      <c r="Y167" s="30"/>
      <c r="Z167" s="30"/>
      <c r="AA167" s="66"/>
      <c r="AT167" s="9" t="s">
        <v>139</v>
      </c>
      <c r="AU167" s="9" t="s">
        <v>16</v>
      </c>
    </row>
    <row r="168" s="9" customFormat="true" ht="15.75" hidden="false" customHeight="true" outlineLevel="0" collapsed="false">
      <c r="B168" s="171"/>
      <c r="C168" s="172"/>
      <c r="D168" s="172"/>
      <c r="E168" s="172"/>
      <c r="F168" s="173" t="s">
        <v>1016</v>
      </c>
      <c r="G168" s="173"/>
      <c r="H168" s="173"/>
      <c r="I168" s="173"/>
      <c r="J168" s="172"/>
      <c r="K168" s="174" t="n">
        <v>206</v>
      </c>
      <c r="L168" s="172"/>
      <c r="M168" s="172"/>
      <c r="N168" s="172"/>
      <c r="O168" s="172"/>
      <c r="P168" s="172"/>
      <c r="Q168" s="172"/>
      <c r="R168" s="172"/>
      <c r="S168" s="175"/>
      <c r="T168" s="176"/>
      <c r="U168" s="172"/>
      <c r="V168" s="172"/>
      <c r="W168" s="172"/>
      <c r="X168" s="172"/>
      <c r="Y168" s="172"/>
      <c r="Z168" s="172"/>
      <c r="AA168" s="177"/>
      <c r="AT168" s="178" t="s">
        <v>145</v>
      </c>
      <c r="AU168" s="178" t="s">
        <v>16</v>
      </c>
      <c r="AV168" s="178" t="s">
        <v>73</v>
      </c>
      <c r="AW168" s="178" t="s">
        <v>109</v>
      </c>
      <c r="AX168" s="178" t="s">
        <v>64</v>
      </c>
      <c r="AY168" s="178" t="s">
        <v>131</v>
      </c>
    </row>
    <row r="169" s="9" customFormat="true" ht="15.75" hidden="false" customHeight="true" outlineLevel="0" collapsed="false">
      <c r="B169" s="179"/>
      <c r="C169" s="180"/>
      <c r="D169" s="180"/>
      <c r="E169" s="180"/>
      <c r="F169" s="181" t="s">
        <v>151</v>
      </c>
      <c r="G169" s="181"/>
      <c r="H169" s="181"/>
      <c r="I169" s="181"/>
      <c r="J169" s="180"/>
      <c r="K169" s="182" t="n">
        <v>206</v>
      </c>
      <c r="L169" s="180"/>
      <c r="M169" s="180"/>
      <c r="N169" s="180"/>
      <c r="O169" s="180"/>
      <c r="P169" s="180"/>
      <c r="Q169" s="180"/>
      <c r="R169" s="180"/>
      <c r="S169" s="183"/>
      <c r="T169" s="184"/>
      <c r="U169" s="180"/>
      <c r="V169" s="180"/>
      <c r="W169" s="180"/>
      <c r="X169" s="180"/>
      <c r="Y169" s="180"/>
      <c r="Z169" s="180"/>
      <c r="AA169" s="185"/>
      <c r="AT169" s="186" t="s">
        <v>145</v>
      </c>
      <c r="AU169" s="186" t="s">
        <v>16</v>
      </c>
      <c r="AV169" s="186" t="s">
        <v>137</v>
      </c>
      <c r="AW169" s="186" t="s">
        <v>109</v>
      </c>
      <c r="AX169" s="186" t="s">
        <v>16</v>
      </c>
      <c r="AY169" s="186" t="s">
        <v>131</v>
      </c>
    </row>
    <row r="170" s="9" customFormat="true" ht="15.75" hidden="false" customHeight="true" outlineLevel="0" collapsed="false">
      <c r="B170" s="29"/>
      <c r="C170" s="215" t="s">
        <v>339</v>
      </c>
      <c r="D170" s="215" t="s">
        <v>269</v>
      </c>
      <c r="E170" s="210" t="s">
        <v>1017</v>
      </c>
      <c r="F170" s="211" t="s">
        <v>1018</v>
      </c>
      <c r="G170" s="211"/>
      <c r="H170" s="211"/>
      <c r="I170" s="211"/>
      <c r="J170" s="209" t="s">
        <v>345</v>
      </c>
      <c r="K170" s="212" t="n">
        <v>3</v>
      </c>
      <c r="L170" s="213"/>
      <c r="M170" s="213"/>
      <c r="N170" s="214" t="n">
        <f aca="false">ROUND($L$170*$K$170,2)</f>
        <v>0</v>
      </c>
      <c r="O170" s="214"/>
      <c r="P170" s="214"/>
      <c r="Q170" s="214"/>
      <c r="R170" s="159"/>
      <c r="S170" s="53"/>
      <c r="T170" s="164"/>
      <c r="U170" s="165" t="s">
        <v>34</v>
      </c>
      <c r="V170" s="30"/>
      <c r="W170" s="30"/>
      <c r="X170" s="166" t="n">
        <v>0.01</v>
      </c>
      <c r="Y170" s="166" t="n">
        <f aca="false">$X$170*$K$170</f>
        <v>0.03</v>
      </c>
      <c r="Z170" s="166" t="n">
        <v>0</v>
      </c>
      <c r="AA170" s="167" t="n">
        <f aca="false">$Z$170*$K$170</f>
        <v>0</v>
      </c>
      <c r="AR170" s="115" t="s">
        <v>224</v>
      </c>
      <c r="AT170" s="115" t="s">
        <v>269</v>
      </c>
      <c r="AU170" s="115" t="s">
        <v>16</v>
      </c>
      <c r="AY170" s="9" t="s">
        <v>131</v>
      </c>
      <c r="BE170" s="168" t="n">
        <f aca="false">IF($U$170="základní",$N$170,0)</f>
        <v>0</v>
      </c>
      <c r="BF170" s="168" t="n">
        <f aca="false">IF($U$170="snížená",$N$170,0)</f>
        <v>0</v>
      </c>
      <c r="BG170" s="168" t="n">
        <f aca="false">IF($U$170="zákl. přenesená",$N$170,0)</f>
        <v>0</v>
      </c>
      <c r="BH170" s="168" t="n">
        <f aca="false">IF($U$170="sníž. přenesená",$N$170,0)</f>
        <v>0</v>
      </c>
      <c r="BI170" s="168" t="n">
        <f aca="false">IF($U$170="nulová",$N$170,0)</f>
        <v>0</v>
      </c>
      <c r="BJ170" s="115" t="s">
        <v>16</v>
      </c>
      <c r="BK170" s="168" t="n">
        <f aca="false">ROUND($L$170*$K$170,2)</f>
        <v>0</v>
      </c>
    </row>
    <row r="171" s="9" customFormat="true" ht="27" hidden="false" customHeight="true" outlineLevel="0" collapsed="false">
      <c r="B171" s="29"/>
      <c r="C171" s="160" t="s">
        <v>342</v>
      </c>
      <c r="D171" s="160" t="s">
        <v>132</v>
      </c>
      <c r="E171" s="158" t="s">
        <v>1019</v>
      </c>
      <c r="F171" s="159" t="s">
        <v>1020</v>
      </c>
      <c r="G171" s="159"/>
      <c r="H171" s="159"/>
      <c r="I171" s="159"/>
      <c r="J171" s="160" t="s">
        <v>345</v>
      </c>
      <c r="K171" s="161" t="n">
        <v>5</v>
      </c>
      <c r="L171" s="162"/>
      <c r="M171" s="162"/>
      <c r="N171" s="163" t="n">
        <f aca="false">ROUND($L$171*$K$171,2)</f>
        <v>0</v>
      </c>
      <c r="O171" s="163"/>
      <c r="P171" s="163"/>
      <c r="Q171" s="163"/>
      <c r="R171" s="159" t="s">
        <v>136</v>
      </c>
      <c r="S171" s="53"/>
      <c r="T171" s="164"/>
      <c r="U171" s="165" t="s">
        <v>34</v>
      </c>
      <c r="V171" s="30"/>
      <c r="W171" s="30"/>
      <c r="X171" s="166" t="n">
        <v>0</v>
      </c>
      <c r="Y171" s="166" t="n">
        <f aca="false">$X$171*$K$171</f>
        <v>0</v>
      </c>
      <c r="Z171" s="166" t="n">
        <v>0</v>
      </c>
      <c r="AA171" s="167" t="n">
        <f aca="false">$Z$171*$K$171</f>
        <v>0</v>
      </c>
      <c r="AR171" s="115" t="s">
        <v>137</v>
      </c>
      <c r="AT171" s="115" t="s">
        <v>132</v>
      </c>
      <c r="AU171" s="115" t="s">
        <v>16</v>
      </c>
      <c r="AY171" s="115" t="s">
        <v>131</v>
      </c>
      <c r="BE171" s="168" t="n">
        <f aca="false">IF($U$171="základní",$N$171,0)</f>
        <v>0</v>
      </c>
      <c r="BF171" s="168" t="n">
        <f aca="false">IF($U$171="snížená",$N$171,0)</f>
        <v>0</v>
      </c>
      <c r="BG171" s="168" t="n">
        <f aca="false">IF($U$171="zákl. přenesená",$N$171,0)</f>
        <v>0</v>
      </c>
      <c r="BH171" s="168" t="n">
        <f aca="false">IF($U$171="sníž. přenesená",$N$171,0)</f>
        <v>0</v>
      </c>
      <c r="BI171" s="168" t="n">
        <f aca="false">IF($U$171="nulová",$N$171,0)</f>
        <v>0</v>
      </c>
      <c r="BJ171" s="115" t="s">
        <v>16</v>
      </c>
      <c r="BK171" s="168" t="n">
        <f aca="false">ROUND($L$171*$K$171,2)</f>
        <v>0</v>
      </c>
    </row>
    <row r="172" s="9" customFormat="true" ht="27" hidden="false" customHeight="true" outlineLevel="0" collapsed="false">
      <c r="B172" s="29"/>
      <c r="C172" s="209" t="s">
        <v>347</v>
      </c>
      <c r="D172" s="209" t="s">
        <v>269</v>
      </c>
      <c r="E172" s="210" t="s">
        <v>1021</v>
      </c>
      <c r="F172" s="211" t="s">
        <v>1022</v>
      </c>
      <c r="G172" s="211"/>
      <c r="H172" s="211"/>
      <c r="I172" s="211"/>
      <c r="J172" s="209" t="s">
        <v>345</v>
      </c>
      <c r="K172" s="212" t="n">
        <v>4</v>
      </c>
      <c r="L172" s="213"/>
      <c r="M172" s="213"/>
      <c r="N172" s="214" t="n">
        <f aca="false">ROUND($L$172*$K$172,2)</f>
        <v>0</v>
      </c>
      <c r="O172" s="214"/>
      <c r="P172" s="214"/>
      <c r="Q172" s="214"/>
      <c r="R172" s="159"/>
      <c r="S172" s="53"/>
      <c r="T172" s="164"/>
      <c r="U172" s="165" t="s">
        <v>34</v>
      </c>
      <c r="V172" s="30"/>
      <c r="W172" s="30"/>
      <c r="X172" s="166" t="n">
        <v>0</v>
      </c>
      <c r="Y172" s="166" t="n">
        <f aca="false">$X$172*$K$172</f>
        <v>0</v>
      </c>
      <c r="Z172" s="166" t="n">
        <v>0</v>
      </c>
      <c r="AA172" s="167" t="n">
        <f aca="false">$Z$172*$K$172</f>
        <v>0</v>
      </c>
      <c r="AR172" s="115" t="s">
        <v>224</v>
      </c>
      <c r="AT172" s="115" t="s">
        <v>269</v>
      </c>
      <c r="AU172" s="115" t="s">
        <v>16</v>
      </c>
      <c r="AY172" s="115" t="s">
        <v>131</v>
      </c>
      <c r="BE172" s="168" t="n">
        <f aca="false">IF($U$172="základní",$N$172,0)</f>
        <v>0</v>
      </c>
      <c r="BF172" s="168" t="n">
        <f aca="false">IF($U$172="snížená",$N$172,0)</f>
        <v>0</v>
      </c>
      <c r="BG172" s="168" t="n">
        <f aca="false">IF($U$172="zákl. přenesená",$N$172,0)</f>
        <v>0</v>
      </c>
      <c r="BH172" s="168" t="n">
        <f aca="false">IF($U$172="sníž. přenesená",$N$172,0)</f>
        <v>0</v>
      </c>
      <c r="BI172" s="168" t="n">
        <f aca="false">IF($U$172="nulová",$N$172,0)</f>
        <v>0</v>
      </c>
      <c r="BJ172" s="115" t="s">
        <v>16</v>
      </c>
      <c r="BK172" s="168" t="n">
        <f aca="false">ROUND($L$172*$K$172,2)</f>
        <v>0</v>
      </c>
    </row>
    <row r="173" s="9" customFormat="true" ht="27" hidden="false" customHeight="true" outlineLevel="0" collapsed="false">
      <c r="B173" s="29"/>
      <c r="C173" s="209" t="s">
        <v>353</v>
      </c>
      <c r="D173" s="209" t="s">
        <v>269</v>
      </c>
      <c r="E173" s="210" t="s">
        <v>1023</v>
      </c>
      <c r="F173" s="211" t="s">
        <v>1024</v>
      </c>
      <c r="G173" s="211"/>
      <c r="H173" s="211"/>
      <c r="I173" s="211"/>
      <c r="J173" s="209" t="s">
        <v>345</v>
      </c>
      <c r="K173" s="212" t="n">
        <v>1</v>
      </c>
      <c r="L173" s="213"/>
      <c r="M173" s="213"/>
      <c r="N173" s="214" t="n">
        <f aca="false">ROUND($L$173*$K$173,2)</f>
        <v>0</v>
      </c>
      <c r="O173" s="214"/>
      <c r="P173" s="214"/>
      <c r="Q173" s="214"/>
      <c r="R173" s="159"/>
      <c r="S173" s="53"/>
      <c r="T173" s="164"/>
      <c r="U173" s="165" t="s">
        <v>34</v>
      </c>
      <c r="V173" s="30"/>
      <c r="W173" s="30"/>
      <c r="X173" s="166" t="n">
        <v>0</v>
      </c>
      <c r="Y173" s="166" t="n">
        <f aca="false">$X$173*$K$173</f>
        <v>0</v>
      </c>
      <c r="Z173" s="166" t="n">
        <v>0</v>
      </c>
      <c r="AA173" s="167" t="n">
        <f aca="false">$Z$173*$K$173</f>
        <v>0</v>
      </c>
      <c r="AR173" s="115" t="s">
        <v>224</v>
      </c>
      <c r="AT173" s="115" t="s">
        <v>269</v>
      </c>
      <c r="AU173" s="115" t="s">
        <v>16</v>
      </c>
      <c r="AY173" s="115" t="s">
        <v>131</v>
      </c>
      <c r="BE173" s="168" t="n">
        <f aca="false">IF($U$173="základní",$N$173,0)</f>
        <v>0</v>
      </c>
      <c r="BF173" s="168" t="n">
        <f aca="false">IF($U$173="snížená",$N$173,0)</f>
        <v>0</v>
      </c>
      <c r="BG173" s="168" t="n">
        <f aca="false">IF($U$173="zákl. přenesená",$N$173,0)</f>
        <v>0</v>
      </c>
      <c r="BH173" s="168" t="n">
        <f aca="false">IF($U$173="sníž. přenesená",$N$173,0)</f>
        <v>0</v>
      </c>
      <c r="BI173" s="168" t="n">
        <f aca="false">IF($U$173="nulová",$N$173,0)</f>
        <v>0</v>
      </c>
      <c r="BJ173" s="115" t="s">
        <v>16</v>
      </c>
      <c r="BK173" s="168" t="n">
        <f aca="false">ROUND($L$173*$K$173,2)</f>
        <v>0</v>
      </c>
    </row>
    <row r="174" s="9" customFormat="true" ht="27" hidden="false" customHeight="true" outlineLevel="0" collapsed="false">
      <c r="B174" s="29"/>
      <c r="C174" s="160" t="s">
        <v>357</v>
      </c>
      <c r="D174" s="160" t="s">
        <v>132</v>
      </c>
      <c r="E174" s="158" t="s">
        <v>1025</v>
      </c>
      <c r="F174" s="159" t="s">
        <v>1026</v>
      </c>
      <c r="G174" s="159"/>
      <c r="H174" s="159"/>
      <c r="I174" s="159"/>
      <c r="J174" s="160" t="s">
        <v>345</v>
      </c>
      <c r="K174" s="161" t="n">
        <v>1</v>
      </c>
      <c r="L174" s="162"/>
      <c r="M174" s="162"/>
      <c r="N174" s="163" t="n">
        <f aca="false">ROUND($L$174*$K$174,2)</f>
        <v>0</v>
      </c>
      <c r="O174" s="163"/>
      <c r="P174" s="163"/>
      <c r="Q174" s="163"/>
      <c r="R174" s="159" t="s">
        <v>136</v>
      </c>
      <c r="S174" s="53"/>
      <c r="T174" s="164"/>
      <c r="U174" s="165" t="s">
        <v>34</v>
      </c>
      <c r="V174" s="30"/>
      <c r="W174" s="30"/>
      <c r="X174" s="166" t="n">
        <v>0</v>
      </c>
      <c r="Y174" s="166" t="n">
        <f aca="false">$X$174*$K$174</f>
        <v>0</v>
      </c>
      <c r="Z174" s="166" t="n">
        <v>0</v>
      </c>
      <c r="AA174" s="167" t="n">
        <f aca="false">$Z$174*$K$174</f>
        <v>0</v>
      </c>
      <c r="AR174" s="115" t="s">
        <v>137</v>
      </c>
      <c r="AT174" s="115" t="s">
        <v>132</v>
      </c>
      <c r="AU174" s="115" t="s">
        <v>16</v>
      </c>
      <c r="AY174" s="115" t="s">
        <v>131</v>
      </c>
      <c r="BE174" s="168" t="n">
        <f aca="false">IF($U$174="základní",$N$174,0)</f>
        <v>0</v>
      </c>
      <c r="BF174" s="168" t="n">
        <f aca="false">IF($U$174="snížená",$N$174,0)</f>
        <v>0</v>
      </c>
      <c r="BG174" s="168" t="n">
        <f aca="false">IF($U$174="zákl. přenesená",$N$174,0)</f>
        <v>0</v>
      </c>
      <c r="BH174" s="168" t="n">
        <f aca="false">IF($U$174="sníž. přenesená",$N$174,0)</f>
        <v>0</v>
      </c>
      <c r="BI174" s="168" t="n">
        <f aca="false">IF($U$174="nulová",$N$174,0)</f>
        <v>0</v>
      </c>
      <c r="BJ174" s="115" t="s">
        <v>16</v>
      </c>
      <c r="BK174" s="168" t="n">
        <f aca="false">ROUND($L$174*$K$174,2)</f>
        <v>0</v>
      </c>
    </row>
    <row r="175" s="9" customFormat="true" ht="27" hidden="false" customHeight="true" outlineLevel="0" collapsed="false">
      <c r="B175" s="29"/>
      <c r="C175" s="209" t="s">
        <v>363</v>
      </c>
      <c r="D175" s="209" t="s">
        <v>269</v>
      </c>
      <c r="E175" s="210" t="s">
        <v>1027</v>
      </c>
      <c r="F175" s="211" t="s">
        <v>1028</v>
      </c>
      <c r="G175" s="211"/>
      <c r="H175" s="211"/>
      <c r="I175" s="211"/>
      <c r="J175" s="209" t="s">
        <v>345</v>
      </c>
      <c r="K175" s="212" t="n">
        <v>1</v>
      </c>
      <c r="L175" s="213"/>
      <c r="M175" s="213"/>
      <c r="N175" s="214" t="n">
        <f aca="false">ROUND($L$175*$K$175,2)</f>
        <v>0</v>
      </c>
      <c r="O175" s="214"/>
      <c r="P175" s="214"/>
      <c r="Q175" s="214"/>
      <c r="R175" s="159"/>
      <c r="S175" s="53"/>
      <c r="T175" s="164"/>
      <c r="U175" s="165" t="s">
        <v>34</v>
      </c>
      <c r="V175" s="30"/>
      <c r="W175" s="30"/>
      <c r="X175" s="166" t="n">
        <v>0</v>
      </c>
      <c r="Y175" s="166" t="n">
        <f aca="false">$X$175*$K$175</f>
        <v>0</v>
      </c>
      <c r="Z175" s="166" t="n">
        <v>0</v>
      </c>
      <c r="AA175" s="167" t="n">
        <f aca="false">$Z$175*$K$175</f>
        <v>0</v>
      </c>
      <c r="AR175" s="115" t="s">
        <v>224</v>
      </c>
      <c r="AT175" s="115" t="s">
        <v>269</v>
      </c>
      <c r="AU175" s="115" t="s">
        <v>16</v>
      </c>
      <c r="AY175" s="115" t="s">
        <v>131</v>
      </c>
      <c r="BE175" s="168" t="n">
        <f aca="false">IF($U$175="základní",$N$175,0)</f>
        <v>0</v>
      </c>
      <c r="BF175" s="168" t="n">
        <f aca="false">IF($U$175="snížená",$N$175,0)</f>
        <v>0</v>
      </c>
      <c r="BG175" s="168" t="n">
        <f aca="false">IF($U$175="zákl. přenesená",$N$175,0)</f>
        <v>0</v>
      </c>
      <c r="BH175" s="168" t="n">
        <f aca="false">IF($U$175="sníž. přenesená",$N$175,0)</f>
        <v>0</v>
      </c>
      <c r="BI175" s="168" t="n">
        <f aca="false">IF($U$175="nulová",$N$175,0)</f>
        <v>0</v>
      </c>
      <c r="BJ175" s="115" t="s">
        <v>16</v>
      </c>
      <c r="BK175" s="168" t="n">
        <f aca="false">ROUND($L$175*$K$175,2)</f>
        <v>0</v>
      </c>
    </row>
    <row r="176" s="9" customFormat="true" ht="27" hidden="false" customHeight="true" outlineLevel="0" collapsed="false">
      <c r="B176" s="29"/>
      <c r="C176" s="160" t="s">
        <v>368</v>
      </c>
      <c r="D176" s="160" t="s">
        <v>132</v>
      </c>
      <c r="E176" s="158" t="s">
        <v>1029</v>
      </c>
      <c r="F176" s="159" t="s">
        <v>1030</v>
      </c>
      <c r="G176" s="159"/>
      <c r="H176" s="159"/>
      <c r="I176" s="159"/>
      <c r="J176" s="160" t="s">
        <v>345</v>
      </c>
      <c r="K176" s="161" t="n">
        <v>4</v>
      </c>
      <c r="L176" s="162"/>
      <c r="M176" s="162"/>
      <c r="N176" s="163" t="n">
        <f aca="false">ROUND($L$176*$K$176,2)</f>
        <v>0</v>
      </c>
      <c r="O176" s="163"/>
      <c r="P176" s="163"/>
      <c r="Q176" s="163"/>
      <c r="R176" s="159" t="s">
        <v>136</v>
      </c>
      <c r="S176" s="53"/>
      <c r="T176" s="164"/>
      <c r="U176" s="198" t="s">
        <v>34</v>
      </c>
      <c r="V176" s="199"/>
      <c r="W176" s="199"/>
      <c r="X176" s="200" t="n">
        <v>0</v>
      </c>
      <c r="Y176" s="200" t="n">
        <f aca="false">$X$176*$K$176</f>
        <v>0</v>
      </c>
      <c r="Z176" s="200" t="n">
        <v>0.192</v>
      </c>
      <c r="AA176" s="201" t="n">
        <f aca="false">$Z$176*$K$176</f>
        <v>0.768</v>
      </c>
      <c r="AR176" s="115" t="s">
        <v>137</v>
      </c>
      <c r="AT176" s="115" t="s">
        <v>132</v>
      </c>
      <c r="AU176" s="115" t="s">
        <v>16</v>
      </c>
      <c r="AY176" s="115" t="s">
        <v>131</v>
      </c>
      <c r="BE176" s="168" t="n">
        <f aca="false">IF($U$176="základní",$N$176,0)</f>
        <v>0</v>
      </c>
      <c r="BF176" s="168" t="n">
        <f aca="false">IF($U$176="snížená",$N$176,0)</f>
        <v>0</v>
      </c>
      <c r="BG176" s="168" t="n">
        <f aca="false">IF($U$176="zákl. přenesená",$N$176,0)</f>
        <v>0</v>
      </c>
      <c r="BH176" s="168" t="n">
        <f aca="false">IF($U$176="sníž. přenesená",$N$176,0)</f>
        <v>0</v>
      </c>
      <c r="BI176" s="168" t="n">
        <f aca="false">IF($U$176="nulová",$N$176,0)</f>
        <v>0</v>
      </c>
      <c r="BJ176" s="115" t="s">
        <v>16</v>
      </c>
      <c r="BK176" s="168" t="n">
        <f aca="false">ROUND($L$176*$K$176,2)</f>
        <v>0</v>
      </c>
    </row>
    <row r="177" s="9" customFormat="true" ht="7.5" hidden="false" customHeight="true" outlineLevel="0" collapsed="false">
      <c r="B177" s="48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53"/>
    </row>
    <row r="308" s="1" customFormat="true" ht="14.25" hidden="false" customHeight="true" outlineLevel="0" collapsed="false"/>
  </sheetData>
  <sheetProtection sheet="true" objects="true" scenarios="true"/>
  <mergeCells count="22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I81"/>
    <mergeCell ref="F82:I82"/>
    <mergeCell ref="F83:I83"/>
    <mergeCell ref="F84:I84"/>
    <mergeCell ref="F85:I85"/>
    <mergeCell ref="F86:I86"/>
    <mergeCell ref="F87:I87"/>
    <mergeCell ref="L87:M87"/>
    <mergeCell ref="N87:Q87"/>
    <mergeCell ref="F88:I88"/>
    <mergeCell ref="L88:M88"/>
    <mergeCell ref="N88:Q88"/>
    <mergeCell ref="F89:R89"/>
    <mergeCell ref="N90:Q90"/>
    <mergeCell ref="F91:I91"/>
    <mergeCell ref="L91:M91"/>
    <mergeCell ref="N91:Q91"/>
    <mergeCell ref="F92:R92"/>
    <mergeCell ref="F93:I93"/>
    <mergeCell ref="F94:I94"/>
    <mergeCell ref="F95:I95"/>
    <mergeCell ref="L95:M95"/>
    <mergeCell ref="N95:Q95"/>
    <mergeCell ref="F96:I96"/>
    <mergeCell ref="L96:M96"/>
    <mergeCell ref="N96:Q96"/>
    <mergeCell ref="F97:I97"/>
    <mergeCell ref="F98:I98"/>
    <mergeCell ref="L98:M98"/>
    <mergeCell ref="N98:Q98"/>
    <mergeCell ref="N99:Q99"/>
    <mergeCell ref="F100:I100"/>
    <mergeCell ref="L100:M100"/>
    <mergeCell ref="N100:Q100"/>
    <mergeCell ref="F101:I101"/>
    <mergeCell ref="F102:I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F108:I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F114:I114"/>
    <mergeCell ref="F115:I115"/>
    <mergeCell ref="L115:M115"/>
    <mergeCell ref="N115:Q115"/>
    <mergeCell ref="F116:R116"/>
    <mergeCell ref="F117:I117"/>
    <mergeCell ref="F118:I118"/>
    <mergeCell ref="F119:I119"/>
    <mergeCell ref="F120:I120"/>
    <mergeCell ref="F121:I121"/>
    <mergeCell ref="L121:M121"/>
    <mergeCell ref="N121:Q121"/>
    <mergeCell ref="F122:R122"/>
    <mergeCell ref="F123:I123"/>
    <mergeCell ref="F124:I124"/>
    <mergeCell ref="F125:I125"/>
    <mergeCell ref="F126:I126"/>
    <mergeCell ref="F127:I127"/>
    <mergeCell ref="N128:Q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F135:I135"/>
    <mergeCell ref="F136:I136"/>
    <mergeCell ref="L136:M136"/>
    <mergeCell ref="N136:Q136"/>
    <mergeCell ref="F137:R137"/>
    <mergeCell ref="F138:I138"/>
    <mergeCell ref="F139:I139"/>
    <mergeCell ref="F140:I140"/>
    <mergeCell ref="L140:M140"/>
    <mergeCell ref="N140:Q140"/>
    <mergeCell ref="F141:I141"/>
    <mergeCell ref="L141:M141"/>
    <mergeCell ref="N141:Q141"/>
    <mergeCell ref="F142:R142"/>
    <mergeCell ref="N143:Q143"/>
    <mergeCell ref="F144:I144"/>
    <mergeCell ref="L144:M144"/>
    <mergeCell ref="N144:Q144"/>
    <mergeCell ref="N145:Q145"/>
    <mergeCell ref="N146:Q146"/>
    <mergeCell ref="F147:I147"/>
    <mergeCell ref="L147:M147"/>
    <mergeCell ref="N147:Q147"/>
    <mergeCell ref="F148:I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R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F160:I160"/>
    <mergeCell ref="F161:I161"/>
    <mergeCell ref="L161:M161"/>
    <mergeCell ref="N161:Q161"/>
    <mergeCell ref="F162:I162"/>
    <mergeCell ref="L162:M162"/>
    <mergeCell ref="N162:Q162"/>
    <mergeCell ref="F163:R163"/>
    <mergeCell ref="F164:I164"/>
    <mergeCell ref="F165:I165"/>
    <mergeCell ref="F166:I166"/>
    <mergeCell ref="L166:M166"/>
    <mergeCell ref="N166:Q166"/>
    <mergeCell ref="F167:R167"/>
    <mergeCell ref="F168:I168"/>
    <mergeCell ref="F169:I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89" man="true" max="16383" min="0"/>
    <brk id="114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AE64" activeCellId="0" sqref="AE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2"/>
      <c r="I1" s="112"/>
      <c r="J1" s="112"/>
      <c r="K1" s="112"/>
      <c r="L1" s="4"/>
      <c r="M1" s="4"/>
      <c r="N1" s="4"/>
      <c r="O1" s="5" t="s">
        <v>10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9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10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13" t="str">
        <f aca="false">'Rekapitulace stavby'!$K$6</f>
        <v>3A12290 - Odstranění následků důlní činnosti a důlních poklesů z minulosti - protipovodňová ochrana Žabník v Ostravě - Koblově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8"/>
    </row>
    <row r="7" s="9" customFormat="true" ht="18.75" hidden="false" customHeight="true" outlineLevel="0" collapsed="false">
      <c r="B7" s="29"/>
      <c r="C7" s="30"/>
      <c r="D7" s="20" t="s">
        <v>102</v>
      </c>
      <c r="E7" s="30"/>
      <c r="F7" s="21" t="s">
        <v>1031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34"/>
    </row>
    <row r="8" s="9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4"/>
    </row>
    <row r="9" s="9" customFormat="true" ht="15" hidden="false" customHeight="true" outlineLevel="0" collapsed="false">
      <c r="B9" s="29"/>
      <c r="C9" s="30"/>
      <c r="D9" s="22" t="s">
        <v>104</v>
      </c>
      <c r="E9" s="30"/>
      <c r="F9" s="23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7</v>
      </c>
      <c r="E10" s="30"/>
      <c r="F10" s="23" t="s">
        <v>18</v>
      </c>
      <c r="G10" s="30"/>
      <c r="H10" s="30"/>
      <c r="I10" s="30"/>
      <c r="J10" s="30"/>
      <c r="K10" s="30"/>
      <c r="L10" s="30"/>
      <c r="M10" s="22" t="s">
        <v>19</v>
      </c>
      <c r="N10" s="30"/>
      <c r="O10" s="114" t="str">
        <f aca="false">'Rekapitulace stavby'!$AN$8</f>
        <v>15.11.2012</v>
      </c>
      <c r="P10" s="114"/>
      <c r="Q10" s="30"/>
      <c r="R10" s="34"/>
    </row>
    <row r="11" s="9" customFormat="true" ht="7.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4"/>
    </row>
    <row r="12" s="9" customFormat="true" ht="15" hidden="false" customHeight="true" outlineLevel="0" collapsed="false">
      <c r="B12" s="29"/>
      <c r="C12" s="30"/>
      <c r="D12" s="22" t="s">
        <v>23</v>
      </c>
      <c r="E12" s="30"/>
      <c r="F12" s="30"/>
      <c r="G12" s="30"/>
      <c r="H12" s="30"/>
      <c r="I12" s="30"/>
      <c r="J12" s="30"/>
      <c r="K12" s="30"/>
      <c r="L12" s="30"/>
      <c r="M12" s="22" t="s">
        <v>24</v>
      </c>
      <c r="N12" s="30"/>
      <c r="O12" s="61" t="str">
        <f aca="false">IF('Rekapitulace stavby'!$AN$10="","",'Rekapitulace stavby'!$AN$10)</f>
        <v/>
      </c>
      <c r="P12" s="61"/>
      <c r="Q12" s="30"/>
      <c r="R12" s="34"/>
    </row>
    <row r="13" s="9" customFormat="true" ht="18.75" hidden="false" customHeight="true" outlineLevel="0" collapsed="false">
      <c r="B13" s="29"/>
      <c r="C13" s="30"/>
      <c r="D13" s="30"/>
      <c r="E13" s="23" t="str">
        <f aca="false">IF('Rekapitulace stavby'!$E$11="","",'Rekapitulace stavby'!$E$11)</f>
        <v> </v>
      </c>
      <c r="F13" s="30"/>
      <c r="G13" s="30"/>
      <c r="H13" s="30"/>
      <c r="I13" s="30"/>
      <c r="J13" s="30"/>
      <c r="K13" s="30"/>
      <c r="L13" s="30"/>
      <c r="M13" s="22" t="s">
        <v>25</v>
      </c>
      <c r="N13" s="30"/>
      <c r="O13" s="61" t="str">
        <f aca="false">IF('Rekapitulace stavby'!$AN$11="","",'Rekapitulace stavby'!$AN$11)</f>
        <v/>
      </c>
      <c r="P13" s="61"/>
      <c r="Q13" s="30"/>
      <c r="R13" s="34"/>
    </row>
    <row r="14" s="9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4"/>
    </row>
    <row r="15" s="9" customFormat="true" ht="15" hidden="false" customHeight="true" outlineLevel="0" collapsed="false">
      <c r="B15" s="29"/>
      <c r="C15" s="30"/>
      <c r="D15" s="22" t="s">
        <v>26</v>
      </c>
      <c r="E15" s="30"/>
      <c r="F15" s="30"/>
      <c r="G15" s="30"/>
      <c r="H15" s="30"/>
      <c r="I15" s="30"/>
      <c r="J15" s="30"/>
      <c r="K15" s="30"/>
      <c r="L15" s="30"/>
      <c r="M15" s="22" t="s">
        <v>24</v>
      </c>
      <c r="N15" s="30"/>
      <c r="O15" s="61" t="str">
        <f aca="false">IF('Rekapitulace stavby'!$AN$13="","",'Rekapitulace stavby'!$AN$13)</f>
        <v>Vyplň údaj</v>
      </c>
      <c r="P15" s="61"/>
      <c r="Q15" s="30"/>
      <c r="R15" s="34"/>
    </row>
    <row r="16" s="9" customFormat="true" ht="18.75" hidden="false" customHeight="true" outlineLevel="0" collapsed="false">
      <c r="B16" s="29"/>
      <c r="C16" s="30"/>
      <c r="D16" s="30"/>
      <c r="E16" s="23" t="str">
        <f aca="false">IF('Rekapitulace stavby'!$E$14="","",'Rekapitulace stavby'!$E$14)</f>
        <v>Vyplň údaj</v>
      </c>
      <c r="F16" s="30"/>
      <c r="G16" s="30"/>
      <c r="H16" s="30"/>
      <c r="I16" s="30"/>
      <c r="J16" s="30"/>
      <c r="K16" s="30"/>
      <c r="L16" s="30"/>
      <c r="M16" s="22" t="s">
        <v>25</v>
      </c>
      <c r="N16" s="30"/>
      <c r="O16" s="61" t="str">
        <f aca="false">IF('Rekapitulace stavby'!$AN$14="","",'Rekapitulace stavby'!$AN$14)</f>
        <v>Vyplň údaj</v>
      </c>
      <c r="P16" s="61"/>
      <c r="Q16" s="30"/>
      <c r="R16" s="34"/>
    </row>
    <row r="17" s="9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4"/>
    </row>
    <row r="18" s="9" customFormat="true" ht="15" hidden="false" customHeight="true" outlineLevel="0" collapsed="false">
      <c r="B18" s="29"/>
      <c r="C18" s="30"/>
      <c r="D18" s="22" t="s">
        <v>28</v>
      </c>
      <c r="E18" s="30"/>
      <c r="F18" s="30"/>
      <c r="G18" s="30"/>
      <c r="H18" s="30"/>
      <c r="I18" s="30"/>
      <c r="J18" s="30"/>
      <c r="K18" s="30"/>
      <c r="L18" s="30"/>
      <c r="M18" s="22" t="s">
        <v>24</v>
      </c>
      <c r="N18" s="30"/>
      <c r="O18" s="61"/>
      <c r="P18" s="61"/>
      <c r="Q18" s="30"/>
      <c r="R18" s="34"/>
    </row>
    <row r="19" s="9" customFormat="true" ht="18.75" hidden="false" customHeight="true" outlineLevel="0" collapsed="false">
      <c r="B19" s="29"/>
      <c r="C19" s="30"/>
      <c r="D19" s="30"/>
      <c r="E19" s="23" t="s">
        <v>29</v>
      </c>
      <c r="F19" s="30"/>
      <c r="G19" s="30"/>
      <c r="H19" s="30"/>
      <c r="I19" s="30"/>
      <c r="J19" s="30"/>
      <c r="K19" s="30"/>
      <c r="L19" s="30"/>
      <c r="M19" s="22" t="s">
        <v>25</v>
      </c>
      <c r="N19" s="30"/>
      <c r="O19" s="61"/>
      <c r="P19" s="61"/>
      <c r="Q19" s="30"/>
      <c r="R19" s="34"/>
    </row>
    <row r="20" s="9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4"/>
    </row>
    <row r="21" s="9" customFormat="true" ht="15" hidden="false" customHeight="true" outlineLevel="0" collapsed="false">
      <c r="B21" s="29"/>
      <c r="C21" s="30"/>
      <c r="D21" s="22" t="s">
        <v>31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115" customFormat="true" ht="15.75" hidden="false" customHeight="true" outlineLevel="0" collapsed="false">
      <c r="B22" s="116"/>
      <c r="C22" s="117"/>
      <c r="D22" s="11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17"/>
      <c r="R22" s="118"/>
    </row>
    <row r="23" s="9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4"/>
    </row>
    <row r="24" s="9" customFormat="true" ht="7.5" hidden="false" customHeight="true" outlineLevel="0" collapsed="false">
      <c r="B24" s="29"/>
      <c r="C24" s="30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30"/>
      <c r="R24" s="34"/>
    </row>
    <row r="25" s="9" customFormat="true" ht="26.25" hidden="false" customHeight="true" outlineLevel="0" collapsed="false">
      <c r="B25" s="29"/>
      <c r="C25" s="30"/>
      <c r="D25" s="119" t="s">
        <v>32</v>
      </c>
      <c r="E25" s="30"/>
      <c r="F25" s="30"/>
      <c r="G25" s="30"/>
      <c r="H25" s="30"/>
      <c r="I25" s="30"/>
      <c r="J25" s="30"/>
      <c r="K25" s="30"/>
      <c r="L25" s="30"/>
      <c r="M25" s="79" t="n">
        <f aca="false">ROUNDUP($N$77,2)</f>
        <v>0</v>
      </c>
      <c r="N25" s="79"/>
      <c r="O25" s="79"/>
      <c r="P25" s="79"/>
      <c r="Q25" s="30"/>
      <c r="R25" s="34"/>
    </row>
    <row r="26" s="9" customFormat="true" ht="7.5" hidden="false" customHeight="true" outlineLevel="0" collapsed="false">
      <c r="B26" s="29"/>
      <c r="C26" s="3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30"/>
      <c r="R26" s="34"/>
    </row>
    <row r="27" s="9" customFormat="true" ht="15" hidden="false" customHeight="true" outlineLevel="0" collapsed="false">
      <c r="B27" s="29"/>
      <c r="C27" s="30"/>
      <c r="D27" s="36" t="s">
        <v>33</v>
      </c>
      <c r="E27" s="36" t="s">
        <v>34</v>
      </c>
      <c r="F27" s="120" t="n">
        <v>0.2</v>
      </c>
      <c r="G27" s="121" t="s">
        <v>35</v>
      </c>
      <c r="H27" s="122" t="n">
        <f aca="false">SUM($BE$77:$BE$156)</f>
        <v>0</v>
      </c>
      <c r="I27" s="122"/>
      <c r="J27" s="122"/>
      <c r="K27" s="30"/>
      <c r="L27" s="30"/>
      <c r="M27" s="122" t="n">
        <f aca="false">SUM($BE$77:$BE$156)*$F$27</f>
        <v>0</v>
      </c>
      <c r="N27" s="122"/>
      <c r="O27" s="122"/>
      <c r="P27" s="122"/>
      <c r="Q27" s="30"/>
      <c r="R27" s="34"/>
    </row>
    <row r="28" s="9" customFormat="true" ht="15" hidden="false" customHeight="true" outlineLevel="0" collapsed="false">
      <c r="B28" s="29"/>
      <c r="C28" s="30"/>
      <c r="D28" s="30"/>
      <c r="E28" s="36" t="s">
        <v>36</v>
      </c>
      <c r="F28" s="120" t="n">
        <v>0.14</v>
      </c>
      <c r="G28" s="121" t="s">
        <v>35</v>
      </c>
      <c r="H28" s="122" t="n">
        <f aca="false">SUM($BF$77:$BF$156)</f>
        <v>0</v>
      </c>
      <c r="I28" s="122"/>
      <c r="J28" s="122"/>
      <c r="K28" s="30"/>
      <c r="L28" s="30"/>
      <c r="M28" s="122" t="n">
        <f aca="false">SUM($BF$77:$BF$156)*$F$28</f>
        <v>0</v>
      </c>
      <c r="N28" s="122"/>
      <c r="O28" s="122"/>
      <c r="P28" s="122"/>
      <c r="Q28" s="30"/>
      <c r="R28" s="34"/>
    </row>
    <row r="29" s="9" customFormat="true" ht="15" hidden="true" customHeight="true" outlineLevel="0" collapsed="false">
      <c r="B29" s="29"/>
      <c r="C29" s="30"/>
      <c r="D29" s="30"/>
      <c r="E29" s="36" t="s">
        <v>37</v>
      </c>
      <c r="F29" s="120" t="n">
        <v>0.2</v>
      </c>
      <c r="G29" s="121" t="s">
        <v>35</v>
      </c>
      <c r="H29" s="122" t="n">
        <f aca="false">SUM($BG$77:$BG$156)</f>
        <v>0</v>
      </c>
      <c r="I29" s="122"/>
      <c r="J29" s="122"/>
      <c r="K29" s="30"/>
      <c r="L29" s="30"/>
      <c r="M29" s="122" t="n">
        <v>0</v>
      </c>
      <c r="N29" s="122"/>
      <c r="O29" s="122"/>
      <c r="P29" s="122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8</v>
      </c>
      <c r="F30" s="120" t="n">
        <v>0.14</v>
      </c>
      <c r="G30" s="121" t="s">
        <v>35</v>
      </c>
      <c r="H30" s="122" t="n">
        <f aca="false">SUM($BH$77:$BH$156)</f>
        <v>0</v>
      </c>
      <c r="I30" s="122"/>
      <c r="J30" s="122"/>
      <c r="K30" s="30"/>
      <c r="L30" s="30"/>
      <c r="M30" s="122" t="n">
        <v>0</v>
      </c>
      <c r="N30" s="122"/>
      <c r="O30" s="122"/>
      <c r="P30" s="122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39</v>
      </c>
      <c r="F31" s="120" t="n">
        <v>0</v>
      </c>
      <c r="G31" s="121" t="s">
        <v>35</v>
      </c>
      <c r="H31" s="122" t="n">
        <f aca="false">SUM($BI$77:$BI$156)</f>
        <v>0</v>
      </c>
      <c r="I31" s="122"/>
      <c r="J31" s="122"/>
      <c r="K31" s="30"/>
      <c r="L31" s="30"/>
      <c r="M31" s="122" t="n">
        <v>0</v>
      </c>
      <c r="N31" s="122"/>
      <c r="O31" s="122"/>
      <c r="P31" s="122"/>
      <c r="Q31" s="30"/>
      <c r="R31" s="34"/>
    </row>
    <row r="32" s="9" customFormat="true" ht="7.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4"/>
    </row>
    <row r="33" s="9" customFormat="true" ht="26.25" hidden="false" customHeight="true" outlineLevel="0" collapsed="false">
      <c r="B33" s="29"/>
      <c r="C33" s="41"/>
      <c r="D33" s="42" t="s">
        <v>40</v>
      </c>
      <c r="E33" s="43"/>
      <c r="F33" s="43"/>
      <c r="G33" s="123" t="s">
        <v>41</v>
      </c>
      <c r="H33" s="44" t="s">
        <v>42</v>
      </c>
      <c r="I33" s="43"/>
      <c r="J33" s="43"/>
      <c r="K33" s="43"/>
      <c r="L33" s="46" t="n">
        <f aca="false">ROUNDUP(SUM($M$25:$M$31),2)</f>
        <v>0</v>
      </c>
      <c r="M33" s="46"/>
      <c r="N33" s="46"/>
      <c r="O33" s="46"/>
      <c r="P33" s="46"/>
      <c r="Q33" s="41"/>
      <c r="R33" s="47"/>
    </row>
    <row r="34" s="9" customFormat="true" ht="1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8" s="9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9" customFormat="true" ht="37.5" hidden="false" customHeight="true" outlineLevel="0" collapsed="false">
      <c r="B39" s="29"/>
      <c r="C39" s="14" t="s">
        <v>105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T39" s="30"/>
      <c r="U39" s="30"/>
    </row>
    <row r="40" s="9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4"/>
      <c r="T40" s="30"/>
      <c r="U40" s="30"/>
    </row>
    <row r="41" s="9" customFormat="true" ht="15" hidden="false" customHeight="true" outlineLevel="0" collapsed="false">
      <c r="B41" s="29"/>
      <c r="C41" s="22" t="s">
        <v>13</v>
      </c>
      <c r="D41" s="30"/>
      <c r="E41" s="30"/>
      <c r="F41" s="113" t="str">
        <f aca="false">$F$6</f>
        <v>3A12290 - Odstranění následků důlní činnosti a důlních poklesů z minulosti - protipovodňová ochrana Žabník v Ostravě - Koblově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4"/>
      <c r="T41" s="30"/>
      <c r="U41" s="30"/>
    </row>
    <row r="42" s="9" customFormat="true" ht="15" hidden="false" customHeight="true" outlineLevel="0" collapsed="false">
      <c r="B42" s="29"/>
      <c r="C42" s="20" t="s">
        <v>102</v>
      </c>
      <c r="D42" s="30"/>
      <c r="E42" s="30"/>
      <c r="F42" s="21" t="str">
        <f aca="false">$F$7</f>
        <v>SO 05 - SO  05 Mokřad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34"/>
      <c r="T42" s="30"/>
      <c r="U42" s="30"/>
    </row>
    <row r="43" s="9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/>
      <c r="T43" s="30"/>
      <c r="U43" s="30"/>
    </row>
    <row r="44" s="9" customFormat="true" ht="18.75" hidden="false" customHeight="true" outlineLevel="0" collapsed="false">
      <c r="B44" s="29"/>
      <c r="C44" s="22" t="s">
        <v>17</v>
      </c>
      <c r="D44" s="30"/>
      <c r="E44" s="30"/>
      <c r="F44" s="23" t="str">
        <f aca="false">$F$10</f>
        <v> </v>
      </c>
      <c r="G44" s="30"/>
      <c r="H44" s="30"/>
      <c r="I44" s="30"/>
      <c r="J44" s="30"/>
      <c r="K44" s="22" t="s">
        <v>19</v>
      </c>
      <c r="L44" s="30"/>
      <c r="M44" s="114" t="str">
        <f aca="false">IF($O$10="","",$O$10)</f>
        <v>15.11.2012</v>
      </c>
      <c r="N44" s="114"/>
      <c r="O44" s="114"/>
      <c r="P44" s="114"/>
      <c r="Q44" s="30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5.75" hidden="false" customHeight="true" outlineLevel="0" collapsed="false">
      <c r="B46" s="29"/>
      <c r="C46" s="22" t="s">
        <v>23</v>
      </c>
      <c r="D46" s="30"/>
      <c r="E46" s="30"/>
      <c r="F46" s="23" t="str">
        <f aca="false">$E$13</f>
        <v> </v>
      </c>
      <c r="G46" s="30"/>
      <c r="H46" s="30"/>
      <c r="I46" s="30"/>
      <c r="J46" s="30"/>
      <c r="K46" s="22" t="s">
        <v>28</v>
      </c>
      <c r="L46" s="30"/>
      <c r="M46" s="61" t="str">
        <f aca="false">$E$19</f>
        <v>Pöyry Environment a.s.</v>
      </c>
      <c r="N46" s="61"/>
      <c r="O46" s="61"/>
      <c r="P46" s="61"/>
      <c r="Q46" s="61"/>
      <c r="R46" s="34"/>
      <c r="T46" s="30"/>
      <c r="U46" s="30"/>
    </row>
    <row r="47" s="9" customFormat="true" ht="15" hidden="false" customHeight="true" outlineLevel="0" collapsed="false">
      <c r="B47" s="29"/>
      <c r="C47" s="22" t="s">
        <v>26</v>
      </c>
      <c r="D47" s="30"/>
      <c r="E47" s="30"/>
      <c r="F47" s="23" t="str">
        <f aca="false">IF($E$16="","",$E$16)</f>
        <v>Vyplň údaj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1.2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4"/>
      <c r="T48" s="30"/>
      <c r="U48" s="30"/>
    </row>
    <row r="49" s="9" customFormat="true" ht="30" hidden="false" customHeight="true" outlineLevel="0" collapsed="false">
      <c r="B49" s="29"/>
      <c r="C49" s="127" t="s">
        <v>106</v>
      </c>
      <c r="D49" s="127"/>
      <c r="E49" s="127"/>
      <c r="F49" s="127"/>
      <c r="G49" s="127"/>
      <c r="H49" s="41"/>
      <c r="I49" s="41"/>
      <c r="J49" s="41"/>
      <c r="K49" s="41"/>
      <c r="L49" s="41"/>
      <c r="M49" s="41"/>
      <c r="N49" s="127" t="s">
        <v>107</v>
      </c>
      <c r="O49" s="127"/>
      <c r="P49" s="127"/>
      <c r="Q49" s="127"/>
      <c r="R49" s="47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78" t="s">
        <v>108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79" t="n">
        <f aca="false">ROUNDUP($N$77,2)</f>
        <v>0</v>
      </c>
      <c r="O51" s="79"/>
      <c r="P51" s="79"/>
      <c r="Q51" s="79"/>
      <c r="R51" s="34"/>
      <c r="T51" s="30"/>
      <c r="U51" s="30"/>
      <c r="AU51" s="9" t="s">
        <v>109</v>
      </c>
    </row>
    <row r="52" s="85" customFormat="true" ht="25.5" hidden="false" customHeight="true" outlineLevel="0" collapsed="false">
      <c r="B52" s="128"/>
      <c r="C52" s="129"/>
      <c r="D52" s="129" t="s">
        <v>181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30" t="n">
        <f aca="false">ROUNDUP($N$78,2)</f>
        <v>0</v>
      </c>
      <c r="O52" s="130"/>
      <c r="P52" s="130"/>
      <c r="Q52" s="130"/>
      <c r="R52" s="131"/>
      <c r="T52" s="129"/>
      <c r="U52" s="129"/>
    </row>
    <row r="53" s="97" customFormat="true" ht="21" hidden="false" customHeight="true" outlineLevel="0" collapsed="false">
      <c r="B53" s="132"/>
      <c r="C53" s="99"/>
      <c r="D53" s="99" t="s">
        <v>1032</v>
      </c>
      <c r="E53" s="99"/>
      <c r="F53" s="99"/>
      <c r="G53" s="99"/>
      <c r="H53" s="99"/>
      <c r="I53" s="99"/>
      <c r="J53" s="99"/>
      <c r="K53" s="99"/>
      <c r="L53" s="99"/>
      <c r="M53" s="99"/>
      <c r="N53" s="101" t="n">
        <f aca="false">ROUNDUP($N$129,2)</f>
        <v>0</v>
      </c>
      <c r="O53" s="101"/>
      <c r="P53" s="101"/>
      <c r="Q53" s="101"/>
      <c r="R53" s="133"/>
      <c r="T53" s="99"/>
      <c r="U53" s="99"/>
    </row>
    <row r="54" s="97" customFormat="true" ht="21" hidden="false" customHeight="true" outlineLevel="0" collapsed="false">
      <c r="B54" s="132"/>
      <c r="C54" s="99"/>
      <c r="D54" s="99" t="s">
        <v>112</v>
      </c>
      <c r="E54" s="99"/>
      <c r="F54" s="99"/>
      <c r="G54" s="99"/>
      <c r="H54" s="99"/>
      <c r="I54" s="99"/>
      <c r="J54" s="99"/>
      <c r="K54" s="99"/>
      <c r="L54" s="99"/>
      <c r="M54" s="99"/>
      <c r="N54" s="101" t="n">
        <f aca="false">ROUNDUP($N$130,2)</f>
        <v>0</v>
      </c>
      <c r="O54" s="101"/>
      <c r="P54" s="101"/>
      <c r="Q54" s="101"/>
      <c r="R54" s="133"/>
      <c r="T54" s="99"/>
      <c r="U54" s="99"/>
    </row>
    <row r="55" s="97" customFormat="true" ht="21" hidden="false" customHeight="true" outlineLevel="0" collapsed="false">
      <c r="B55" s="132"/>
      <c r="C55" s="99"/>
      <c r="D55" s="99" t="s">
        <v>182</v>
      </c>
      <c r="E55" s="99"/>
      <c r="F55" s="99"/>
      <c r="G55" s="99"/>
      <c r="H55" s="99"/>
      <c r="I55" s="99"/>
      <c r="J55" s="99"/>
      <c r="K55" s="99"/>
      <c r="L55" s="99"/>
      <c r="M55" s="99"/>
      <c r="N55" s="101" t="n">
        <f aca="false">ROUNDUP($N$133,2)</f>
        <v>0</v>
      </c>
      <c r="O55" s="101"/>
      <c r="P55" s="101"/>
      <c r="Q55" s="101"/>
      <c r="R55" s="133"/>
      <c r="T55" s="99"/>
      <c r="U55" s="99"/>
    </row>
    <row r="56" s="97" customFormat="true" ht="21" hidden="false" customHeight="true" outlineLevel="0" collapsed="false">
      <c r="B56" s="132"/>
      <c r="C56" s="99"/>
      <c r="D56" s="99" t="s">
        <v>183</v>
      </c>
      <c r="E56" s="99"/>
      <c r="F56" s="99"/>
      <c r="G56" s="99"/>
      <c r="H56" s="99"/>
      <c r="I56" s="99"/>
      <c r="J56" s="99"/>
      <c r="K56" s="99"/>
      <c r="L56" s="99"/>
      <c r="M56" s="99"/>
      <c r="N56" s="101" t="n">
        <f aca="false">ROUNDUP($N$146,2)</f>
        <v>0</v>
      </c>
      <c r="O56" s="101"/>
      <c r="P56" s="101"/>
      <c r="Q56" s="101"/>
      <c r="R56" s="133"/>
      <c r="T56" s="99"/>
      <c r="U56" s="99"/>
    </row>
    <row r="57" s="97" customFormat="true" ht="21" hidden="false" customHeight="true" outlineLevel="0" collapsed="false">
      <c r="B57" s="132"/>
      <c r="C57" s="99"/>
      <c r="D57" s="99" t="s">
        <v>185</v>
      </c>
      <c r="E57" s="99"/>
      <c r="F57" s="99"/>
      <c r="G57" s="99"/>
      <c r="H57" s="99"/>
      <c r="I57" s="99"/>
      <c r="J57" s="99"/>
      <c r="K57" s="99"/>
      <c r="L57" s="99"/>
      <c r="M57" s="99"/>
      <c r="N57" s="101" t="n">
        <f aca="false">ROUNDUP($N$149,2)</f>
        <v>0</v>
      </c>
      <c r="O57" s="101"/>
      <c r="P57" s="101"/>
      <c r="Q57" s="101"/>
      <c r="R57" s="133"/>
      <c r="T57" s="99"/>
      <c r="U57" s="99"/>
    </row>
    <row r="58" s="85" customFormat="true" ht="25.5" hidden="false" customHeight="true" outlineLevel="0" collapsed="false">
      <c r="B58" s="128"/>
      <c r="C58" s="129"/>
      <c r="D58" s="129" t="s">
        <v>186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0" t="n">
        <f aca="false">ROUNDUP($N$154,2)</f>
        <v>0</v>
      </c>
      <c r="O58" s="130"/>
      <c r="P58" s="130"/>
      <c r="Q58" s="130"/>
      <c r="R58" s="131"/>
      <c r="T58" s="129"/>
      <c r="U58" s="129"/>
    </row>
    <row r="59" s="85" customFormat="true" ht="25.5" hidden="false" customHeight="true" outlineLevel="0" collapsed="false">
      <c r="B59" s="128"/>
      <c r="C59" s="129"/>
      <c r="D59" s="129" t="s">
        <v>187</v>
      </c>
      <c r="E59" s="129"/>
      <c r="F59" s="129"/>
      <c r="G59" s="129"/>
      <c r="H59" s="129"/>
      <c r="I59" s="129"/>
      <c r="J59" s="129"/>
      <c r="K59" s="129"/>
      <c r="L59" s="129"/>
      <c r="M59" s="129"/>
      <c r="N59" s="130" t="n">
        <f aca="false">ROUNDUP($N$155,2)</f>
        <v>0</v>
      </c>
      <c r="O59" s="130"/>
      <c r="P59" s="130"/>
      <c r="Q59" s="130"/>
      <c r="R59" s="131"/>
      <c r="T59" s="129"/>
      <c r="U59" s="129"/>
    </row>
    <row r="60" s="9" customFormat="true" ht="22.5" hidden="false" customHeight="true" outlineLevel="0" collapsed="false">
      <c r="B60" s="29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4"/>
      <c r="T60" s="30"/>
      <c r="U60" s="30"/>
    </row>
    <row r="61" s="9" customFormat="true" ht="7.5" hidden="false" customHeight="true" outlineLevel="0" collapsed="false">
      <c r="B61" s="48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T61" s="30"/>
      <c r="U61" s="30"/>
    </row>
    <row r="65" s="9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3"/>
    </row>
    <row r="66" s="9" customFormat="true" ht="37.5" hidden="false" customHeight="true" outlineLevel="0" collapsed="false">
      <c r="B66" s="29"/>
      <c r="C66" s="54" t="s">
        <v>116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3"/>
    </row>
    <row r="67" s="9" customFormat="true" ht="7.5" hidden="false" customHeight="true" outlineLevel="0" collapsed="false">
      <c r="B67" s="29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53"/>
    </row>
    <row r="68" s="9" customFormat="true" ht="15" hidden="false" customHeight="true" outlineLevel="0" collapsed="false">
      <c r="B68" s="29"/>
      <c r="C68" s="22" t="s">
        <v>13</v>
      </c>
      <c r="D68" s="30"/>
      <c r="E68" s="30"/>
      <c r="F68" s="113" t="str">
        <f aca="false">$F$6</f>
        <v>3A12290 - Odstranění následků důlní činnosti a důlních poklesů z minulosti - protipovodňová ochrana Žabník v Ostravě - Koblově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30"/>
      <c r="S68" s="53"/>
    </row>
    <row r="69" s="9" customFormat="true" ht="15" hidden="false" customHeight="true" outlineLevel="0" collapsed="false">
      <c r="B69" s="29"/>
      <c r="C69" s="20" t="s">
        <v>102</v>
      </c>
      <c r="D69" s="30"/>
      <c r="E69" s="30"/>
      <c r="F69" s="21" t="str">
        <f aca="false">$F$7</f>
        <v>SO 05 - SO  05 Mokřad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30"/>
      <c r="S69" s="53"/>
    </row>
    <row r="70" s="9" customFormat="true" ht="7.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53"/>
    </row>
    <row r="71" s="9" customFormat="true" ht="18.75" hidden="false" customHeight="true" outlineLevel="0" collapsed="false">
      <c r="B71" s="29"/>
      <c r="C71" s="22" t="s">
        <v>17</v>
      </c>
      <c r="D71" s="30"/>
      <c r="E71" s="30"/>
      <c r="F71" s="23" t="str">
        <f aca="false">$F$10</f>
        <v> </v>
      </c>
      <c r="G71" s="30"/>
      <c r="H71" s="30"/>
      <c r="I71" s="30"/>
      <c r="J71" s="30"/>
      <c r="K71" s="22" t="s">
        <v>19</v>
      </c>
      <c r="L71" s="30"/>
      <c r="M71" s="114" t="str">
        <f aca="false">IF($O$10="","",$O$10)</f>
        <v>15.11.2012</v>
      </c>
      <c r="N71" s="114"/>
      <c r="O71" s="114"/>
      <c r="P71" s="114"/>
      <c r="Q71" s="30"/>
      <c r="R71" s="30"/>
      <c r="S71" s="53"/>
    </row>
    <row r="72" s="9" customFormat="true" ht="7.5" hidden="false" customHeight="true" outlineLevel="0" collapsed="false">
      <c r="B72" s="29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53"/>
    </row>
    <row r="73" s="9" customFormat="true" ht="15.75" hidden="false" customHeight="true" outlineLevel="0" collapsed="false">
      <c r="B73" s="29"/>
      <c r="C73" s="22" t="s">
        <v>23</v>
      </c>
      <c r="D73" s="30"/>
      <c r="E73" s="30"/>
      <c r="F73" s="23" t="str">
        <f aca="false">$E$13</f>
        <v> </v>
      </c>
      <c r="G73" s="30"/>
      <c r="H73" s="30"/>
      <c r="I73" s="30"/>
      <c r="J73" s="30"/>
      <c r="K73" s="22" t="s">
        <v>28</v>
      </c>
      <c r="L73" s="30"/>
      <c r="M73" s="61" t="str">
        <f aca="false">$E$19</f>
        <v>Pöyry Environment a.s.</v>
      </c>
      <c r="N73" s="61"/>
      <c r="O73" s="61"/>
      <c r="P73" s="61"/>
      <c r="Q73" s="61"/>
      <c r="R73" s="30"/>
      <c r="S73" s="53"/>
    </row>
    <row r="74" s="9" customFormat="true" ht="15" hidden="false" customHeight="true" outlineLevel="0" collapsed="false">
      <c r="B74" s="29"/>
      <c r="C74" s="22" t="s">
        <v>26</v>
      </c>
      <c r="D74" s="30"/>
      <c r="E74" s="30"/>
      <c r="F74" s="23" t="str">
        <f aca="false">IF($E$16="","",$E$16)</f>
        <v>Vyplň údaj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53"/>
    </row>
    <row r="75" s="9" customFormat="true" ht="11.25" hidden="false" customHeight="true" outlineLevel="0" collapsed="false">
      <c r="B75" s="29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53"/>
    </row>
    <row r="76" s="134" customFormat="true" ht="30" hidden="false" customHeight="true" outlineLevel="0" collapsed="false">
      <c r="B76" s="135"/>
      <c r="C76" s="136" t="s">
        <v>117</v>
      </c>
      <c r="D76" s="137" t="s">
        <v>49</v>
      </c>
      <c r="E76" s="137" t="s">
        <v>45</v>
      </c>
      <c r="F76" s="137" t="s">
        <v>118</v>
      </c>
      <c r="G76" s="137"/>
      <c r="H76" s="137"/>
      <c r="I76" s="137"/>
      <c r="J76" s="137" t="s">
        <v>119</v>
      </c>
      <c r="K76" s="137" t="s">
        <v>120</v>
      </c>
      <c r="L76" s="137" t="s">
        <v>121</v>
      </c>
      <c r="M76" s="137"/>
      <c r="N76" s="137" t="s">
        <v>122</v>
      </c>
      <c r="O76" s="137"/>
      <c r="P76" s="137"/>
      <c r="Q76" s="137"/>
      <c r="R76" s="138" t="s">
        <v>123</v>
      </c>
      <c r="S76" s="139"/>
      <c r="T76" s="71" t="s">
        <v>124</v>
      </c>
      <c r="U76" s="72" t="s">
        <v>33</v>
      </c>
      <c r="V76" s="72" t="s">
        <v>125</v>
      </c>
      <c r="W76" s="72" t="s">
        <v>126</v>
      </c>
      <c r="X76" s="72" t="s">
        <v>127</v>
      </c>
      <c r="Y76" s="72" t="s">
        <v>128</v>
      </c>
      <c r="Z76" s="72" t="s">
        <v>129</v>
      </c>
      <c r="AA76" s="73" t="s">
        <v>130</v>
      </c>
    </row>
    <row r="77" s="9" customFormat="true" ht="30" hidden="false" customHeight="true" outlineLevel="0" collapsed="false">
      <c r="B77" s="29"/>
      <c r="C77" s="78" t="s">
        <v>108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140" t="n">
        <f aca="false">$BK$77</f>
        <v>0</v>
      </c>
      <c r="O77" s="140"/>
      <c r="P77" s="140"/>
      <c r="Q77" s="140"/>
      <c r="R77" s="30"/>
      <c r="S77" s="53"/>
      <c r="T77" s="75"/>
      <c r="U77" s="76"/>
      <c r="V77" s="76"/>
      <c r="W77" s="141" t="n">
        <f aca="false">$W$78+$W$154+$W$155</f>
        <v>0</v>
      </c>
      <c r="X77" s="76"/>
      <c r="Y77" s="141" t="n">
        <f aca="false">$Y$78+$Y$154+$Y$155</f>
        <v>10.67207016</v>
      </c>
      <c r="Z77" s="76"/>
      <c r="AA77" s="142" t="n">
        <f aca="false">$AA$78+$AA$154+$AA$155</f>
        <v>0</v>
      </c>
      <c r="AT77" s="9" t="s">
        <v>63</v>
      </c>
      <c r="AU77" s="9" t="s">
        <v>109</v>
      </c>
      <c r="BK77" s="143" t="n">
        <f aca="false">$BK$78+$BK$154+$BK$155</f>
        <v>0</v>
      </c>
    </row>
    <row r="78" s="144" customFormat="true" ht="37.5" hidden="false" customHeight="true" outlineLevel="0" collapsed="false">
      <c r="B78" s="145"/>
      <c r="C78" s="146"/>
      <c r="D78" s="147" t="s">
        <v>181</v>
      </c>
      <c r="E78" s="146"/>
      <c r="F78" s="146"/>
      <c r="G78" s="146"/>
      <c r="H78" s="146"/>
      <c r="I78" s="146"/>
      <c r="J78" s="146"/>
      <c r="K78" s="146"/>
      <c r="L78" s="146"/>
      <c r="M78" s="146"/>
      <c r="N78" s="148" t="n">
        <f aca="false">$BK$78</f>
        <v>0</v>
      </c>
      <c r="O78" s="148"/>
      <c r="P78" s="148"/>
      <c r="Q78" s="148"/>
      <c r="R78" s="146"/>
      <c r="S78" s="149"/>
      <c r="T78" s="150"/>
      <c r="U78" s="146"/>
      <c r="V78" s="146"/>
      <c r="W78" s="151" t="n">
        <f aca="false">$W$79+SUM($W$80:$W$130)+$W$133+$W$146+$W$149</f>
        <v>0</v>
      </c>
      <c r="X78" s="146"/>
      <c r="Y78" s="151" t="n">
        <f aca="false">$Y$79+SUM($Y$80:$Y$130)+$Y$133+$Y$146+$Y$149</f>
        <v>10.67207016</v>
      </c>
      <c r="Z78" s="146"/>
      <c r="AA78" s="152" t="n">
        <f aca="false">$AA$79+SUM($AA$80:$AA$130)+$AA$133+$AA$146+$AA$149</f>
        <v>0</v>
      </c>
      <c r="AR78" s="153" t="s">
        <v>16</v>
      </c>
      <c r="AT78" s="153" t="s">
        <v>63</v>
      </c>
      <c r="AU78" s="153" t="s">
        <v>64</v>
      </c>
      <c r="AY78" s="153" t="s">
        <v>131</v>
      </c>
      <c r="BK78" s="154" t="n">
        <f aca="false">$BK$79+SUM($BK$80:$BK$130)+$BK$133+$BK$146+$BK$149</f>
        <v>0</v>
      </c>
    </row>
    <row r="79" s="9" customFormat="true" ht="27" hidden="false" customHeight="true" outlineLevel="0" collapsed="false">
      <c r="B79" s="29"/>
      <c r="C79" s="157" t="s">
        <v>16</v>
      </c>
      <c r="D79" s="157" t="s">
        <v>132</v>
      </c>
      <c r="E79" s="158" t="s">
        <v>193</v>
      </c>
      <c r="F79" s="159" t="s">
        <v>194</v>
      </c>
      <c r="G79" s="159"/>
      <c r="H79" s="159"/>
      <c r="I79" s="159"/>
      <c r="J79" s="160" t="s">
        <v>195</v>
      </c>
      <c r="K79" s="161" t="n">
        <v>48</v>
      </c>
      <c r="L79" s="162"/>
      <c r="M79" s="162"/>
      <c r="N79" s="163" t="n">
        <f aca="false">ROUND($L$79*$K$79,2)</f>
        <v>0</v>
      </c>
      <c r="O79" s="163"/>
      <c r="P79" s="163"/>
      <c r="Q79" s="163"/>
      <c r="R79" s="159"/>
      <c r="S79" s="53"/>
      <c r="T79" s="164"/>
      <c r="U79" s="165" t="s">
        <v>34</v>
      </c>
      <c r="V79" s="30"/>
      <c r="W79" s="30"/>
      <c r="X79" s="166" t="n">
        <v>0</v>
      </c>
      <c r="Y79" s="166" t="n">
        <f aca="false">$X$79*$K$79</f>
        <v>0</v>
      </c>
      <c r="Z79" s="166" t="n">
        <v>0</v>
      </c>
      <c r="AA79" s="167" t="n">
        <f aca="false">$Z$79*$K$79</f>
        <v>0</v>
      </c>
      <c r="AR79" s="115" t="s">
        <v>137</v>
      </c>
      <c r="AT79" s="115" t="s">
        <v>132</v>
      </c>
      <c r="AU79" s="115" t="s">
        <v>16</v>
      </c>
      <c r="AY79" s="9" t="s">
        <v>131</v>
      </c>
      <c r="BE79" s="168" t="n">
        <f aca="false">IF($U$79="základní",$N$79,0)</f>
        <v>0</v>
      </c>
      <c r="BF79" s="168" t="n">
        <f aca="false">IF($U$79="snížená",$N$79,0)</f>
        <v>0</v>
      </c>
      <c r="BG79" s="168" t="n">
        <f aca="false">IF($U$79="zákl. přenesená",$N$79,0)</f>
        <v>0</v>
      </c>
      <c r="BH79" s="168" t="n">
        <f aca="false">IF($U$79="sníž. přenesená",$N$79,0)</f>
        <v>0</v>
      </c>
      <c r="BI79" s="168" t="n">
        <f aca="false">IF($U$79="nulová",$N$79,0)</f>
        <v>0</v>
      </c>
      <c r="BJ79" s="115" t="s">
        <v>16</v>
      </c>
      <c r="BK79" s="168" t="n">
        <f aca="false">ROUND($L$79*$K$79,2)</f>
        <v>0</v>
      </c>
    </row>
    <row r="80" s="9" customFormat="true" ht="27" hidden="false" customHeight="true" outlineLevel="0" collapsed="false">
      <c r="B80" s="29"/>
      <c r="C80" s="30"/>
      <c r="D80" s="30"/>
      <c r="E80" s="30"/>
      <c r="F80" s="169" t="s">
        <v>1033</v>
      </c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53"/>
      <c r="T80" s="170"/>
      <c r="U80" s="30"/>
      <c r="V80" s="30"/>
      <c r="W80" s="30"/>
      <c r="X80" s="30"/>
      <c r="Y80" s="30"/>
      <c r="Z80" s="30"/>
      <c r="AA80" s="66"/>
      <c r="AT80" s="9" t="s">
        <v>139</v>
      </c>
      <c r="AU80" s="9" t="s">
        <v>16</v>
      </c>
    </row>
    <row r="81" s="9" customFormat="true" ht="27" hidden="false" customHeight="true" outlineLevel="0" collapsed="false">
      <c r="B81" s="29"/>
      <c r="C81" s="157" t="s">
        <v>73</v>
      </c>
      <c r="D81" s="157" t="s">
        <v>132</v>
      </c>
      <c r="E81" s="158" t="s">
        <v>1034</v>
      </c>
      <c r="F81" s="159" t="s">
        <v>1035</v>
      </c>
      <c r="G81" s="159"/>
      <c r="H81" s="159"/>
      <c r="I81" s="159"/>
      <c r="J81" s="160" t="s">
        <v>206</v>
      </c>
      <c r="K81" s="161" t="n">
        <v>298.5</v>
      </c>
      <c r="L81" s="162"/>
      <c r="M81" s="162"/>
      <c r="N81" s="163" t="n">
        <f aca="false">ROUND($L$81*$K$81,2)</f>
        <v>0</v>
      </c>
      <c r="O81" s="163"/>
      <c r="P81" s="163"/>
      <c r="Q81" s="163"/>
      <c r="R81" s="159" t="s">
        <v>136</v>
      </c>
      <c r="S81" s="53"/>
      <c r="T81" s="164"/>
      <c r="U81" s="165" t="s">
        <v>34</v>
      </c>
      <c r="V81" s="30"/>
      <c r="W81" s="30"/>
      <c r="X81" s="166" t="n">
        <v>0</v>
      </c>
      <c r="Y81" s="166" t="n">
        <f aca="false">$X$81*$K$81</f>
        <v>0</v>
      </c>
      <c r="Z81" s="166" t="n">
        <v>0</v>
      </c>
      <c r="AA81" s="167" t="n">
        <f aca="false">$Z$81*$K$81</f>
        <v>0</v>
      </c>
      <c r="AR81" s="115" t="s">
        <v>137</v>
      </c>
      <c r="AT81" s="115" t="s">
        <v>132</v>
      </c>
      <c r="AU81" s="115" t="s">
        <v>16</v>
      </c>
      <c r="AY81" s="9" t="s">
        <v>131</v>
      </c>
      <c r="BE81" s="168" t="n">
        <f aca="false">IF($U$81="základní",$N$81,0)</f>
        <v>0</v>
      </c>
      <c r="BF81" s="168" t="n">
        <f aca="false">IF($U$81="snížená",$N$81,0)</f>
        <v>0</v>
      </c>
      <c r="BG81" s="168" t="n">
        <f aca="false">IF($U$81="zákl. přenesená",$N$81,0)</f>
        <v>0</v>
      </c>
      <c r="BH81" s="168" t="n">
        <f aca="false">IF($U$81="sníž. přenesená",$N$81,0)</f>
        <v>0</v>
      </c>
      <c r="BI81" s="168" t="n">
        <f aca="false">IF($U$81="nulová",$N$81,0)</f>
        <v>0</v>
      </c>
      <c r="BJ81" s="115" t="s">
        <v>16</v>
      </c>
      <c r="BK81" s="168" t="n">
        <f aca="false">ROUND($L$81*$K$81,2)</f>
        <v>0</v>
      </c>
    </row>
    <row r="82" s="9" customFormat="true" ht="27" hidden="false" customHeight="true" outlineLevel="0" collapsed="false">
      <c r="B82" s="171"/>
      <c r="C82" s="172"/>
      <c r="D82" s="172"/>
      <c r="E82" s="197"/>
      <c r="F82" s="173" t="s">
        <v>1036</v>
      </c>
      <c r="G82" s="173"/>
      <c r="H82" s="173"/>
      <c r="I82" s="173"/>
      <c r="J82" s="172"/>
      <c r="K82" s="174" t="n">
        <v>298.5</v>
      </c>
      <c r="L82" s="172"/>
      <c r="M82" s="172"/>
      <c r="N82" s="172"/>
      <c r="O82" s="172"/>
      <c r="P82" s="172"/>
      <c r="Q82" s="172"/>
      <c r="R82" s="172"/>
      <c r="S82" s="175"/>
      <c r="T82" s="176"/>
      <c r="U82" s="172"/>
      <c r="V82" s="172"/>
      <c r="W82" s="172"/>
      <c r="X82" s="172"/>
      <c r="Y82" s="172"/>
      <c r="Z82" s="172"/>
      <c r="AA82" s="177"/>
      <c r="AT82" s="178" t="s">
        <v>145</v>
      </c>
      <c r="AU82" s="178" t="s">
        <v>16</v>
      </c>
      <c r="AV82" s="178" t="s">
        <v>73</v>
      </c>
      <c r="AW82" s="178" t="s">
        <v>109</v>
      </c>
      <c r="AX82" s="178" t="s">
        <v>16</v>
      </c>
      <c r="AY82" s="178" t="s">
        <v>131</v>
      </c>
    </row>
    <row r="83" s="9" customFormat="true" ht="27" hidden="false" customHeight="true" outlineLevel="0" collapsed="false">
      <c r="B83" s="29"/>
      <c r="C83" s="157" t="s">
        <v>142</v>
      </c>
      <c r="D83" s="157" t="s">
        <v>132</v>
      </c>
      <c r="E83" s="158" t="s">
        <v>742</v>
      </c>
      <c r="F83" s="159" t="s">
        <v>743</v>
      </c>
      <c r="G83" s="159"/>
      <c r="H83" s="159"/>
      <c r="I83" s="159"/>
      <c r="J83" s="160" t="s">
        <v>206</v>
      </c>
      <c r="K83" s="161" t="n">
        <v>157.366</v>
      </c>
      <c r="L83" s="162"/>
      <c r="M83" s="162"/>
      <c r="N83" s="163" t="n">
        <f aca="false">ROUND($L$83*$K$83,2)</f>
        <v>0</v>
      </c>
      <c r="O83" s="163"/>
      <c r="P83" s="163"/>
      <c r="Q83" s="163"/>
      <c r="R83" s="159" t="s">
        <v>136</v>
      </c>
      <c r="S83" s="53"/>
      <c r="T83" s="164"/>
      <c r="U83" s="165" t="s">
        <v>34</v>
      </c>
      <c r="V83" s="30"/>
      <c r="W83" s="30"/>
      <c r="X83" s="166" t="n">
        <v>0</v>
      </c>
      <c r="Y83" s="166" t="n">
        <f aca="false">$X$83*$K$83</f>
        <v>0</v>
      </c>
      <c r="Z83" s="166" t="n">
        <v>0</v>
      </c>
      <c r="AA83" s="167" t="n">
        <f aca="false">$Z$83*$K$83</f>
        <v>0</v>
      </c>
      <c r="AR83" s="115" t="s">
        <v>137</v>
      </c>
      <c r="AT83" s="115" t="s">
        <v>132</v>
      </c>
      <c r="AU83" s="115" t="s">
        <v>16</v>
      </c>
      <c r="AY83" s="9" t="s">
        <v>131</v>
      </c>
      <c r="BE83" s="168" t="n">
        <f aca="false">IF($U$83="základní",$N$83,0)</f>
        <v>0</v>
      </c>
      <c r="BF83" s="168" t="n">
        <f aca="false">IF($U$83="snížená",$N$83,0)</f>
        <v>0</v>
      </c>
      <c r="BG83" s="168" t="n">
        <f aca="false">IF($U$83="zákl. přenesená",$N$83,0)</f>
        <v>0</v>
      </c>
      <c r="BH83" s="168" t="n">
        <f aca="false">IF($U$83="sníž. přenesená",$N$83,0)</f>
        <v>0</v>
      </c>
      <c r="BI83" s="168" t="n">
        <f aca="false">IF($U$83="nulová",$N$83,0)</f>
        <v>0</v>
      </c>
      <c r="BJ83" s="115" t="s">
        <v>16</v>
      </c>
      <c r="BK83" s="168" t="n">
        <f aca="false">ROUND($L$83*$K$83,2)</f>
        <v>0</v>
      </c>
    </row>
    <row r="84" s="9" customFormat="true" ht="27" hidden="false" customHeight="true" outlineLevel="0" collapsed="false">
      <c r="B84" s="171"/>
      <c r="C84" s="172"/>
      <c r="D84" s="172"/>
      <c r="E84" s="197"/>
      <c r="F84" s="173" t="s">
        <v>1037</v>
      </c>
      <c r="G84" s="173"/>
      <c r="H84" s="173"/>
      <c r="I84" s="173"/>
      <c r="J84" s="172"/>
      <c r="K84" s="174" t="n">
        <v>5.467</v>
      </c>
      <c r="L84" s="172"/>
      <c r="M84" s="172"/>
      <c r="N84" s="172"/>
      <c r="O84" s="172"/>
      <c r="P84" s="172"/>
      <c r="Q84" s="172"/>
      <c r="R84" s="172"/>
      <c r="S84" s="175"/>
      <c r="T84" s="176"/>
      <c r="U84" s="172"/>
      <c r="V84" s="172"/>
      <c r="W84" s="172"/>
      <c r="X84" s="172"/>
      <c r="Y84" s="172"/>
      <c r="Z84" s="172"/>
      <c r="AA84" s="177"/>
      <c r="AT84" s="178" t="s">
        <v>145</v>
      </c>
      <c r="AU84" s="178" t="s">
        <v>16</v>
      </c>
      <c r="AV84" s="178" t="s">
        <v>73</v>
      </c>
      <c r="AW84" s="178" t="s">
        <v>109</v>
      </c>
      <c r="AX84" s="178" t="s">
        <v>64</v>
      </c>
      <c r="AY84" s="178" t="s">
        <v>131</v>
      </c>
    </row>
    <row r="85" s="9" customFormat="true" ht="15.75" hidden="false" customHeight="true" outlineLevel="0" collapsed="false">
      <c r="B85" s="171"/>
      <c r="C85" s="172"/>
      <c r="D85" s="172"/>
      <c r="E85" s="172"/>
      <c r="F85" s="173" t="s">
        <v>1038</v>
      </c>
      <c r="G85" s="173"/>
      <c r="H85" s="173"/>
      <c r="I85" s="173"/>
      <c r="J85" s="172"/>
      <c r="K85" s="174" t="n">
        <v>18.547</v>
      </c>
      <c r="L85" s="172"/>
      <c r="M85" s="172"/>
      <c r="N85" s="172"/>
      <c r="O85" s="172"/>
      <c r="P85" s="172"/>
      <c r="Q85" s="172"/>
      <c r="R85" s="172"/>
      <c r="S85" s="175"/>
      <c r="T85" s="176"/>
      <c r="U85" s="172"/>
      <c r="V85" s="172"/>
      <c r="W85" s="172"/>
      <c r="X85" s="172"/>
      <c r="Y85" s="172"/>
      <c r="Z85" s="172"/>
      <c r="AA85" s="177"/>
      <c r="AT85" s="178" t="s">
        <v>145</v>
      </c>
      <c r="AU85" s="178" t="s">
        <v>16</v>
      </c>
      <c r="AV85" s="178" t="s">
        <v>73</v>
      </c>
      <c r="AW85" s="178" t="s">
        <v>109</v>
      </c>
      <c r="AX85" s="178" t="s">
        <v>64</v>
      </c>
      <c r="AY85" s="178" t="s">
        <v>131</v>
      </c>
    </row>
    <row r="86" s="9" customFormat="true" ht="15.75" hidden="false" customHeight="true" outlineLevel="0" collapsed="false">
      <c r="B86" s="171"/>
      <c r="C86" s="172"/>
      <c r="D86" s="172"/>
      <c r="E86" s="172"/>
      <c r="F86" s="173" t="s">
        <v>1039</v>
      </c>
      <c r="G86" s="173"/>
      <c r="H86" s="173"/>
      <c r="I86" s="173"/>
      <c r="J86" s="172"/>
      <c r="K86" s="174" t="n">
        <v>37.924</v>
      </c>
      <c r="L86" s="172"/>
      <c r="M86" s="172"/>
      <c r="N86" s="172"/>
      <c r="O86" s="172"/>
      <c r="P86" s="172"/>
      <c r="Q86" s="172"/>
      <c r="R86" s="172"/>
      <c r="S86" s="175"/>
      <c r="T86" s="176"/>
      <c r="U86" s="172"/>
      <c r="V86" s="172"/>
      <c r="W86" s="172"/>
      <c r="X86" s="172"/>
      <c r="Y86" s="172"/>
      <c r="Z86" s="172"/>
      <c r="AA86" s="177"/>
      <c r="AT86" s="178" t="s">
        <v>145</v>
      </c>
      <c r="AU86" s="178" t="s">
        <v>16</v>
      </c>
      <c r="AV86" s="178" t="s">
        <v>73</v>
      </c>
      <c r="AW86" s="178" t="s">
        <v>109</v>
      </c>
      <c r="AX86" s="178" t="s">
        <v>64</v>
      </c>
      <c r="AY86" s="178" t="s">
        <v>131</v>
      </c>
    </row>
    <row r="87" s="9" customFormat="true" ht="15.75" hidden="false" customHeight="true" outlineLevel="0" collapsed="false">
      <c r="B87" s="171"/>
      <c r="C87" s="172"/>
      <c r="D87" s="172"/>
      <c r="E87" s="172"/>
      <c r="F87" s="173" t="s">
        <v>1040</v>
      </c>
      <c r="G87" s="173"/>
      <c r="H87" s="173"/>
      <c r="I87" s="173"/>
      <c r="J87" s="172"/>
      <c r="K87" s="174" t="n">
        <v>95.428</v>
      </c>
      <c r="L87" s="172"/>
      <c r="M87" s="172"/>
      <c r="N87" s="172"/>
      <c r="O87" s="172"/>
      <c r="P87" s="172"/>
      <c r="Q87" s="172"/>
      <c r="R87" s="172"/>
      <c r="S87" s="175"/>
      <c r="T87" s="176"/>
      <c r="U87" s="172"/>
      <c r="V87" s="172"/>
      <c r="W87" s="172"/>
      <c r="X87" s="172"/>
      <c r="Y87" s="172"/>
      <c r="Z87" s="172"/>
      <c r="AA87" s="177"/>
      <c r="AT87" s="178" t="s">
        <v>145</v>
      </c>
      <c r="AU87" s="178" t="s">
        <v>16</v>
      </c>
      <c r="AV87" s="178" t="s">
        <v>73</v>
      </c>
      <c r="AW87" s="178" t="s">
        <v>109</v>
      </c>
      <c r="AX87" s="178" t="s">
        <v>64</v>
      </c>
      <c r="AY87" s="178" t="s">
        <v>131</v>
      </c>
    </row>
    <row r="88" s="9" customFormat="true" ht="15.75" hidden="false" customHeight="true" outlineLevel="0" collapsed="false">
      <c r="B88" s="179"/>
      <c r="C88" s="180"/>
      <c r="D88" s="180"/>
      <c r="E88" s="180"/>
      <c r="F88" s="181" t="s">
        <v>151</v>
      </c>
      <c r="G88" s="181"/>
      <c r="H88" s="181"/>
      <c r="I88" s="181"/>
      <c r="J88" s="180"/>
      <c r="K88" s="182" t="n">
        <v>157.366</v>
      </c>
      <c r="L88" s="180"/>
      <c r="M88" s="180"/>
      <c r="N88" s="180"/>
      <c r="O88" s="180"/>
      <c r="P88" s="180"/>
      <c r="Q88" s="180"/>
      <c r="R88" s="180"/>
      <c r="S88" s="183"/>
      <c r="T88" s="184"/>
      <c r="U88" s="180"/>
      <c r="V88" s="180"/>
      <c r="W88" s="180"/>
      <c r="X88" s="180"/>
      <c r="Y88" s="180"/>
      <c r="Z88" s="180"/>
      <c r="AA88" s="185"/>
      <c r="AT88" s="186" t="s">
        <v>145</v>
      </c>
      <c r="AU88" s="186" t="s">
        <v>16</v>
      </c>
      <c r="AV88" s="186" t="s">
        <v>137</v>
      </c>
      <c r="AW88" s="186" t="s">
        <v>109</v>
      </c>
      <c r="AX88" s="186" t="s">
        <v>16</v>
      </c>
      <c r="AY88" s="186" t="s">
        <v>131</v>
      </c>
    </row>
    <row r="89" s="9" customFormat="true" ht="27" hidden="false" customHeight="true" outlineLevel="0" collapsed="false">
      <c r="B89" s="29"/>
      <c r="C89" s="157" t="s">
        <v>137</v>
      </c>
      <c r="D89" s="157" t="s">
        <v>132</v>
      </c>
      <c r="E89" s="158" t="s">
        <v>210</v>
      </c>
      <c r="F89" s="159" t="s">
        <v>211</v>
      </c>
      <c r="G89" s="159"/>
      <c r="H89" s="159"/>
      <c r="I89" s="159"/>
      <c r="J89" s="160" t="s">
        <v>206</v>
      </c>
      <c r="K89" s="161" t="n">
        <v>4.6</v>
      </c>
      <c r="L89" s="162"/>
      <c r="M89" s="162"/>
      <c r="N89" s="163" t="n">
        <f aca="false">ROUND($L$89*$K$89,2)</f>
        <v>0</v>
      </c>
      <c r="O89" s="163"/>
      <c r="P89" s="163"/>
      <c r="Q89" s="163"/>
      <c r="R89" s="159" t="s">
        <v>136</v>
      </c>
      <c r="S89" s="53"/>
      <c r="T89" s="164"/>
      <c r="U89" s="165" t="s">
        <v>34</v>
      </c>
      <c r="V89" s="30"/>
      <c r="W89" s="30"/>
      <c r="X89" s="166" t="n">
        <v>0</v>
      </c>
      <c r="Y89" s="166" t="n">
        <f aca="false">$X$89*$K$89</f>
        <v>0</v>
      </c>
      <c r="Z89" s="166" t="n">
        <v>0</v>
      </c>
      <c r="AA89" s="167" t="n">
        <f aca="false">$Z$89*$K$89</f>
        <v>0</v>
      </c>
      <c r="AR89" s="115" t="s">
        <v>137</v>
      </c>
      <c r="AT89" s="115" t="s">
        <v>132</v>
      </c>
      <c r="AU89" s="115" t="s">
        <v>16</v>
      </c>
      <c r="AY89" s="9" t="s">
        <v>131</v>
      </c>
      <c r="BE89" s="168" t="n">
        <f aca="false">IF($U$89="základní",$N$89,0)</f>
        <v>0</v>
      </c>
      <c r="BF89" s="168" t="n">
        <f aca="false">IF($U$89="snížená",$N$89,0)</f>
        <v>0</v>
      </c>
      <c r="BG89" s="168" t="n">
        <f aca="false">IF($U$89="zákl. přenesená",$N$89,0)</f>
        <v>0</v>
      </c>
      <c r="BH89" s="168" t="n">
        <f aca="false">IF($U$89="sníž. přenesená",$N$89,0)</f>
        <v>0</v>
      </c>
      <c r="BI89" s="168" t="n">
        <f aca="false">IF($U$89="nulová",$N$89,0)</f>
        <v>0</v>
      </c>
      <c r="BJ89" s="115" t="s">
        <v>16</v>
      </c>
      <c r="BK89" s="168" t="n">
        <f aca="false">ROUND($L$89*$K$89,2)</f>
        <v>0</v>
      </c>
    </row>
    <row r="90" s="9" customFormat="true" ht="15.75" hidden="false" customHeight="true" outlineLevel="0" collapsed="false">
      <c r="B90" s="171"/>
      <c r="C90" s="172"/>
      <c r="D90" s="172"/>
      <c r="E90" s="197"/>
      <c r="F90" s="173" t="s">
        <v>1041</v>
      </c>
      <c r="G90" s="173"/>
      <c r="H90" s="173"/>
      <c r="I90" s="173"/>
      <c r="J90" s="172"/>
      <c r="K90" s="174" t="n">
        <v>4.6</v>
      </c>
      <c r="L90" s="172"/>
      <c r="M90" s="172"/>
      <c r="N90" s="172"/>
      <c r="O90" s="172"/>
      <c r="P90" s="172"/>
      <c r="Q90" s="172"/>
      <c r="R90" s="172"/>
      <c r="S90" s="175"/>
      <c r="T90" s="176"/>
      <c r="U90" s="172"/>
      <c r="V90" s="172"/>
      <c r="W90" s="172"/>
      <c r="X90" s="172"/>
      <c r="Y90" s="172"/>
      <c r="Z90" s="172"/>
      <c r="AA90" s="177"/>
      <c r="AT90" s="178" t="s">
        <v>145</v>
      </c>
      <c r="AU90" s="178" t="s">
        <v>16</v>
      </c>
      <c r="AV90" s="178" t="s">
        <v>73</v>
      </c>
      <c r="AW90" s="178" t="s">
        <v>109</v>
      </c>
      <c r="AX90" s="178" t="s">
        <v>16</v>
      </c>
      <c r="AY90" s="178" t="s">
        <v>131</v>
      </c>
    </row>
    <row r="91" s="9" customFormat="true" ht="27" hidden="false" customHeight="true" outlineLevel="0" collapsed="false">
      <c r="B91" s="29"/>
      <c r="C91" s="157" t="s">
        <v>160</v>
      </c>
      <c r="D91" s="157" t="s">
        <v>132</v>
      </c>
      <c r="E91" s="158" t="s">
        <v>252</v>
      </c>
      <c r="F91" s="159" t="s">
        <v>253</v>
      </c>
      <c r="G91" s="159"/>
      <c r="H91" s="159"/>
      <c r="I91" s="159"/>
      <c r="J91" s="160" t="s">
        <v>206</v>
      </c>
      <c r="K91" s="161" t="n">
        <v>175.5</v>
      </c>
      <c r="L91" s="162"/>
      <c r="M91" s="162"/>
      <c r="N91" s="163" t="n">
        <f aca="false">ROUND($L$91*$K$91,2)</f>
        <v>0</v>
      </c>
      <c r="O91" s="163"/>
      <c r="P91" s="163"/>
      <c r="Q91" s="163"/>
      <c r="R91" s="159" t="s">
        <v>136</v>
      </c>
      <c r="S91" s="53"/>
      <c r="T91" s="164"/>
      <c r="U91" s="165" t="s">
        <v>34</v>
      </c>
      <c r="V91" s="30"/>
      <c r="W91" s="30"/>
      <c r="X91" s="166" t="n">
        <v>0</v>
      </c>
      <c r="Y91" s="166" t="n">
        <f aca="false">$X$91*$K$91</f>
        <v>0</v>
      </c>
      <c r="Z91" s="166" t="n">
        <v>0</v>
      </c>
      <c r="AA91" s="167" t="n">
        <f aca="false">$Z$91*$K$91</f>
        <v>0</v>
      </c>
      <c r="AR91" s="115" t="s">
        <v>137</v>
      </c>
      <c r="AT91" s="115" t="s">
        <v>132</v>
      </c>
      <c r="AU91" s="115" t="s">
        <v>16</v>
      </c>
      <c r="AY91" s="9" t="s">
        <v>131</v>
      </c>
      <c r="BE91" s="168" t="n">
        <f aca="false">IF($U$91="základní",$N$91,0)</f>
        <v>0</v>
      </c>
      <c r="BF91" s="168" t="n">
        <f aca="false">IF($U$91="snížená",$N$91,0)</f>
        <v>0</v>
      </c>
      <c r="BG91" s="168" t="n">
        <f aca="false">IF($U$91="zákl. přenesená",$N$91,0)</f>
        <v>0</v>
      </c>
      <c r="BH91" s="168" t="n">
        <f aca="false">IF($U$91="sníž. přenesená",$N$91,0)</f>
        <v>0</v>
      </c>
      <c r="BI91" s="168" t="n">
        <f aca="false">IF($U$91="nulová",$N$91,0)</f>
        <v>0</v>
      </c>
      <c r="BJ91" s="115" t="s">
        <v>16</v>
      </c>
      <c r="BK91" s="168" t="n">
        <f aca="false">ROUND($L$91*$K$91,2)</f>
        <v>0</v>
      </c>
    </row>
    <row r="92" s="9" customFormat="true" ht="15.75" hidden="false" customHeight="true" outlineLevel="0" collapsed="false">
      <c r="B92" s="171"/>
      <c r="C92" s="172"/>
      <c r="D92" s="172"/>
      <c r="E92" s="197"/>
      <c r="F92" s="173" t="s">
        <v>1042</v>
      </c>
      <c r="G92" s="173"/>
      <c r="H92" s="173"/>
      <c r="I92" s="173"/>
      <c r="J92" s="172"/>
      <c r="K92" s="174" t="n">
        <v>175.5</v>
      </c>
      <c r="L92" s="172"/>
      <c r="M92" s="172"/>
      <c r="N92" s="172"/>
      <c r="O92" s="172"/>
      <c r="P92" s="172"/>
      <c r="Q92" s="172"/>
      <c r="R92" s="172"/>
      <c r="S92" s="175"/>
      <c r="T92" s="176"/>
      <c r="U92" s="172"/>
      <c r="V92" s="172"/>
      <c r="W92" s="172"/>
      <c r="X92" s="172"/>
      <c r="Y92" s="172"/>
      <c r="Z92" s="172"/>
      <c r="AA92" s="177"/>
      <c r="AT92" s="178" t="s">
        <v>145</v>
      </c>
      <c r="AU92" s="178" t="s">
        <v>16</v>
      </c>
      <c r="AV92" s="178" t="s">
        <v>73</v>
      </c>
      <c r="AW92" s="178" t="s">
        <v>109</v>
      </c>
      <c r="AX92" s="178" t="s">
        <v>16</v>
      </c>
      <c r="AY92" s="178" t="s">
        <v>131</v>
      </c>
    </row>
    <row r="93" s="9" customFormat="true" ht="27" hidden="false" customHeight="true" outlineLevel="0" collapsed="false">
      <c r="B93" s="29"/>
      <c r="C93" s="157" t="s">
        <v>165</v>
      </c>
      <c r="D93" s="157" t="s">
        <v>132</v>
      </c>
      <c r="E93" s="158" t="s">
        <v>266</v>
      </c>
      <c r="F93" s="159" t="s">
        <v>267</v>
      </c>
      <c r="G93" s="159"/>
      <c r="H93" s="159"/>
      <c r="I93" s="159"/>
      <c r="J93" s="160" t="s">
        <v>135</v>
      </c>
      <c r="K93" s="161" t="n">
        <v>175.5</v>
      </c>
      <c r="L93" s="162"/>
      <c r="M93" s="162"/>
      <c r="N93" s="163" t="n">
        <f aca="false">ROUND($L$93*$K$93,2)</f>
        <v>0</v>
      </c>
      <c r="O93" s="163"/>
      <c r="P93" s="163"/>
      <c r="Q93" s="163"/>
      <c r="R93" s="159" t="s">
        <v>136</v>
      </c>
      <c r="S93" s="53"/>
      <c r="T93" s="164"/>
      <c r="U93" s="165" t="s">
        <v>34</v>
      </c>
      <c r="V93" s="30"/>
      <c r="W93" s="30"/>
      <c r="X93" s="166" t="n">
        <v>0</v>
      </c>
      <c r="Y93" s="166" t="n">
        <f aca="false">$X$93*$K$93</f>
        <v>0</v>
      </c>
      <c r="Z93" s="166" t="n">
        <v>0</v>
      </c>
      <c r="AA93" s="167" t="n">
        <f aca="false">$Z$93*$K$93</f>
        <v>0</v>
      </c>
      <c r="AR93" s="115" t="s">
        <v>137</v>
      </c>
      <c r="AT93" s="115" t="s">
        <v>132</v>
      </c>
      <c r="AU93" s="115" t="s">
        <v>16</v>
      </c>
      <c r="AY93" s="9" t="s">
        <v>131</v>
      </c>
      <c r="BE93" s="168" t="n">
        <f aca="false">IF($U$93="základní",$N$93,0)</f>
        <v>0</v>
      </c>
      <c r="BF93" s="168" t="n">
        <f aca="false">IF($U$93="snížená",$N$93,0)</f>
        <v>0</v>
      </c>
      <c r="BG93" s="168" t="n">
        <f aca="false">IF($U$93="zákl. přenesená",$N$93,0)</f>
        <v>0</v>
      </c>
      <c r="BH93" s="168" t="n">
        <f aca="false">IF($U$93="sníž. přenesená",$N$93,0)</f>
        <v>0</v>
      </c>
      <c r="BI93" s="168" t="n">
        <f aca="false">IF($U$93="nulová",$N$93,0)</f>
        <v>0</v>
      </c>
      <c r="BJ93" s="115" t="s">
        <v>16</v>
      </c>
      <c r="BK93" s="168" t="n">
        <f aca="false">ROUND($L$93*$K$93,2)</f>
        <v>0</v>
      </c>
    </row>
    <row r="94" s="9" customFormat="true" ht="15.75" hidden="false" customHeight="true" outlineLevel="0" collapsed="false">
      <c r="B94" s="29"/>
      <c r="C94" s="209" t="s">
        <v>215</v>
      </c>
      <c r="D94" s="209" t="s">
        <v>269</v>
      </c>
      <c r="E94" s="210" t="s">
        <v>270</v>
      </c>
      <c r="F94" s="211" t="s">
        <v>271</v>
      </c>
      <c r="G94" s="211"/>
      <c r="H94" s="211"/>
      <c r="I94" s="211"/>
      <c r="J94" s="209" t="s">
        <v>272</v>
      </c>
      <c r="K94" s="212" t="n">
        <v>0.132</v>
      </c>
      <c r="L94" s="213"/>
      <c r="M94" s="213"/>
      <c r="N94" s="214" t="n">
        <f aca="false">ROUND($L$94*$K$94,2)</f>
        <v>0</v>
      </c>
      <c r="O94" s="214"/>
      <c r="P94" s="214"/>
      <c r="Q94" s="214"/>
      <c r="R94" s="159" t="s">
        <v>136</v>
      </c>
      <c r="S94" s="53"/>
      <c r="T94" s="164"/>
      <c r="U94" s="165" t="s">
        <v>34</v>
      </c>
      <c r="V94" s="30"/>
      <c r="W94" s="30"/>
      <c r="X94" s="166" t="n">
        <v>0.001</v>
      </c>
      <c r="Y94" s="166" t="n">
        <f aca="false">$X$94*$K$94</f>
        <v>0.000132</v>
      </c>
      <c r="Z94" s="166" t="n">
        <v>0</v>
      </c>
      <c r="AA94" s="167" t="n">
        <f aca="false">$Z$94*$K$94</f>
        <v>0</v>
      </c>
      <c r="AR94" s="115" t="s">
        <v>224</v>
      </c>
      <c r="AT94" s="115" t="s">
        <v>269</v>
      </c>
      <c r="AU94" s="115" t="s">
        <v>16</v>
      </c>
      <c r="AY94" s="115" t="s">
        <v>131</v>
      </c>
      <c r="BE94" s="168" t="n">
        <f aca="false">IF($U$94="základní",$N$94,0)</f>
        <v>0</v>
      </c>
      <c r="BF94" s="168" t="n">
        <f aca="false">IF($U$94="snížená",$N$94,0)</f>
        <v>0</v>
      </c>
      <c r="BG94" s="168" t="n">
        <f aca="false">IF($U$94="zákl. přenesená",$N$94,0)</f>
        <v>0</v>
      </c>
      <c r="BH94" s="168" t="n">
        <f aca="false">IF($U$94="sníž. přenesená",$N$94,0)</f>
        <v>0</v>
      </c>
      <c r="BI94" s="168" t="n">
        <f aca="false">IF($U$94="nulová",$N$94,0)</f>
        <v>0</v>
      </c>
      <c r="BJ94" s="115" t="s">
        <v>16</v>
      </c>
      <c r="BK94" s="168" t="n">
        <f aca="false">ROUND($L$94*$K$94,2)</f>
        <v>0</v>
      </c>
    </row>
    <row r="95" s="9" customFormat="true" ht="15.75" hidden="false" customHeight="true" outlineLevel="0" collapsed="false">
      <c r="B95" s="171"/>
      <c r="C95" s="172"/>
      <c r="D95" s="172"/>
      <c r="E95" s="197"/>
      <c r="F95" s="173" t="s">
        <v>1043</v>
      </c>
      <c r="G95" s="173"/>
      <c r="H95" s="173"/>
      <c r="I95" s="173"/>
      <c r="J95" s="172"/>
      <c r="K95" s="174" t="n">
        <v>5.265</v>
      </c>
      <c r="L95" s="172"/>
      <c r="M95" s="172"/>
      <c r="N95" s="172"/>
      <c r="O95" s="172"/>
      <c r="P95" s="172"/>
      <c r="Q95" s="172"/>
      <c r="R95" s="172"/>
      <c r="S95" s="175"/>
      <c r="T95" s="176"/>
      <c r="U95" s="172"/>
      <c r="V95" s="172"/>
      <c r="W95" s="172"/>
      <c r="X95" s="172"/>
      <c r="Y95" s="172"/>
      <c r="Z95" s="172"/>
      <c r="AA95" s="177"/>
      <c r="AT95" s="178" t="s">
        <v>145</v>
      </c>
      <c r="AU95" s="178" t="s">
        <v>16</v>
      </c>
      <c r="AV95" s="178" t="s">
        <v>73</v>
      </c>
      <c r="AW95" s="178" t="s">
        <v>109</v>
      </c>
      <c r="AX95" s="178" t="s">
        <v>16</v>
      </c>
      <c r="AY95" s="178" t="s">
        <v>131</v>
      </c>
    </row>
    <row r="96" s="9" customFormat="true" ht="15.75" hidden="false" customHeight="true" outlineLevel="0" collapsed="false">
      <c r="B96" s="171"/>
      <c r="C96" s="172"/>
      <c r="D96" s="172"/>
      <c r="E96" s="172"/>
      <c r="F96" s="173" t="s">
        <v>1044</v>
      </c>
      <c r="G96" s="173"/>
      <c r="H96" s="173"/>
      <c r="I96" s="173"/>
      <c r="J96" s="172"/>
      <c r="K96" s="174" t="n">
        <v>0.132</v>
      </c>
      <c r="L96" s="172"/>
      <c r="M96" s="172"/>
      <c r="N96" s="172"/>
      <c r="O96" s="172"/>
      <c r="P96" s="172"/>
      <c r="Q96" s="172"/>
      <c r="R96" s="172"/>
      <c r="S96" s="175"/>
      <c r="T96" s="176"/>
      <c r="U96" s="172"/>
      <c r="V96" s="172"/>
      <c r="W96" s="172"/>
      <c r="X96" s="172"/>
      <c r="Y96" s="172"/>
      <c r="Z96" s="172"/>
      <c r="AA96" s="177"/>
      <c r="AT96" s="178" t="s">
        <v>145</v>
      </c>
      <c r="AU96" s="178" t="s">
        <v>16</v>
      </c>
      <c r="AV96" s="178" t="s">
        <v>73</v>
      </c>
      <c r="AW96" s="178" t="s">
        <v>64</v>
      </c>
      <c r="AX96" s="178" t="s">
        <v>16</v>
      </c>
      <c r="AY96" s="178" t="s">
        <v>131</v>
      </c>
    </row>
    <row r="97" s="9" customFormat="true" ht="27" hidden="false" customHeight="true" outlineLevel="0" collapsed="false">
      <c r="B97" s="29"/>
      <c r="C97" s="157" t="s">
        <v>224</v>
      </c>
      <c r="D97" s="157" t="s">
        <v>132</v>
      </c>
      <c r="E97" s="158" t="s">
        <v>1045</v>
      </c>
      <c r="F97" s="159" t="s">
        <v>1046</v>
      </c>
      <c r="G97" s="159"/>
      <c r="H97" s="159"/>
      <c r="I97" s="159"/>
      <c r="J97" s="160" t="s">
        <v>135</v>
      </c>
      <c r="K97" s="161" t="n">
        <v>175.5</v>
      </c>
      <c r="L97" s="162"/>
      <c r="M97" s="162"/>
      <c r="N97" s="163" t="n">
        <f aca="false">ROUND($L$97*$K$97,2)</f>
        <v>0</v>
      </c>
      <c r="O97" s="163"/>
      <c r="P97" s="163"/>
      <c r="Q97" s="163"/>
      <c r="R97" s="159" t="s">
        <v>136</v>
      </c>
      <c r="S97" s="53"/>
      <c r="T97" s="164"/>
      <c r="U97" s="165" t="s">
        <v>34</v>
      </c>
      <c r="V97" s="30"/>
      <c r="W97" s="30"/>
      <c r="X97" s="166" t="n">
        <v>0</v>
      </c>
      <c r="Y97" s="166" t="n">
        <f aca="false">$X$97*$K$97</f>
        <v>0</v>
      </c>
      <c r="Z97" s="166" t="n">
        <v>0</v>
      </c>
      <c r="AA97" s="167" t="n">
        <f aca="false">$Z$97*$K$97</f>
        <v>0</v>
      </c>
      <c r="AR97" s="115" t="s">
        <v>137</v>
      </c>
      <c r="AT97" s="115" t="s">
        <v>132</v>
      </c>
      <c r="AU97" s="115" t="s">
        <v>16</v>
      </c>
      <c r="AY97" s="9" t="s">
        <v>131</v>
      </c>
      <c r="BE97" s="168" t="n">
        <f aca="false">IF($U$97="základní",$N$97,0)</f>
        <v>0</v>
      </c>
      <c r="BF97" s="168" t="n">
        <f aca="false">IF($U$97="snížená",$N$97,0)</f>
        <v>0</v>
      </c>
      <c r="BG97" s="168" t="n">
        <f aca="false">IF($U$97="zákl. přenesená",$N$97,0)</f>
        <v>0</v>
      </c>
      <c r="BH97" s="168" t="n">
        <f aca="false">IF($U$97="sníž. přenesená",$N$97,0)</f>
        <v>0</v>
      </c>
      <c r="BI97" s="168" t="n">
        <f aca="false">IF($U$97="nulová",$N$97,0)</f>
        <v>0</v>
      </c>
      <c r="BJ97" s="115" t="s">
        <v>16</v>
      </c>
      <c r="BK97" s="168" t="n">
        <f aca="false">ROUND($L$97*$K$97,2)</f>
        <v>0</v>
      </c>
    </row>
    <row r="98" s="9" customFormat="true" ht="27" hidden="false" customHeight="true" outlineLevel="0" collapsed="false">
      <c r="B98" s="171"/>
      <c r="C98" s="172"/>
      <c r="D98" s="172"/>
      <c r="E98" s="197"/>
      <c r="F98" s="173" t="s">
        <v>1047</v>
      </c>
      <c r="G98" s="173"/>
      <c r="H98" s="173"/>
      <c r="I98" s="173"/>
      <c r="J98" s="172"/>
      <c r="K98" s="174" t="n">
        <v>175.5</v>
      </c>
      <c r="L98" s="172"/>
      <c r="M98" s="172"/>
      <c r="N98" s="172"/>
      <c r="O98" s="172"/>
      <c r="P98" s="172"/>
      <c r="Q98" s="172"/>
      <c r="R98" s="172"/>
      <c r="S98" s="175"/>
      <c r="T98" s="176"/>
      <c r="U98" s="172"/>
      <c r="V98" s="172"/>
      <c r="W98" s="172"/>
      <c r="X98" s="172"/>
      <c r="Y98" s="172"/>
      <c r="Z98" s="172"/>
      <c r="AA98" s="177"/>
      <c r="AT98" s="178" t="s">
        <v>145</v>
      </c>
      <c r="AU98" s="178" t="s">
        <v>16</v>
      </c>
      <c r="AV98" s="178" t="s">
        <v>73</v>
      </c>
      <c r="AW98" s="178" t="s">
        <v>109</v>
      </c>
      <c r="AX98" s="178" t="s">
        <v>16</v>
      </c>
      <c r="AY98" s="178" t="s">
        <v>131</v>
      </c>
    </row>
    <row r="99" s="9" customFormat="true" ht="15.75" hidden="false" customHeight="true" outlineLevel="0" collapsed="false">
      <c r="B99" s="29"/>
      <c r="C99" s="157" t="s">
        <v>230</v>
      </c>
      <c r="D99" s="157" t="s">
        <v>132</v>
      </c>
      <c r="E99" s="158" t="s">
        <v>286</v>
      </c>
      <c r="F99" s="159" t="s">
        <v>287</v>
      </c>
      <c r="G99" s="159"/>
      <c r="H99" s="159"/>
      <c r="I99" s="159"/>
      <c r="J99" s="160" t="s">
        <v>135</v>
      </c>
      <c r="K99" s="161" t="n">
        <v>402.402</v>
      </c>
      <c r="L99" s="162"/>
      <c r="M99" s="162"/>
      <c r="N99" s="163" t="n">
        <f aca="false">ROUND($L$99*$K$99,2)</f>
        <v>0</v>
      </c>
      <c r="O99" s="163"/>
      <c r="P99" s="163"/>
      <c r="Q99" s="163"/>
      <c r="R99" s="159"/>
      <c r="S99" s="53"/>
      <c r="T99" s="164"/>
      <c r="U99" s="165" t="s">
        <v>34</v>
      </c>
      <c r="V99" s="30"/>
      <c r="W99" s="30"/>
      <c r="X99" s="166" t="n">
        <v>0</v>
      </c>
      <c r="Y99" s="166" t="n">
        <f aca="false">$X$99*$K$99</f>
        <v>0</v>
      </c>
      <c r="Z99" s="166" t="n">
        <v>0</v>
      </c>
      <c r="AA99" s="167" t="n">
        <f aca="false">$Z$99*$K$99</f>
        <v>0</v>
      </c>
      <c r="AR99" s="115" t="s">
        <v>137</v>
      </c>
      <c r="AT99" s="115" t="s">
        <v>132</v>
      </c>
      <c r="AU99" s="115" t="s">
        <v>16</v>
      </c>
      <c r="AY99" s="9" t="s">
        <v>131</v>
      </c>
      <c r="BE99" s="168" t="n">
        <f aca="false">IF($U$99="základní",$N$99,0)</f>
        <v>0</v>
      </c>
      <c r="BF99" s="168" t="n">
        <f aca="false">IF($U$99="snížená",$N$99,0)</f>
        <v>0</v>
      </c>
      <c r="BG99" s="168" t="n">
        <f aca="false">IF($U$99="zákl. přenesená",$N$99,0)</f>
        <v>0</v>
      </c>
      <c r="BH99" s="168" t="n">
        <f aca="false">IF($U$99="sníž. přenesená",$N$99,0)</f>
        <v>0</v>
      </c>
      <c r="BI99" s="168" t="n">
        <f aca="false">IF($U$99="nulová",$N$99,0)</f>
        <v>0</v>
      </c>
      <c r="BJ99" s="115" t="s">
        <v>16</v>
      </c>
      <c r="BK99" s="168" t="n">
        <f aca="false">ROUND($L$99*$K$99,2)</f>
        <v>0</v>
      </c>
    </row>
    <row r="100" s="9" customFormat="true" ht="27" hidden="false" customHeight="true" outlineLevel="0" collapsed="false">
      <c r="B100" s="171"/>
      <c r="C100" s="172"/>
      <c r="D100" s="172"/>
      <c r="E100" s="197"/>
      <c r="F100" s="173" t="s">
        <v>1048</v>
      </c>
      <c r="G100" s="173"/>
      <c r="H100" s="173"/>
      <c r="I100" s="173"/>
      <c r="J100" s="172"/>
      <c r="K100" s="174" t="n">
        <v>22.081</v>
      </c>
      <c r="L100" s="172"/>
      <c r="M100" s="172"/>
      <c r="N100" s="172"/>
      <c r="O100" s="172"/>
      <c r="P100" s="172"/>
      <c r="Q100" s="172"/>
      <c r="R100" s="172"/>
      <c r="S100" s="175"/>
      <c r="T100" s="176"/>
      <c r="U100" s="172"/>
      <c r="V100" s="172"/>
      <c r="W100" s="172"/>
      <c r="X100" s="172"/>
      <c r="Y100" s="172"/>
      <c r="Z100" s="172"/>
      <c r="AA100" s="177"/>
      <c r="AT100" s="178" t="s">
        <v>145</v>
      </c>
      <c r="AU100" s="178" t="s">
        <v>16</v>
      </c>
      <c r="AV100" s="178" t="s">
        <v>73</v>
      </c>
      <c r="AW100" s="178" t="s">
        <v>109</v>
      </c>
      <c r="AX100" s="178" t="s">
        <v>64</v>
      </c>
      <c r="AY100" s="178" t="s">
        <v>131</v>
      </c>
    </row>
    <row r="101" s="9" customFormat="true" ht="15.75" hidden="false" customHeight="true" outlineLevel="0" collapsed="false">
      <c r="B101" s="171"/>
      <c r="C101" s="172"/>
      <c r="D101" s="172"/>
      <c r="E101" s="172"/>
      <c r="F101" s="173" t="s">
        <v>1049</v>
      </c>
      <c r="G101" s="173"/>
      <c r="H101" s="173"/>
      <c r="I101" s="173"/>
      <c r="J101" s="172"/>
      <c r="K101" s="174" t="n">
        <v>13.841</v>
      </c>
      <c r="L101" s="172"/>
      <c r="M101" s="172"/>
      <c r="N101" s="172"/>
      <c r="O101" s="172"/>
      <c r="P101" s="172"/>
      <c r="Q101" s="172"/>
      <c r="R101" s="172"/>
      <c r="S101" s="175"/>
      <c r="T101" s="176"/>
      <c r="U101" s="172"/>
      <c r="V101" s="172"/>
      <c r="W101" s="172"/>
      <c r="X101" s="172"/>
      <c r="Y101" s="172"/>
      <c r="Z101" s="172"/>
      <c r="AA101" s="177"/>
      <c r="AT101" s="178" t="s">
        <v>145</v>
      </c>
      <c r="AU101" s="178" t="s">
        <v>16</v>
      </c>
      <c r="AV101" s="178" t="s">
        <v>73</v>
      </c>
      <c r="AW101" s="178" t="s">
        <v>109</v>
      </c>
      <c r="AX101" s="178" t="s">
        <v>64</v>
      </c>
      <c r="AY101" s="178" t="s">
        <v>131</v>
      </c>
    </row>
    <row r="102" s="9" customFormat="true" ht="15.75" hidden="false" customHeight="true" outlineLevel="0" collapsed="false">
      <c r="B102" s="171"/>
      <c r="C102" s="172"/>
      <c r="D102" s="172"/>
      <c r="E102" s="172"/>
      <c r="F102" s="173" t="s">
        <v>1050</v>
      </c>
      <c r="G102" s="173"/>
      <c r="H102" s="173"/>
      <c r="I102" s="173"/>
      <c r="J102" s="172"/>
      <c r="K102" s="174" t="n">
        <v>366.48</v>
      </c>
      <c r="L102" s="172"/>
      <c r="M102" s="172"/>
      <c r="N102" s="172"/>
      <c r="O102" s="172"/>
      <c r="P102" s="172"/>
      <c r="Q102" s="172"/>
      <c r="R102" s="172"/>
      <c r="S102" s="175"/>
      <c r="T102" s="176"/>
      <c r="U102" s="172"/>
      <c r="V102" s="172"/>
      <c r="W102" s="172"/>
      <c r="X102" s="172"/>
      <c r="Y102" s="172"/>
      <c r="Z102" s="172"/>
      <c r="AA102" s="177"/>
      <c r="AT102" s="178" t="s">
        <v>145</v>
      </c>
      <c r="AU102" s="178" t="s">
        <v>16</v>
      </c>
      <c r="AV102" s="178" t="s">
        <v>73</v>
      </c>
      <c r="AW102" s="178" t="s">
        <v>109</v>
      </c>
      <c r="AX102" s="178" t="s">
        <v>64</v>
      </c>
      <c r="AY102" s="178" t="s">
        <v>131</v>
      </c>
    </row>
    <row r="103" s="9" customFormat="true" ht="15.75" hidden="false" customHeight="true" outlineLevel="0" collapsed="false">
      <c r="B103" s="179"/>
      <c r="C103" s="180"/>
      <c r="D103" s="180"/>
      <c r="E103" s="180"/>
      <c r="F103" s="181" t="s">
        <v>151</v>
      </c>
      <c r="G103" s="181"/>
      <c r="H103" s="181"/>
      <c r="I103" s="181"/>
      <c r="J103" s="180"/>
      <c r="K103" s="182" t="n">
        <v>402.402</v>
      </c>
      <c r="L103" s="180"/>
      <c r="M103" s="180"/>
      <c r="N103" s="180"/>
      <c r="O103" s="180"/>
      <c r="P103" s="180"/>
      <c r="Q103" s="180"/>
      <c r="R103" s="180"/>
      <c r="S103" s="183"/>
      <c r="T103" s="184"/>
      <c r="U103" s="180"/>
      <c r="V103" s="180"/>
      <c r="W103" s="180"/>
      <c r="X103" s="180"/>
      <c r="Y103" s="180"/>
      <c r="Z103" s="180"/>
      <c r="AA103" s="185"/>
      <c r="AT103" s="186" t="s">
        <v>145</v>
      </c>
      <c r="AU103" s="186" t="s">
        <v>16</v>
      </c>
      <c r="AV103" s="186" t="s">
        <v>137</v>
      </c>
      <c r="AW103" s="186" t="s">
        <v>109</v>
      </c>
      <c r="AX103" s="186" t="s">
        <v>16</v>
      </c>
      <c r="AY103" s="186" t="s">
        <v>131</v>
      </c>
    </row>
    <row r="104" s="9" customFormat="true" ht="27" hidden="false" customHeight="true" outlineLevel="0" collapsed="false">
      <c r="B104" s="29"/>
      <c r="C104" s="157" t="s">
        <v>21</v>
      </c>
      <c r="D104" s="157" t="s">
        <v>132</v>
      </c>
      <c r="E104" s="158" t="s">
        <v>233</v>
      </c>
      <c r="F104" s="159" t="s">
        <v>234</v>
      </c>
      <c r="G104" s="159"/>
      <c r="H104" s="159"/>
      <c r="I104" s="159"/>
      <c r="J104" s="160" t="s">
        <v>206</v>
      </c>
      <c r="K104" s="161" t="n">
        <v>482.41</v>
      </c>
      <c r="L104" s="162"/>
      <c r="M104" s="162"/>
      <c r="N104" s="163" t="n">
        <f aca="false">ROUND($L$104*$K$104,2)</f>
        <v>0</v>
      </c>
      <c r="O104" s="163"/>
      <c r="P104" s="163"/>
      <c r="Q104" s="163"/>
      <c r="R104" s="159"/>
      <c r="S104" s="53"/>
      <c r="T104" s="164"/>
      <c r="U104" s="165" t="s">
        <v>34</v>
      </c>
      <c r="V104" s="30"/>
      <c r="W104" s="30"/>
      <c r="X104" s="166" t="n">
        <v>0</v>
      </c>
      <c r="Y104" s="166" t="n">
        <f aca="false">$X$104*$K$104</f>
        <v>0</v>
      </c>
      <c r="Z104" s="166" t="n">
        <v>0</v>
      </c>
      <c r="AA104" s="167" t="n">
        <f aca="false">$Z$104*$K$104</f>
        <v>0</v>
      </c>
      <c r="AR104" s="115" t="s">
        <v>137</v>
      </c>
      <c r="AT104" s="115" t="s">
        <v>132</v>
      </c>
      <c r="AU104" s="115" t="s">
        <v>16</v>
      </c>
      <c r="AY104" s="9" t="s">
        <v>131</v>
      </c>
      <c r="BE104" s="168" t="n">
        <f aca="false">IF($U$104="základní",$N$104,0)</f>
        <v>0</v>
      </c>
      <c r="BF104" s="168" t="n">
        <f aca="false">IF($U$104="snížená",$N$104,0)</f>
        <v>0</v>
      </c>
      <c r="BG104" s="168" t="n">
        <f aca="false">IF($U$104="zákl. přenesená",$N$104,0)</f>
        <v>0</v>
      </c>
      <c r="BH104" s="168" t="n">
        <f aca="false">IF($U$104="sníž. přenesená",$N$104,0)</f>
        <v>0</v>
      </c>
      <c r="BI104" s="168" t="n">
        <f aca="false">IF($U$104="nulová",$N$104,0)</f>
        <v>0</v>
      </c>
      <c r="BJ104" s="115" t="s">
        <v>16</v>
      </c>
      <c r="BK104" s="168" t="n">
        <f aca="false">ROUND($L$104*$K$104,2)</f>
        <v>0</v>
      </c>
    </row>
    <row r="105" s="9" customFormat="true" ht="15.75" hidden="false" customHeight="true" outlineLevel="0" collapsed="false">
      <c r="B105" s="171"/>
      <c r="C105" s="172"/>
      <c r="D105" s="172"/>
      <c r="E105" s="197"/>
      <c r="F105" s="173" t="s">
        <v>1051</v>
      </c>
      <c r="G105" s="173"/>
      <c r="H105" s="173"/>
      <c r="I105" s="173"/>
      <c r="J105" s="172"/>
      <c r="K105" s="174" t="n">
        <v>298.5</v>
      </c>
      <c r="L105" s="172"/>
      <c r="M105" s="172"/>
      <c r="N105" s="172"/>
      <c r="O105" s="172"/>
      <c r="P105" s="172"/>
      <c r="Q105" s="172"/>
      <c r="R105" s="172"/>
      <c r="S105" s="175"/>
      <c r="T105" s="176"/>
      <c r="U105" s="172"/>
      <c r="V105" s="172"/>
      <c r="W105" s="172"/>
      <c r="X105" s="172"/>
      <c r="Y105" s="172"/>
      <c r="Z105" s="172"/>
      <c r="AA105" s="177"/>
      <c r="AT105" s="178" t="s">
        <v>145</v>
      </c>
      <c r="AU105" s="178" t="s">
        <v>16</v>
      </c>
      <c r="AV105" s="178" t="s">
        <v>73</v>
      </c>
      <c r="AW105" s="178" t="s">
        <v>109</v>
      </c>
      <c r="AX105" s="178" t="s">
        <v>64</v>
      </c>
      <c r="AY105" s="178" t="s">
        <v>131</v>
      </c>
    </row>
    <row r="106" s="9" customFormat="true" ht="15.75" hidden="false" customHeight="true" outlineLevel="0" collapsed="false">
      <c r="B106" s="171"/>
      <c r="C106" s="172"/>
      <c r="D106" s="172"/>
      <c r="E106" s="172"/>
      <c r="F106" s="173" t="s">
        <v>1052</v>
      </c>
      <c r="G106" s="173"/>
      <c r="H106" s="173"/>
      <c r="I106" s="173"/>
      <c r="J106" s="172"/>
      <c r="K106" s="174" t="n">
        <v>175.5</v>
      </c>
      <c r="L106" s="172"/>
      <c r="M106" s="172"/>
      <c r="N106" s="172"/>
      <c r="O106" s="172"/>
      <c r="P106" s="172"/>
      <c r="Q106" s="172"/>
      <c r="R106" s="172"/>
      <c r="S106" s="175"/>
      <c r="T106" s="176"/>
      <c r="U106" s="172"/>
      <c r="V106" s="172"/>
      <c r="W106" s="172"/>
      <c r="X106" s="172"/>
      <c r="Y106" s="172"/>
      <c r="Z106" s="172"/>
      <c r="AA106" s="177"/>
      <c r="AT106" s="178" t="s">
        <v>145</v>
      </c>
      <c r="AU106" s="178" t="s">
        <v>16</v>
      </c>
      <c r="AV106" s="178" t="s">
        <v>73</v>
      </c>
      <c r="AW106" s="178" t="s">
        <v>109</v>
      </c>
      <c r="AX106" s="178" t="s">
        <v>64</v>
      </c>
      <c r="AY106" s="178" t="s">
        <v>131</v>
      </c>
    </row>
    <row r="107" s="9" customFormat="true" ht="27" hidden="false" customHeight="true" outlineLevel="0" collapsed="false">
      <c r="B107" s="171"/>
      <c r="C107" s="172"/>
      <c r="D107" s="172"/>
      <c r="E107" s="172"/>
      <c r="F107" s="173" t="s">
        <v>1053</v>
      </c>
      <c r="G107" s="173"/>
      <c r="H107" s="173"/>
      <c r="I107" s="173"/>
      <c r="J107" s="172"/>
      <c r="K107" s="174" t="n">
        <v>3.1</v>
      </c>
      <c r="L107" s="172"/>
      <c r="M107" s="172"/>
      <c r="N107" s="172"/>
      <c r="O107" s="172"/>
      <c r="P107" s="172"/>
      <c r="Q107" s="172"/>
      <c r="R107" s="172"/>
      <c r="S107" s="175"/>
      <c r="T107" s="176"/>
      <c r="U107" s="172"/>
      <c r="V107" s="172"/>
      <c r="W107" s="172"/>
      <c r="X107" s="172"/>
      <c r="Y107" s="172"/>
      <c r="Z107" s="172"/>
      <c r="AA107" s="177"/>
      <c r="AT107" s="178" t="s">
        <v>145</v>
      </c>
      <c r="AU107" s="178" t="s">
        <v>16</v>
      </c>
      <c r="AV107" s="178" t="s">
        <v>73</v>
      </c>
      <c r="AW107" s="178" t="s">
        <v>109</v>
      </c>
      <c r="AX107" s="178" t="s">
        <v>64</v>
      </c>
      <c r="AY107" s="178" t="s">
        <v>131</v>
      </c>
    </row>
    <row r="108" s="9" customFormat="true" ht="15.75" hidden="false" customHeight="true" outlineLevel="0" collapsed="false">
      <c r="B108" s="171"/>
      <c r="C108" s="172"/>
      <c r="D108" s="172"/>
      <c r="E108" s="172"/>
      <c r="F108" s="173" t="s">
        <v>1054</v>
      </c>
      <c r="G108" s="173"/>
      <c r="H108" s="173"/>
      <c r="I108" s="173"/>
      <c r="J108" s="172"/>
      <c r="K108" s="174" t="n">
        <v>5.31</v>
      </c>
      <c r="L108" s="172"/>
      <c r="M108" s="172"/>
      <c r="N108" s="172"/>
      <c r="O108" s="172"/>
      <c r="P108" s="172"/>
      <c r="Q108" s="172"/>
      <c r="R108" s="172"/>
      <c r="S108" s="175"/>
      <c r="T108" s="176"/>
      <c r="U108" s="172"/>
      <c r="V108" s="172"/>
      <c r="W108" s="172"/>
      <c r="X108" s="172"/>
      <c r="Y108" s="172"/>
      <c r="Z108" s="172"/>
      <c r="AA108" s="177"/>
      <c r="AT108" s="178" t="s">
        <v>145</v>
      </c>
      <c r="AU108" s="178" t="s">
        <v>16</v>
      </c>
      <c r="AV108" s="178" t="s">
        <v>73</v>
      </c>
      <c r="AW108" s="178" t="s">
        <v>109</v>
      </c>
      <c r="AX108" s="178" t="s">
        <v>64</v>
      </c>
      <c r="AY108" s="178" t="s">
        <v>131</v>
      </c>
    </row>
    <row r="109" s="9" customFormat="true" ht="15.75" hidden="false" customHeight="true" outlineLevel="0" collapsed="false">
      <c r="B109" s="179"/>
      <c r="C109" s="180"/>
      <c r="D109" s="180"/>
      <c r="E109" s="180"/>
      <c r="F109" s="181" t="s">
        <v>151</v>
      </c>
      <c r="G109" s="181"/>
      <c r="H109" s="181"/>
      <c r="I109" s="181"/>
      <c r="J109" s="180"/>
      <c r="K109" s="182" t="n">
        <v>482.41</v>
      </c>
      <c r="L109" s="180"/>
      <c r="M109" s="180"/>
      <c r="N109" s="180"/>
      <c r="O109" s="180"/>
      <c r="P109" s="180"/>
      <c r="Q109" s="180"/>
      <c r="R109" s="180"/>
      <c r="S109" s="183"/>
      <c r="T109" s="184"/>
      <c r="U109" s="180"/>
      <c r="V109" s="180"/>
      <c r="W109" s="180"/>
      <c r="X109" s="180"/>
      <c r="Y109" s="180"/>
      <c r="Z109" s="180"/>
      <c r="AA109" s="185"/>
      <c r="AT109" s="186" t="s">
        <v>145</v>
      </c>
      <c r="AU109" s="186" t="s">
        <v>16</v>
      </c>
      <c r="AV109" s="186" t="s">
        <v>137</v>
      </c>
      <c r="AW109" s="186" t="s">
        <v>109</v>
      </c>
      <c r="AX109" s="186" t="s">
        <v>16</v>
      </c>
      <c r="AY109" s="186" t="s">
        <v>131</v>
      </c>
    </row>
    <row r="110" s="9" customFormat="true" ht="27" hidden="false" customHeight="true" outlineLevel="0" collapsed="false">
      <c r="B110" s="29"/>
      <c r="C110" s="157" t="s">
        <v>239</v>
      </c>
      <c r="D110" s="157" t="s">
        <v>132</v>
      </c>
      <c r="E110" s="158" t="s">
        <v>1055</v>
      </c>
      <c r="F110" s="159" t="s">
        <v>1056</v>
      </c>
      <c r="G110" s="159"/>
      <c r="H110" s="159"/>
      <c r="I110" s="159"/>
      <c r="J110" s="160" t="s">
        <v>206</v>
      </c>
      <c r="K110" s="161" t="n">
        <v>15.12</v>
      </c>
      <c r="L110" s="162"/>
      <c r="M110" s="162"/>
      <c r="N110" s="163" t="n">
        <f aca="false">ROUND($L$110*$K$110,2)</f>
        <v>0</v>
      </c>
      <c r="O110" s="163"/>
      <c r="P110" s="163"/>
      <c r="Q110" s="163"/>
      <c r="R110" s="159"/>
      <c r="S110" s="53"/>
      <c r="T110" s="164"/>
      <c r="U110" s="165" t="s">
        <v>34</v>
      </c>
      <c r="V110" s="30"/>
      <c r="W110" s="30"/>
      <c r="X110" s="166" t="n">
        <v>0</v>
      </c>
      <c r="Y110" s="166" t="n">
        <f aca="false">$X$110*$K$110</f>
        <v>0</v>
      </c>
      <c r="Z110" s="166" t="n">
        <v>0</v>
      </c>
      <c r="AA110" s="167" t="n">
        <f aca="false">$Z$110*$K$110</f>
        <v>0</v>
      </c>
      <c r="AR110" s="115" t="s">
        <v>137</v>
      </c>
      <c r="AT110" s="115" t="s">
        <v>132</v>
      </c>
      <c r="AU110" s="115" t="s">
        <v>16</v>
      </c>
      <c r="AY110" s="9" t="s">
        <v>131</v>
      </c>
      <c r="BE110" s="168" t="n">
        <f aca="false">IF($U$110="základní",$N$110,0)</f>
        <v>0</v>
      </c>
      <c r="BF110" s="168" t="n">
        <f aca="false">IF($U$110="snížená",$N$110,0)</f>
        <v>0</v>
      </c>
      <c r="BG110" s="168" t="n">
        <f aca="false">IF($U$110="zákl. přenesená",$N$110,0)</f>
        <v>0</v>
      </c>
      <c r="BH110" s="168" t="n">
        <f aca="false">IF($U$110="sníž. přenesená",$N$110,0)</f>
        <v>0</v>
      </c>
      <c r="BI110" s="168" t="n">
        <f aca="false">IF($U$110="nulová",$N$110,0)</f>
        <v>0</v>
      </c>
      <c r="BJ110" s="115" t="s">
        <v>16</v>
      </c>
      <c r="BK110" s="168" t="n">
        <f aca="false">ROUND($L$110*$K$110,2)</f>
        <v>0</v>
      </c>
    </row>
    <row r="111" s="9" customFormat="true" ht="27" hidden="false" customHeight="true" outlineLevel="0" collapsed="false">
      <c r="B111" s="29"/>
      <c r="C111" s="30"/>
      <c r="D111" s="30"/>
      <c r="E111" s="30"/>
      <c r="F111" s="169" t="s">
        <v>1057</v>
      </c>
      <c r="G111" s="169"/>
      <c r="H111" s="169"/>
      <c r="I111" s="169"/>
      <c r="J111" s="169"/>
      <c r="K111" s="169"/>
      <c r="L111" s="169"/>
      <c r="M111" s="169"/>
      <c r="N111" s="169"/>
      <c r="O111" s="169"/>
      <c r="P111" s="169"/>
      <c r="Q111" s="169"/>
      <c r="R111" s="169"/>
      <c r="S111" s="53"/>
      <c r="T111" s="170"/>
      <c r="U111" s="30"/>
      <c r="V111" s="30"/>
      <c r="W111" s="30"/>
      <c r="X111" s="30"/>
      <c r="Y111" s="30"/>
      <c r="Z111" s="30"/>
      <c r="AA111" s="66"/>
      <c r="AT111" s="9" t="s">
        <v>139</v>
      </c>
      <c r="AU111" s="9" t="s">
        <v>16</v>
      </c>
    </row>
    <row r="112" s="9" customFormat="true" ht="15.75" hidden="false" customHeight="true" outlineLevel="0" collapsed="false">
      <c r="B112" s="171"/>
      <c r="C112" s="172"/>
      <c r="D112" s="172"/>
      <c r="E112" s="172"/>
      <c r="F112" s="173" t="s">
        <v>1058</v>
      </c>
      <c r="G112" s="173"/>
      <c r="H112" s="173"/>
      <c r="I112" s="173"/>
      <c r="J112" s="172"/>
      <c r="K112" s="174" t="n">
        <v>15.12</v>
      </c>
      <c r="L112" s="172"/>
      <c r="M112" s="172"/>
      <c r="N112" s="172"/>
      <c r="O112" s="172"/>
      <c r="P112" s="172"/>
      <c r="Q112" s="172"/>
      <c r="R112" s="172"/>
      <c r="S112" s="175"/>
      <c r="T112" s="176"/>
      <c r="U112" s="172"/>
      <c r="V112" s="172"/>
      <c r="W112" s="172"/>
      <c r="X112" s="172"/>
      <c r="Y112" s="172"/>
      <c r="Z112" s="172"/>
      <c r="AA112" s="177"/>
      <c r="AT112" s="178" t="s">
        <v>145</v>
      </c>
      <c r="AU112" s="178" t="s">
        <v>16</v>
      </c>
      <c r="AV112" s="178" t="s">
        <v>73</v>
      </c>
      <c r="AW112" s="178" t="s">
        <v>109</v>
      </c>
      <c r="AX112" s="178" t="s">
        <v>16</v>
      </c>
      <c r="AY112" s="178" t="s">
        <v>131</v>
      </c>
    </row>
    <row r="113" s="9" customFormat="true" ht="27" hidden="false" customHeight="true" outlineLevel="0" collapsed="false">
      <c r="B113" s="29"/>
      <c r="C113" s="157" t="s">
        <v>246</v>
      </c>
      <c r="D113" s="157" t="s">
        <v>132</v>
      </c>
      <c r="E113" s="158" t="s">
        <v>1059</v>
      </c>
      <c r="F113" s="159" t="s">
        <v>1060</v>
      </c>
      <c r="G113" s="159"/>
      <c r="H113" s="159"/>
      <c r="I113" s="159"/>
      <c r="J113" s="160" t="s">
        <v>206</v>
      </c>
      <c r="K113" s="161" t="n">
        <v>15.12</v>
      </c>
      <c r="L113" s="162"/>
      <c r="M113" s="162"/>
      <c r="N113" s="163" t="n">
        <f aca="false">ROUND($L$113*$K$113,2)</f>
        <v>0</v>
      </c>
      <c r="O113" s="163"/>
      <c r="P113" s="163"/>
      <c r="Q113" s="163"/>
      <c r="R113" s="159"/>
      <c r="S113" s="53"/>
      <c r="T113" s="164"/>
      <c r="U113" s="165" t="s">
        <v>34</v>
      </c>
      <c r="V113" s="30"/>
      <c r="W113" s="30"/>
      <c r="X113" s="166" t="n">
        <v>0</v>
      </c>
      <c r="Y113" s="166" t="n">
        <f aca="false">$X$113*$K$113</f>
        <v>0</v>
      </c>
      <c r="Z113" s="166" t="n">
        <v>0</v>
      </c>
      <c r="AA113" s="167" t="n">
        <f aca="false">$Z$113*$K$113</f>
        <v>0</v>
      </c>
      <c r="AR113" s="115" t="s">
        <v>137</v>
      </c>
      <c r="AT113" s="115" t="s">
        <v>132</v>
      </c>
      <c r="AU113" s="115" t="s">
        <v>16</v>
      </c>
      <c r="AY113" s="9" t="s">
        <v>131</v>
      </c>
      <c r="BE113" s="168" t="n">
        <f aca="false">IF($U$113="základní",$N$113,0)</f>
        <v>0</v>
      </c>
      <c r="BF113" s="168" t="n">
        <f aca="false">IF($U$113="snížená",$N$113,0)</f>
        <v>0</v>
      </c>
      <c r="BG113" s="168" t="n">
        <f aca="false">IF($U$113="zákl. přenesená",$N$113,0)</f>
        <v>0</v>
      </c>
      <c r="BH113" s="168" t="n">
        <f aca="false">IF($U$113="sníž. přenesená",$N$113,0)</f>
        <v>0</v>
      </c>
      <c r="BI113" s="168" t="n">
        <f aca="false">IF($U$113="nulová",$N$113,0)</f>
        <v>0</v>
      </c>
      <c r="BJ113" s="115" t="s">
        <v>16</v>
      </c>
      <c r="BK113" s="168" t="n">
        <f aca="false">ROUND($L$113*$K$113,2)</f>
        <v>0</v>
      </c>
    </row>
    <row r="114" s="9" customFormat="true" ht="39" hidden="false" customHeight="true" outlineLevel="0" collapsed="false">
      <c r="B114" s="29"/>
      <c r="C114" s="160" t="s">
        <v>251</v>
      </c>
      <c r="D114" s="160" t="s">
        <v>132</v>
      </c>
      <c r="E114" s="158" t="s">
        <v>1061</v>
      </c>
      <c r="F114" s="159" t="s">
        <v>1062</v>
      </c>
      <c r="G114" s="159"/>
      <c r="H114" s="159"/>
      <c r="I114" s="159"/>
      <c r="J114" s="160" t="s">
        <v>206</v>
      </c>
      <c r="K114" s="161" t="n">
        <v>5.31</v>
      </c>
      <c r="L114" s="162"/>
      <c r="M114" s="162"/>
      <c r="N114" s="163" t="n">
        <f aca="false">ROUND($L$114*$K$114,2)</f>
        <v>0</v>
      </c>
      <c r="O114" s="163"/>
      <c r="P114" s="163"/>
      <c r="Q114" s="163"/>
      <c r="R114" s="159"/>
      <c r="S114" s="53"/>
      <c r="T114" s="164"/>
      <c r="U114" s="165" t="s">
        <v>34</v>
      </c>
      <c r="V114" s="30"/>
      <c r="W114" s="30"/>
      <c r="X114" s="166" t="n">
        <v>0</v>
      </c>
      <c r="Y114" s="166" t="n">
        <f aca="false">$X$114*$K$114</f>
        <v>0</v>
      </c>
      <c r="Z114" s="166" t="n">
        <v>0</v>
      </c>
      <c r="AA114" s="167" t="n">
        <f aca="false">$Z$114*$K$114</f>
        <v>0</v>
      </c>
      <c r="AR114" s="115" t="s">
        <v>137</v>
      </c>
      <c r="AT114" s="115" t="s">
        <v>132</v>
      </c>
      <c r="AU114" s="115" t="s">
        <v>16</v>
      </c>
      <c r="AY114" s="115" t="s">
        <v>131</v>
      </c>
      <c r="BE114" s="168" t="n">
        <f aca="false">IF($U$114="základní",$N$114,0)</f>
        <v>0</v>
      </c>
      <c r="BF114" s="168" t="n">
        <f aca="false">IF($U$114="snížená",$N$114,0)</f>
        <v>0</v>
      </c>
      <c r="BG114" s="168" t="n">
        <f aca="false">IF($U$114="zákl. přenesená",$N$114,0)</f>
        <v>0</v>
      </c>
      <c r="BH114" s="168" t="n">
        <f aca="false">IF($U$114="sníž. přenesená",$N$114,0)</f>
        <v>0</v>
      </c>
      <c r="BI114" s="168" t="n">
        <f aca="false">IF($U$114="nulová",$N$114,0)</f>
        <v>0</v>
      </c>
      <c r="BJ114" s="115" t="s">
        <v>16</v>
      </c>
      <c r="BK114" s="168" t="n">
        <f aca="false">ROUND($L$114*$K$114,2)</f>
        <v>0</v>
      </c>
    </row>
    <row r="115" s="9" customFormat="true" ht="27" hidden="false" customHeight="true" outlineLevel="0" collapsed="false">
      <c r="B115" s="29"/>
      <c r="C115" s="30"/>
      <c r="D115" s="30"/>
      <c r="E115" s="30"/>
      <c r="F115" s="169" t="s">
        <v>1063</v>
      </c>
      <c r="G115" s="169"/>
      <c r="H115" s="169"/>
      <c r="I115" s="169"/>
      <c r="J115" s="169"/>
      <c r="K115" s="169"/>
      <c r="L115" s="169"/>
      <c r="M115" s="169"/>
      <c r="N115" s="169"/>
      <c r="O115" s="169"/>
      <c r="P115" s="169"/>
      <c r="Q115" s="169"/>
      <c r="R115" s="169"/>
      <c r="S115" s="53"/>
      <c r="T115" s="170"/>
      <c r="U115" s="30"/>
      <c r="V115" s="30"/>
      <c r="W115" s="30"/>
      <c r="X115" s="30"/>
      <c r="Y115" s="30"/>
      <c r="Z115" s="30"/>
      <c r="AA115" s="66"/>
      <c r="AT115" s="9" t="s">
        <v>139</v>
      </c>
      <c r="AU115" s="9" t="s">
        <v>16</v>
      </c>
    </row>
    <row r="116" s="9" customFormat="true" ht="15.75" hidden="false" customHeight="true" outlineLevel="0" collapsed="false">
      <c r="B116" s="171"/>
      <c r="C116" s="172"/>
      <c r="D116" s="172"/>
      <c r="E116" s="172"/>
      <c r="F116" s="173" t="s">
        <v>1064</v>
      </c>
      <c r="G116" s="173"/>
      <c r="H116" s="173"/>
      <c r="I116" s="173"/>
      <c r="J116" s="172"/>
      <c r="K116" s="174" t="n">
        <v>5.31</v>
      </c>
      <c r="L116" s="172"/>
      <c r="M116" s="172"/>
      <c r="N116" s="172"/>
      <c r="O116" s="172"/>
      <c r="P116" s="172"/>
      <c r="Q116" s="172"/>
      <c r="R116" s="172"/>
      <c r="S116" s="175"/>
      <c r="T116" s="176"/>
      <c r="U116" s="172"/>
      <c r="V116" s="172"/>
      <c r="W116" s="172"/>
      <c r="X116" s="172"/>
      <c r="Y116" s="172"/>
      <c r="Z116" s="172"/>
      <c r="AA116" s="177"/>
      <c r="AT116" s="178" t="s">
        <v>145</v>
      </c>
      <c r="AU116" s="178" t="s">
        <v>16</v>
      </c>
      <c r="AV116" s="178" t="s">
        <v>73</v>
      </c>
      <c r="AW116" s="178" t="s">
        <v>109</v>
      </c>
      <c r="AX116" s="178" t="s">
        <v>64</v>
      </c>
      <c r="AY116" s="178" t="s">
        <v>131</v>
      </c>
    </row>
    <row r="117" s="9" customFormat="true" ht="15.75" hidden="false" customHeight="true" outlineLevel="0" collapsed="false">
      <c r="B117" s="179"/>
      <c r="C117" s="180"/>
      <c r="D117" s="180"/>
      <c r="E117" s="180"/>
      <c r="F117" s="181" t="s">
        <v>151</v>
      </c>
      <c r="G117" s="181"/>
      <c r="H117" s="181"/>
      <c r="I117" s="181"/>
      <c r="J117" s="180"/>
      <c r="K117" s="182" t="n">
        <v>5.31</v>
      </c>
      <c r="L117" s="180"/>
      <c r="M117" s="180"/>
      <c r="N117" s="180"/>
      <c r="O117" s="180"/>
      <c r="P117" s="180"/>
      <c r="Q117" s="180"/>
      <c r="R117" s="180"/>
      <c r="S117" s="183"/>
      <c r="T117" s="184"/>
      <c r="U117" s="180"/>
      <c r="V117" s="180"/>
      <c r="W117" s="180"/>
      <c r="X117" s="180"/>
      <c r="Y117" s="180"/>
      <c r="Z117" s="180"/>
      <c r="AA117" s="185"/>
      <c r="AT117" s="186" t="s">
        <v>145</v>
      </c>
      <c r="AU117" s="186" t="s">
        <v>16</v>
      </c>
      <c r="AV117" s="186" t="s">
        <v>137</v>
      </c>
      <c r="AW117" s="186" t="s">
        <v>109</v>
      </c>
      <c r="AX117" s="186" t="s">
        <v>16</v>
      </c>
      <c r="AY117" s="186" t="s">
        <v>131</v>
      </c>
    </row>
    <row r="118" s="9" customFormat="true" ht="15.75" hidden="false" customHeight="true" outlineLevel="0" collapsed="false">
      <c r="B118" s="29"/>
      <c r="C118" s="215" t="s">
        <v>7</v>
      </c>
      <c r="D118" s="215" t="s">
        <v>269</v>
      </c>
      <c r="E118" s="210" t="s">
        <v>1065</v>
      </c>
      <c r="F118" s="211" t="s">
        <v>1066</v>
      </c>
      <c r="G118" s="211"/>
      <c r="H118" s="211"/>
      <c r="I118" s="211"/>
      <c r="J118" s="209" t="s">
        <v>157</v>
      </c>
      <c r="K118" s="212" t="n">
        <v>10.62</v>
      </c>
      <c r="L118" s="213"/>
      <c r="M118" s="213"/>
      <c r="N118" s="214" t="n">
        <f aca="false">ROUND($L$118*$K$118,2)</f>
        <v>0</v>
      </c>
      <c r="O118" s="214"/>
      <c r="P118" s="214"/>
      <c r="Q118" s="214"/>
      <c r="R118" s="159" t="s">
        <v>136</v>
      </c>
      <c r="S118" s="53"/>
      <c r="T118" s="164"/>
      <c r="U118" s="165" t="s">
        <v>34</v>
      </c>
      <c r="V118" s="30"/>
      <c r="W118" s="30"/>
      <c r="X118" s="166" t="n">
        <v>1</v>
      </c>
      <c r="Y118" s="166" t="n">
        <f aca="false">$X$118*$K$118</f>
        <v>10.62</v>
      </c>
      <c r="Z118" s="166" t="n">
        <v>0</v>
      </c>
      <c r="AA118" s="167" t="n">
        <f aca="false">$Z$118*$K$118</f>
        <v>0</v>
      </c>
      <c r="AR118" s="115" t="s">
        <v>224</v>
      </c>
      <c r="AT118" s="115" t="s">
        <v>269</v>
      </c>
      <c r="AU118" s="115" t="s">
        <v>16</v>
      </c>
      <c r="AY118" s="9" t="s">
        <v>131</v>
      </c>
      <c r="BE118" s="168" t="n">
        <f aca="false">IF($U$118="základní",$N$118,0)</f>
        <v>0</v>
      </c>
      <c r="BF118" s="168" t="n">
        <f aca="false">IF($U$118="snížená",$N$118,0)</f>
        <v>0</v>
      </c>
      <c r="BG118" s="168" t="n">
        <f aca="false">IF($U$118="zákl. přenesená",$N$118,0)</f>
        <v>0</v>
      </c>
      <c r="BH118" s="168" t="n">
        <f aca="false">IF($U$118="sníž. přenesená",$N$118,0)</f>
        <v>0</v>
      </c>
      <c r="BI118" s="168" t="n">
        <f aca="false">IF($U$118="nulová",$N$118,0)</f>
        <v>0</v>
      </c>
      <c r="BJ118" s="115" t="s">
        <v>16</v>
      </c>
      <c r="BK118" s="168" t="n">
        <f aca="false">ROUND($L$118*$K$118,2)</f>
        <v>0</v>
      </c>
    </row>
    <row r="119" s="9" customFormat="true" ht="27" hidden="false" customHeight="true" outlineLevel="0" collapsed="false">
      <c r="B119" s="171"/>
      <c r="C119" s="172"/>
      <c r="D119" s="172"/>
      <c r="E119" s="197"/>
      <c r="F119" s="173" t="s">
        <v>1067</v>
      </c>
      <c r="G119" s="173"/>
      <c r="H119" s="173"/>
      <c r="I119" s="173"/>
      <c r="J119" s="172"/>
      <c r="K119" s="174" t="n">
        <v>10.62</v>
      </c>
      <c r="L119" s="172"/>
      <c r="M119" s="172"/>
      <c r="N119" s="172"/>
      <c r="O119" s="172"/>
      <c r="P119" s="172"/>
      <c r="Q119" s="172"/>
      <c r="R119" s="172"/>
      <c r="S119" s="175"/>
      <c r="T119" s="176"/>
      <c r="U119" s="172"/>
      <c r="V119" s="172"/>
      <c r="W119" s="172"/>
      <c r="X119" s="172"/>
      <c r="Y119" s="172"/>
      <c r="Z119" s="172"/>
      <c r="AA119" s="177"/>
      <c r="AT119" s="178" t="s">
        <v>145</v>
      </c>
      <c r="AU119" s="178" t="s">
        <v>16</v>
      </c>
      <c r="AV119" s="178" t="s">
        <v>73</v>
      </c>
      <c r="AW119" s="178" t="s">
        <v>109</v>
      </c>
      <c r="AX119" s="178" t="s">
        <v>64</v>
      </c>
      <c r="AY119" s="178" t="s">
        <v>131</v>
      </c>
    </row>
    <row r="120" s="9" customFormat="true" ht="15.75" hidden="false" customHeight="true" outlineLevel="0" collapsed="false">
      <c r="B120" s="179"/>
      <c r="C120" s="180"/>
      <c r="D120" s="180"/>
      <c r="E120" s="180"/>
      <c r="F120" s="181" t="s">
        <v>151</v>
      </c>
      <c r="G120" s="181"/>
      <c r="H120" s="181"/>
      <c r="I120" s="181"/>
      <c r="J120" s="180"/>
      <c r="K120" s="182" t="n">
        <v>10.62</v>
      </c>
      <c r="L120" s="180"/>
      <c r="M120" s="180"/>
      <c r="N120" s="180"/>
      <c r="O120" s="180"/>
      <c r="P120" s="180"/>
      <c r="Q120" s="180"/>
      <c r="R120" s="180"/>
      <c r="S120" s="183"/>
      <c r="T120" s="184"/>
      <c r="U120" s="180"/>
      <c r="V120" s="180"/>
      <c r="W120" s="180"/>
      <c r="X120" s="180"/>
      <c r="Y120" s="180"/>
      <c r="Z120" s="180"/>
      <c r="AA120" s="185"/>
      <c r="AT120" s="186" t="s">
        <v>145</v>
      </c>
      <c r="AU120" s="186" t="s">
        <v>16</v>
      </c>
      <c r="AV120" s="186" t="s">
        <v>137</v>
      </c>
      <c r="AW120" s="186" t="s">
        <v>109</v>
      </c>
      <c r="AX120" s="186" t="s">
        <v>16</v>
      </c>
      <c r="AY120" s="186" t="s">
        <v>131</v>
      </c>
    </row>
    <row r="121" s="9" customFormat="true" ht="27" hidden="false" customHeight="true" outlineLevel="0" collapsed="false">
      <c r="B121" s="29"/>
      <c r="C121" s="157" t="s">
        <v>261</v>
      </c>
      <c r="D121" s="157" t="s">
        <v>132</v>
      </c>
      <c r="E121" s="158" t="s">
        <v>760</v>
      </c>
      <c r="F121" s="159" t="s">
        <v>761</v>
      </c>
      <c r="G121" s="159"/>
      <c r="H121" s="159"/>
      <c r="I121" s="159"/>
      <c r="J121" s="160" t="s">
        <v>206</v>
      </c>
      <c r="K121" s="161" t="n">
        <v>11.31</v>
      </c>
      <c r="L121" s="162"/>
      <c r="M121" s="162"/>
      <c r="N121" s="163" t="n">
        <f aca="false">ROUND($L$121*$K$121,2)</f>
        <v>0</v>
      </c>
      <c r="O121" s="163"/>
      <c r="P121" s="163"/>
      <c r="Q121" s="163"/>
      <c r="R121" s="159"/>
      <c r="S121" s="53"/>
      <c r="T121" s="164"/>
      <c r="U121" s="165" t="s">
        <v>34</v>
      </c>
      <c r="V121" s="30"/>
      <c r="W121" s="30"/>
      <c r="X121" s="166" t="n">
        <v>0</v>
      </c>
      <c r="Y121" s="166" t="n">
        <f aca="false">$X$121*$K$121</f>
        <v>0</v>
      </c>
      <c r="Z121" s="166" t="n">
        <v>0</v>
      </c>
      <c r="AA121" s="167" t="n">
        <f aca="false">$Z$121*$K$121</f>
        <v>0</v>
      </c>
      <c r="AR121" s="115" t="s">
        <v>137</v>
      </c>
      <c r="AT121" s="115" t="s">
        <v>132</v>
      </c>
      <c r="AU121" s="115" t="s">
        <v>16</v>
      </c>
      <c r="AY121" s="9" t="s">
        <v>131</v>
      </c>
      <c r="BE121" s="168" t="n">
        <f aca="false">IF($U$121="základní",$N$121,0)</f>
        <v>0</v>
      </c>
      <c r="BF121" s="168" t="n">
        <f aca="false">IF($U$121="snížená",$N$121,0)</f>
        <v>0</v>
      </c>
      <c r="BG121" s="168" t="n">
        <f aca="false">IF($U$121="zákl. přenesená",$N$121,0)</f>
        <v>0</v>
      </c>
      <c r="BH121" s="168" t="n">
        <f aca="false">IF($U$121="sníž. přenesená",$N$121,0)</f>
        <v>0</v>
      </c>
      <c r="BI121" s="168" t="n">
        <f aca="false">IF($U$121="nulová",$N$121,0)</f>
        <v>0</v>
      </c>
      <c r="BJ121" s="115" t="s">
        <v>16</v>
      </c>
      <c r="BK121" s="168" t="n">
        <f aca="false">ROUND($L$121*$K$121,2)</f>
        <v>0</v>
      </c>
    </row>
    <row r="122" s="9" customFormat="true" ht="15.75" hidden="false" customHeight="true" outlineLevel="0" collapsed="false">
      <c r="B122" s="171"/>
      <c r="C122" s="172"/>
      <c r="D122" s="172"/>
      <c r="E122" s="197"/>
      <c r="F122" s="173" t="s">
        <v>1068</v>
      </c>
      <c r="G122" s="173"/>
      <c r="H122" s="173"/>
      <c r="I122" s="173"/>
      <c r="J122" s="172"/>
      <c r="K122" s="174" t="n">
        <v>1.5</v>
      </c>
      <c r="L122" s="172"/>
      <c r="M122" s="172"/>
      <c r="N122" s="172"/>
      <c r="O122" s="172"/>
      <c r="P122" s="172"/>
      <c r="Q122" s="172"/>
      <c r="R122" s="172"/>
      <c r="S122" s="175"/>
      <c r="T122" s="176"/>
      <c r="U122" s="172"/>
      <c r="V122" s="172"/>
      <c r="W122" s="172"/>
      <c r="X122" s="172"/>
      <c r="Y122" s="172"/>
      <c r="Z122" s="172"/>
      <c r="AA122" s="177"/>
      <c r="AT122" s="178" t="s">
        <v>145</v>
      </c>
      <c r="AU122" s="178" t="s">
        <v>16</v>
      </c>
      <c r="AV122" s="178" t="s">
        <v>73</v>
      </c>
      <c r="AW122" s="178" t="s">
        <v>109</v>
      </c>
      <c r="AX122" s="178" t="s">
        <v>64</v>
      </c>
      <c r="AY122" s="178" t="s">
        <v>131</v>
      </c>
    </row>
    <row r="123" s="9" customFormat="true" ht="15.75" hidden="false" customHeight="true" outlineLevel="0" collapsed="false">
      <c r="B123" s="171"/>
      <c r="C123" s="172"/>
      <c r="D123" s="172"/>
      <c r="E123" s="172"/>
      <c r="F123" s="173" t="s">
        <v>1069</v>
      </c>
      <c r="G123" s="173"/>
      <c r="H123" s="173"/>
      <c r="I123" s="173"/>
      <c r="J123" s="172"/>
      <c r="K123" s="174" t="n">
        <v>9.81</v>
      </c>
      <c r="L123" s="172"/>
      <c r="M123" s="172"/>
      <c r="N123" s="172"/>
      <c r="O123" s="172"/>
      <c r="P123" s="172"/>
      <c r="Q123" s="172"/>
      <c r="R123" s="172"/>
      <c r="S123" s="175"/>
      <c r="T123" s="176"/>
      <c r="U123" s="172"/>
      <c r="V123" s="172"/>
      <c r="W123" s="172"/>
      <c r="X123" s="172"/>
      <c r="Y123" s="172"/>
      <c r="Z123" s="172"/>
      <c r="AA123" s="177"/>
      <c r="AT123" s="178" t="s">
        <v>145</v>
      </c>
      <c r="AU123" s="178" t="s">
        <v>16</v>
      </c>
      <c r="AV123" s="178" t="s">
        <v>73</v>
      </c>
      <c r="AW123" s="178" t="s">
        <v>109</v>
      </c>
      <c r="AX123" s="178" t="s">
        <v>64</v>
      </c>
      <c r="AY123" s="178" t="s">
        <v>131</v>
      </c>
    </row>
    <row r="124" s="9" customFormat="true" ht="15.75" hidden="false" customHeight="true" outlineLevel="0" collapsed="false">
      <c r="B124" s="179"/>
      <c r="C124" s="180"/>
      <c r="D124" s="180"/>
      <c r="E124" s="180"/>
      <c r="F124" s="181" t="s">
        <v>151</v>
      </c>
      <c r="G124" s="181"/>
      <c r="H124" s="181"/>
      <c r="I124" s="181"/>
      <c r="J124" s="180"/>
      <c r="K124" s="182" t="n">
        <v>11.31</v>
      </c>
      <c r="L124" s="180"/>
      <c r="M124" s="180"/>
      <c r="N124" s="180"/>
      <c r="O124" s="180"/>
      <c r="P124" s="180"/>
      <c r="Q124" s="180"/>
      <c r="R124" s="180"/>
      <c r="S124" s="183"/>
      <c r="T124" s="184"/>
      <c r="U124" s="180"/>
      <c r="V124" s="180"/>
      <c r="W124" s="180"/>
      <c r="X124" s="180"/>
      <c r="Y124" s="180"/>
      <c r="Z124" s="180"/>
      <c r="AA124" s="185"/>
      <c r="AT124" s="186" t="s">
        <v>145</v>
      </c>
      <c r="AU124" s="186" t="s">
        <v>16</v>
      </c>
      <c r="AV124" s="186" t="s">
        <v>137</v>
      </c>
      <c r="AW124" s="186" t="s">
        <v>109</v>
      </c>
      <c r="AX124" s="186" t="s">
        <v>16</v>
      </c>
      <c r="AY124" s="186" t="s">
        <v>131</v>
      </c>
    </row>
    <row r="125" s="9" customFormat="true" ht="27" hidden="false" customHeight="true" outlineLevel="0" collapsed="false">
      <c r="B125" s="29"/>
      <c r="C125" s="157" t="s">
        <v>265</v>
      </c>
      <c r="D125" s="157" t="s">
        <v>132</v>
      </c>
      <c r="E125" s="158" t="s">
        <v>1070</v>
      </c>
      <c r="F125" s="159" t="s">
        <v>1071</v>
      </c>
      <c r="G125" s="159"/>
      <c r="H125" s="159"/>
      <c r="I125" s="159"/>
      <c r="J125" s="160" t="s">
        <v>195</v>
      </c>
      <c r="K125" s="161" t="n">
        <v>50</v>
      </c>
      <c r="L125" s="162"/>
      <c r="M125" s="162"/>
      <c r="N125" s="163" t="n">
        <f aca="false">ROUND($L$125*$K$125,2)</f>
        <v>0</v>
      </c>
      <c r="O125" s="163"/>
      <c r="P125" s="163"/>
      <c r="Q125" s="163"/>
      <c r="R125" s="159"/>
      <c r="S125" s="53"/>
      <c r="T125" s="164"/>
      <c r="U125" s="165" t="s">
        <v>34</v>
      </c>
      <c r="V125" s="30"/>
      <c r="W125" s="30"/>
      <c r="X125" s="166" t="n">
        <v>0</v>
      </c>
      <c r="Y125" s="166" t="n">
        <f aca="false">$X$125*$K$125</f>
        <v>0</v>
      </c>
      <c r="Z125" s="166" t="n">
        <v>0</v>
      </c>
      <c r="AA125" s="167" t="n">
        <f aca="false">$Z$125*$K$125</f>
        <v>0</v>
      </c>
      <c r="AR125" s="115" t="s">
        <v>137</v>
      </c>
      <c r="AT125" s="115" t="s">
        <v>132</v>
      </c>
      <c r="AU125" s="115" t="s">
        <v>16</v>
      </c>
      <c r="AY125" s="9" t="s">
        <v>131</v>
      </c>
      <c r="BE125" s="168" t="n">
        <f aca="false">IF($U$125="základní",$N$125,0)</f>
        <v>0</v>
      </c>
      <c r="BF125" s="168" t="n">
        <f aca="false">IF($U$125="snížená",$N$125,0)</f>
        <v>0</v>
      </c>
      <c r="BG125" s="168" t="n">
        <f aca="false">IF($U$125="zákl. přenesená",$N$125,0)</f>
        <v>0</v>
      </c>
      <c r="BH125" s="168" t="n">
        <f aca="false">IF($U$125="sníž. přenesená",$N$125,0)</f>
        <v>0</v>
      </c>
      <c r="BI125" s="168" t="n">
        <f aca="false">IF($U$125="nulová",$N$125,0)</f>
        <v>0</v>
      </c>
      <c r="BJ125" s="115" t="s">
        <v>16</v>
      </c>
      <c r="BK125" s="168" t="n">
        <f aca="false">ROUND($L$125*$K$125,2)</f>
        <v>0</v>
      </c>
    </row>
    <row r="126" s="9" customFormat="true" ht="27" hidden="false" customHeight="true" outlineLevel="0" collapsed="false">
      <c r="B126" s="29"/>
      <c r="C126" s="30"/>
      <c r="D126" s="30"/>
      <c r="E126" s="30"/>
      <c r="F126" s="169" t="s">
        <v>1072</v>
      </c>
      <c r="G126" s="169"/>
      <c r="H126" s="169"/>
      <c r="I126" s="169"/>
      <c r="J126" s="169"/>
      <c r="K126" s="169"/>
      <c r="L126" s="169"/>
      <c r="M126" s="169"/>
      <c r="N126" s="169"/>
      <c r="O126" s="169"/>
      <c r="P126" s="169"/>
      <c r="Q126" s="169"/>
      <c r="R126" s="169"/>
      <c r="S126" s="53"/>
      <c r="T126" s="170"/>
      <c r="U126" s="30"/>
      <c r="V126" s="30"/>
      <c r="W126" s="30"/>
      <c r="X126" s="30"/>
      <c r="Y126" s="30"/>
      <c r="Z126" s="30"/>
      <c r="AA126" s="66"/>
      <c r="AT126" s="9" t="s">
        <v>139</v>
      </c>
      <c r="AU126" s="9" t="s">
        <v>16</v>
      </c>
    </row>
    <row r="127" s="9" customFormat="true" ht="15.75" hidden="false" customHeight="true" outlineLevel="0" collapsed="false">
      <c r="B127" s="29"/>
      <c r="C127" s="157" t="s">
        <v>268</v>
      </c>
      <c r="D127" s="157" t="s">
        <v>132</v>
      </c>
      <c r="E127" s="158" t="s">
        <v>301</v>
      </c>
      <c r="F127" s="159" t="s">
        <v>302</v>
      </c>
      <c r="G127" s="159"/>
      <c r="H127" s="159"/>
      <c r="I127" s="159"/>
      <c r="J127" s="160" t="s">
        <v>206</v>
      </c>
      <c r="K127" s="161" t="n">
        <v>5.25</v>
      </c>
      <c r="L127" s="162"/>
      <c r="M127" s="162"/>
      <c r="N127" s="163" t="n">
        <f aca="false">ROUND($L$127*$K$127,2)</f>
        <v>0</v>
      </c>
      <c r="O127" s="163"/>
      <c r="P127" s="163"/>
      <c r="Q127" s="163"/>
      <c r="R127" s="159" t="s">
        <v>136</v>
      </c>
      <c r="S127" s="53"/>
      <c r="T127" s="164"/>
      <c r="U127" s="165" t="s">
        <v>34</v>
      </c>
      <c r="V127" s="30"/>
      <c r="W127" s="30"/>
      <c r="X127" s="166" t="n">
        <v>0</v>
      </c>
      <c r="Y127" s="166" t="n">
        <f aca="false">$X$127*$K$127</f>
        <v>0</v>
      </c>
      <c r="Z127" s="166" t="n">
        <v>0</v>
      </c>
      <c r="AA127" s="167" t="n">
        <f aca="false">$Z$127*$K$127</f>
        <v>0</v>
      </c>
      <c r="AR127" s="115" t="s">
        <v>137</v>
      </c>
      <c r="AT127" s="115" t="s">
        <v>132</v>
      </c>
      <c r="AU127" s="115" t="s">
        <v>16</v>
      </c>
      <c r="AY127" s="9" t="s">
        <v>131</v>
      </c>
      <c r="BE127" s="168" t="n">
        <f aca="false">IF($U$127="základní",$N$127,0)</f>
        <v>0</v>
      </c>
      <c r="BF127" s="168" t="n">
        <f aca="false">IF($U$127="snížená",$N$127,0)</f>
        <v>0</v>
      </c>
      <c r="BG127" s="168" t="n">
        <f aca="false">IF($U$127="zákl. přenesená",$N$127,0)</f>
        <v>0</v>
      </c>
      <c r="BH127" s="168" t="n">
        <f aca="false">IF($U$127="sníž. přenesená",$N$127,0)</f>
        <v>0</v>
      </c>
      <c r="BI127" s="168" t="n">
        <f aca="false">IF($U$127="nulová",$N$127,0)</f>
        <v>0</v>
      </c>
      <c r="BJ127" s="115" t="s">
        <v>16</v>
      </c>
      <c r="BK127" s="168" t="n">
        <f aca="false">ROUND($L$127*$K$127,2)</f>
        <v>0</v>
      </c>
    </row>
    <row r="128" s="9" customFormat="true" ht="15.75" hidden="false" customHeight="true" outlineLevel="0" collapsed="false">
      <c r="B128" s="171"/>
      <c r="C128" s="172"/>
      <c r="D128" s="172"/>
      <c r="E128" s="197"/>
      <c r="F128" s="173" t="s">
        <v>1073</v>
      </c>
      <c r="G128" s="173"/>
      <c r="H128" s="173"/>
      <c r="I128" s="173"/>
      <c r="J128" s="172"/>
      <c r="K128" s="174" t="n">
        <v>5.25</v>
      </c>
      <c r="L128" s="172"/>
      <c r="M128" s="172"/>
      <c r="N128" s="172"/>
      <c r="O128" s="172"/>
      <c r="P128" s="172"/>
      <c r="Q128" s="172"/>
      <c r="R128" s="172"/>
      <c r="S128" s="175"/>
      <c r="T128" s="176"/>
      <c r="U128" s="172"/>
      <c r="V128" s="172"/>
      <c r="W128" s="172"/>
      <c r="X128" s="172"/>
      <c r="Y128" s="172"/>
      <c r="Z128" s="172"/>
      <c r="AA128" s="177"/>
      <c r="AT128" s="178" t="s">
        <v>145</v>
      </c>
      <c r="AU128" s="178" t="s">
        <v>16</v>
      </c>
      <c r="AV128" s="178" t="s">
        <v>73</v>
      </c>
      <c r="AW128" s="178" t="s">
        <v>109</v>
      </c>
      <c r="AX128" s="178" t="s">
        <v>16</v>
      </c>
      <c r="AY128" s="178" t="s">
        <v>131</v>
      </c>
    </row>
    <row r="129" s="144" customFormat="true" ht="30.75" hidden="false" customHeight="true" outlineLevel="0" collapsed="false">
      <c r="B129" s="145"/>
      <c r="C129" s="146"/>
      <c r="D129" s="155" t="s">
        <v>1032</v>
      </c>
      <c r="E129" s="146"/>
      <c r="F129" s="146"/>
      <c r="G129" s="146"/>
      <c r="H129" s="146"/>
      <c r="I129" s="146"/>
      <c r="J129" s="146"/>
      <c r="K129" s="146"/>
      <c r="L129" s="146"/>
      <c r="M129" s="146"/>
      <c r="N129" s="156" t="n">
        <f aca="false">$BK$129</f>
        <v>0</v>
      </c>
      <c r="O129" s="156"/>
      <c r="P129" s="156"/>
      <c r="Q129" s="156"/>
      <c r="R129" s="146"/>
      <c r="S129" s="149"/>
      <c r="T129" s="150"/>
      <c r="U129" s="146"/>
      <c r="V129" s="146"/>
      <c r="W129" s="151" t="n">
        <v>0</v>
      </c>
      <c r="X129" s="146"/>
      <c r="Y129" s="151" t="n">
        <v>0</v>
      </c>
      <c r="Z129" s="146"/>
      <c r="AA129" s="152" t="n">
        <v>0</v>
      </c>
      <c r="AR129" s="153" t="s">
        <v>16</v>
      </c>
      <c r="AT129" s="153" t="s">
        <v>63</v>
      </c>
      <c r="AU129" s="153" t="s">
        <v>16</v>
      </c>
      <c r="AY129" s="153" t="s">
        <v>131</v>
      </c>
      <c r="BK129" s="154" t="n">
        <v>0</v>
      </c>
    </row>
    <row r="130" s="144" customFormat="true" ht="21" hidden="false" customHeight="true" outlineLevel="0" collapsed="false">
      <c r="B130" s="145"/>
      <c r="C130" s="146"/>
      <c r="D130" s="155" t="s">
        <v>112</v>
      </c>
      <c r="E130" s="146"/>
      <c r="F130" s="146"/>
      <c r="G130" s="146"/>
      <c r="H130" s="146"/>
      <c r="I130" s="146"/>
      <c r="J130" s="146"/>
      <c r="K130" s="146"/>
      <c r="L130" s="146"/>
      <c r="M130" s="146"/>
      <c r="N130" s="156" t="n">
        <f aca="false">$BK$130</f>
        <v>0</v>
      </c>
      <c r="O130" s="156"/>
      <c r="P130" s="156"/>
      <c r="Q130" s="156"/>
      <c r="R130" s="146"/>
      <c r="S130" s="149"/>
      <c r="T130" s="150"/>
      <c r="U130" s="146"/>
      <c r="V130" s="146"/>
      <c r="W130" s="151" t="n">
        <f aca="false">SUM($W$131:$W$132)</f>
        <v>0</v>
      </c>
      <c r="X130" s="146"/>
      <c r="Y130" s="151" t="n">
        <f aca="false">SUM($Y$131:$Y$132)</f>
        <v>0</v>
      </c>
      <c r="Z130" s="146"/>
      <c r="AA130" s="152" t="n">
        <f aca="false">SUM($AA$131:$AA$132)</f>
        <v>0</v>
      </c>
      <c r="AR130" s="153" t="s">
        <v>16</v>
      </c>
      <c r="AT130" s="153" t="s">
        <v>63</v>
      </c>
      <c r="AU130" s="153" t="s">
        <v>16</v>
      </c>
      <c r="AY130" s="153" t="s">
        <v>131</v>
      </c>
      <c r="BK130" s="154" t="n">
        <f aca="false">SUM($BK$131:$BK$132)</f>
        <v>0</v>
      </c>
    </row>
    <row r="131" s="9" customFormat="true" ht="27" hidden="false" customHeight="true" outlineLevel="0" collapsed="false">
      <c r="B131" s="29"/>
      <c r="C131" s="157" t="s">
        <v>274</v>
      </c>
      <c r="D131" s="157" t="s">
        <v>132</v>
      </c>
      <c r="E131" s="158" t="s">
        <v>1074</v>
      </c>
      <c r="F131" s="159" t="s">
        <v>1075</v>
      </c>
      <c r="G131" s="159"/>
      <c r="H131" s="159"/>
      <c r="I131" s="159"/>
      <c r="J131" s="160" t="s">
        <v>135</v>
      </c>
      <c r="K131" s="161" t="n">
        <v>110.06</v>
      </c>
      <c r="L131" s="162"/>
      <c r="M131" s="162"/>
      <c r="N131" s="163" t="n">
        <f aca="false">ROUND($L$131*$K$131,2)</f>
        <v>0</v>
      </c>
      <c r="O131" s="163"/>
      <c r="P131" s="163"/>
      <c r="Q131" s="163"/>
      <c r="R131" s="159" t="s">
        <v>136</v>
      </c>
      <c r="S131" s="53"/>
      <c r="T131" s="164"/>
      <c r="U131" s="165" t="s">
        <v>34</v>
      </c>
      <c r="V131" s="30"/>
      <c r="W131" s="30"/>
      <c r="X131" s="166" t="n">
        <v>0</v>
      </c>
      <c r="Y131" s="166" t="n">
        <f aca="false">$X$131*$K$131</f>
        <v>0</v>
      </c>
      <c r="Z131" s="166" t="n">
        <v>0</v>
      </c>
      <c r="AA131" s="167" t="n">
        <f aca="false">$Z$131*$K$131</f>
        <v>0</v>
      </c>
      <c r="AR131" s="115" t="s">
        <v>137</v>
      </c>
      <c r="AT131" s="115" t="s">
        <v>132</v>
      </c>
      <c r="AU131" s="115" t="s">
        <v>73</v>
      </c>
      <c r="AY131" s="9" t="s">
        <v>131</v>
      </c>
      <c r="BE131" s="168" t="n">
        <f aca="false">IF($U$131="základní",$N$131,0)</f>
        <v>0</v>
      </c>
      <c r="BF131" s="168" t="n">
        <f aca="false">IF($U$131="snížená",$N$131,0)</f>
        <v>0</v>
      </c>
      <c r="BG131" s="168" t="n">
        <f aca="false">IF($U$131="zákl. přenesená",$N$131,0)</f>
        <v>0</v>
      </c>
      <c r="BH131" s="168" t="n">
        <f aca="false">IF($U$131="sníž. přenesená",$N$131,0)</f>
        <v>0</v>
      </c>
      <c r="BI131" s="168" t="n">
        <f aca="false">IF($U$131="nulová",$N$131,0)</f>
        <v>0</v>
      </c>
      <c r="BJ131" s="115" t="s">
        <v>16</v>
      </c>
      <c r="BK131" s="168" t="n">
        <f aca="false">ROUND($L$131*$K$131,2)</f>
        <v>0</v>
      </c>
    </row>
    <row r="132" s="9" customFormat="true" ht="15.75" hidden="false" customHeight="true" outlineLevel="0" collapsed="false">
      <c r="B132" s="171"/>
      <c r="C132" s="172"/>
      <c r="D132" s="172"/>
      <c r="E132" s="197"/>
      <c r="F132" s="173" t="s">
        <v>1076</v>
      </c>
      <c r="G132" s="173"/>
      <c r="H132" s="173"/>
      <c r="I132" s="173"/>
      <c r="J132" s="172"/>
      <c r="K132" s="174" t="n">
        <v>110.06</v>
      </c>
      <c r="L132" s="172"/>
      <c r="M132" s="172"/>
      <c r="N132" s="172"/>
      <c r="O132" s="172"/>
      <c r="P132" s="172"/>
      <c r="Q132" s="172"/>
      <c r="R132" s="172"/>
      <c r="S132" s="175"/>
      <c r="T132" s="176"/>
      <c r="U132" s="172"/>
      <c r="V132" s="172"/>
      <c r="W132" s="172"/>
      <c r="X132" s="172"/>
      <c r="Y132" s="172"/>
      <c r="Z132" s="172"/>
      <c r="AA132" s="177"/>
      <c r="AT132" s="178" t="s">
        <v>145</v>
      </c>
      <c r="AU132" s="178" t="s">
        <v>73</v>
      </c>
      <c r="AV132" s="178" t="s">
        <v>73</v>
      </c>
      <c r="AW132" s="178" t="s">
        <v>109</v>
      </c>
      <c r="AX132" s="178" t="s">
        <v>16</v>
      </c>
      <c r="AY132" s="178" t="s">
        <v>131</v>
      </c>
    </row>
    <row r="133" s="144" customFormat="true" ht="30.75" hidden="false" customHeight="true" outlineLevel="0" collapsed="false">
      <c r="B133" s="145"/>
      <c r="C133" s="146"/>
      <c r="D133" s="155" t="s">
        <v>182</v>
      </c>
      <c r="E133" s="146"/>
      <c r="F133" s="146"/>
      <c r="G133" s="146"/>
      <c r="H133" s="146"/>
      <c r="I133" s="146"/>
      <c r="J133" s="146"/>
      <c r="K133" s="146"/>
      <c r="L133" s="146"/>
      <c r="M133" s="146"/>
      <c r="N133" s="156" t="n">
        <f aca="false">$BK$133</f>
        <v>0</v>
      </c>
      <c r="O133" s="156"/>
      <c r="P133" s="156"/>
      <c r="Q133" s="156"/>
      <c r="R133" s="146"/>
      <c r="S133" s="149"/>
      <c r="T133" s="150"/>
      <c r="U133" s="146"/>
      <c r="V133" s="146"/>
      <c r="W133" s="151" t="n">
        <f aca="false">SUM($W$134:$W$145)</f>
        <v>0</v>
      </c>
      <c r="X133" s="146"/>
      <c r="Y133" s="151" t="n">
        <f aca="false">SUM($Y$134:$Y$145)</f>
        <v>0.02736816</v>
      </c>
      <c r="Z133" s="146"/>
      <c r="AA133" s="152" t="n">
        <f aca="false">SUM($AA$134:$AA$145)</f>
        <v>0</v>
      </c>
      <c r="AR133" s="153" t="s">
        <v>16</v>
      </c>
      <c r="AT133" s="153" t="s">
        <v>63</v>
      </c>
      <c r="AU133" s="153" t="s">
        <v>16</v>
      </c>
      <c r="AY133" s="153" t="s">
        <v>131</v>
      </c>
      <c r="BK133" s="154" t="n">
        <f aca="false">SUM($BK$134:$BK$145)</f>
        <v>0</v>
      </c>
    </row>
    <row r="134" s="9" customFormat="true" ht="27" hidden="false" customHeight="true" outlineLevel="0" collapsed="false">
      <c r="B134" s="29"/>
      <c r="C134" s="157" t="s">
        <v>277</v>
      </c>
      <c r="D134" s="157" t="s">
        <v>132</v>
      </c>
      <c r="E134" s="158" t="s">
        <v>348</v>
      </c>
      <c r="F134" s="159" t="s">
        <v>349</v>
      </c>
      <c r="G134" s="159"/>
      <c r="H134" s="159"/>
      <c r="I134" s="159"/>
      <c r="J134" s="160" t="s">
        <v>206</v>
      </c>
      <c r="K134" s="161" t="n">
        <v>1.8</v>
      </c>
      <c r="L134" s="162"/>
      <c r="M134" s="162"/>
      <c r="N134" s="163" t="n">
        <f aca="false">ROUND($L$134*$K$134,2)</f>
        <v>0</v>
      </c>
      <c r="O134" s="163"/>
      <c r="P134" s="163"/>
      <c r="Q134" s="163"/>
      <c r="R134" s="159" t="s">
        <v>136</v>
      </c>
      <c r="S134" s="53"/>
      <c r="T134" s="164"/>
      <c r="U134" s="165" t="s">
        <v>34</v>
      </c>
      <c r="V134" s="30"/>
      <c r="W134" s="30"/>
      <c r="X134" s="166" t="n">
        <v>0</v>
      </c>
      <c r="Y134" s="166" t="n">
        <f aca="false">$X$134*$K$134</f>
        <v>0</v>
      </c>
      <c r="Z134" s="166" t="n">
        <v>0</v>
      </c>
      <c r="AA134" s="167" t="n">
        <f aca="false">$Z$134*$K$134</f>
        <v>0</v>
      </c>
      <c r="AR134" s="115" t="s">
        <v>137</v>
      </c>
      <c r="AT134" s="115" t="s">
        <v>132</v>
      </c>
      <c r="AU134" s="115" t="s">
        <v>73</v>
      </c>
      <c r="AY134" s="9" t="s">
        <v>131</v>
      </c>
      <c r="BE134" s="168" t="n">
        <f aca="false">IF($U$134="základní",$N$134,0)</f>
        <v>0</v>
      </c>
      <c r="BF134" s="168" t="n">
        <f aca="false">IF($U$134="snížená",$N$134,0)</f>
        <v>0</v>
      </c>
      <c r="BG134" s="168" t="n">
        <f aca="false">IF($U$134="zákl. přenesená",$N$134,0)</f>
        <v>0</v>
      </c>
      <c r="BH134" s="168" t="n">
        <f aca="false">IF($U$134="sníž. přenesená",$N$134,0)</f>
        <v>0</v>
      </c>
      <c r="BI134" s="168" t="n">
        <f aca="false">IF($U$134="nulová",$N$134,0)</f>
        <v>0</v>
      </c>
      <c r="BJ134" s="115" t="s">
        <v>16</v>
      </c>
      <c r="BK134" s="168" t="n">
        <f aca="false">ROUND($L$134*$K$134,2)</f>
        <v>0</v>
      </c>
    </row>
    <row r="135" s="9" customFormat="true" ht="27" hidden="false" customHeight="true" outlineLevel="0" collapsed="false">
      <c r="B135" s="29"/>
      <c r="C135" s="30"/>
      <c r="D135" s="30"/>
      <c r="E135" s="30"/>
      <c r="F135" s="169" t="s">
        <v>403</v>
      </c>
      <c r="G135" s="169"/>
      <c r="H135" s="169"/>
      <c r="I135" s="169"/>
      <c r="J135" s="169"/>
      <c r="K135" s="169"/>
      <c r="L135" s="169"/>
      <c r="M135" s="169"/>
      <c r="N135" s="169"/>
      <c r="O135" s="169"/>
      <c r="P135" s="169"/>
      <c r="Q135" s="169"/>
      <c r="R135" s="169"/>
      <c r="S135" s="53"/>
      <c r="T135" s="170"/>
      <c r="U135" s="30"/>
      <c r="V135" s="30"/>
      <c r="W135" s="30"/>
      <c r="X135" s="30"/>
      <c r="Y135" s="30"/>
      <c r="Z135" s="30"/>
      <c r="AA135" s="66"/>
      <c r="AT135" s="9" t="s">
        <v>139</v>
      </c>
      <c r="AU135" s="9" t="s">
        <v>73</v>
      </c>
    </row>
    <row r="136" s="9" customFormat="true" ht="27" hidden="false" customHeight="true" outlineLevel="0" collapsed="false">
      <c r="B136" s="171"/>
      <c r="C136" s="172"/>
      <c r="D136" s="172"/>
      <c r="E136" s="172"/>
      <c r="F136" s="173" t="s">
        <v>1077</v>
      </c>
      <c r="G136" s="173"/>
      <c r="H136" s="173"/>
      <c r="I136" s="173"/>
      <c r="J136" s="172"/>
      <c r="K136" s="174" t="n">
        <v>0.88</v>
      </c>
      <c r="L136" s="172"/>
      <c r="M136" s="172"/>
      <c r="N136" s="172"/>
      <c r="O136" s="172"/>
      <c r="P136" s="172"/>
      <c r="Q136" s="172"/>
      <c r="R136" s="172"/>
      <c r="S136" s="175"/>
      <c r="T136" s="176"/>
      <c r="U136" s="172"/>
      <c r="V136" s="172"/>
      <c r="W136" s="172"/>
      <c r="X136" s="172"/>
      <c r="Y136" s="172"/>
      <c r="Z136" s="172"/>
      <c r="AA136" s="177"/>
      <c r="AT136" s="178" t="s">
        <v>145</v>
      </c>
      <c r="AU136" s="178" t="s">
        <v>73</v>
      </c>
      <c r="AV136" s="178" t="s">
        <v>73</v>
      </c>
      <c r="AW136" s="178" t="s">
        <v>109</v>
      </c>
      <c r="AX136" s="178" t="s">
        <v>64</v>
      </c>
      <c r="AY136" s="178" t="s">
        <v>131</v>
      </c>
    </row>
    <row r="137" s="9" customFormat="true" ht="27" hidden="false" customHeight="true" outlineLevel="0" collapsed="false">
      <c r="B137" s="171"/>
      <c r="C137" s="172"/>
      <c r="D137" s="172"/>
      <c r="E137" s="172"/>
      <c r="F137" s="173" t="s">
        <v>1078</v>
      </c>
      <c r="G137" s="173"/>
      <c r="H137" s="173"/>
      <c r="I137" s="173"/>
      <c r="J137" s="172"/>
      <c r="K137" s="174" t="n">
        <v>0.92</v>
      </c>
      <c r="L137" s="172"/>
      <c r="M137" s="172"/>
      <c r="N137" s="172"/>
      <c r="O137" s="172"/>
      <c r="P137" s="172"/>
      <c r="Q137" s="172"/>
      <c r="R137" s="172"/>
      <c r="S137" s="175"/>
      <c r="T137" s="176"/>
      <c r="U137" s="172"/>
      <c r="V137" s="172"/>
      <c r="W137" s="172"/>
      <c r="X137" s="172"/>
      <c r="Y137" s="172"/>
      <c r="Z137" s="172"/>
      <c r="AA137" s="177"/>
      <c r="AT137" s="178" t="s">
        <v>145</v>
      </c>
      <c r="AU137" s="178" t="s">
        <v>73</v>
      </c>
      <c r="AV137" s="178" t="s">
        <v>73</v>
      </c>
      <c r="AW137" s="178" t="s">
        <v>109</v>
      </c>
      <c r="AX137" s="178" t="s">
        <v>64</v>
      </c>
      <c r="AY137" s="178" t="s">
        <v>131</v>
      </c>
    </row>
    <row r="138" s="9" customFormat="true" ht="15.75" hidden="false" customHeight="true" outlineLevel="0" collapsed="false">
      <c r="B138" s="179"/>
      <c r="C138" s="180"/>
      <c r="D138" s="180"/>
      <c r="E138" s="180"/>
      <c r="F138" s="181" t="s">
        <v>151</v>
      </c>
      <c r="G138" s="181"/>
      <c r="H138" s="181"/>
      <c r="I138" s="181"/>
      <c r="J138" s="180"/>
      <c r="K138" s="182" t="n">
        <v>1.8</v>
      </c>
      <c r="L138" s="180"/>
      <c r="M138" s="180"/>
      <c r="N138" s="180"/>
      <c r="O138" s="180"/>
      <c r="P138" s="180"/>
      <c r="Q138" s="180"/>
      <c r="R138" s="180"/>
      <c r="S138" s="183"/>
      <c r="T138" s="184"/>
      <c r="U138" s="180"/>
      <c r="V138" s="180"/>
      <c r="W138" s="180"/>
      <c r="X138" s="180"/>
      <c r="Y138" s="180"/>
      <c r="Z138" s="180"/>
      <c r="AA138" s="185"/>
      <c r="AT138" s="186" t="s">
        <v>145</v>
      </c>
      <c r="AU138" s="186" t="s">
        <v>73</v>
      </c>
      <c r="AV138" s="186" t="s">
        <v>137</v>
      </c>
      <c r="AW138" s="186" t="s">
        <v>109</v>
      </c>
      <c r="AX138" s="186" t="s">
        <v>16</v>
      </c>
      <c r="AY138" s="186" t="s">
        <v>131</v>
      </c>
    </row>
    <row r="139" s="9" customFormat="true" ht="27" hidden="false" customHeight="true" outlineLevel="0" collapsed="false">
      <c r="B139" s="29"/>
      <c r="C139" s="157" t="s">
        <v>6</v>
      </c>
      <c r="D139" s="157" t="s">
        <v>132</v>
      </c>
      <c r="E139" s="158" t="s">
        <v>613</v>
      </c>
      <c r="F139" s="159" t="s">
        <v>614</v>
      </c>
      <c r="G139" s="159"/>
      <c r="H139" s="159"/>
      <c r="I139" s="159"/>
      <c r="J139" s="160" t="s">
        <v>135</v>
      </c>
      <c r="K139" s="161" t="n">
        <v>3.216</v>
      </c>
      <c r="L139" s="162"/>
      <c r="M139" s="162"/>
      <c r="N139" s="163" t="n">
        <f aca="false">ROUND($L$139*$K$139,2)</f>
        <v>0</v>
      </c>
      <c r="O139" s="163"/>
      <c r="P139" s="163"/>
      <c r="Q139" s="163"/>
      <c r="R139" s="159" t="s">
        <v>136</v>
      </c>
      <c r="S139" s="53"/>
      <c r="T139" s="164"/>
      <c r="U139" s="165" t="s">
        <v>34</v>
      </c>
      <c r="V139" s="30"/>
      <c r="W139" s="30"/>
      <c r="X139" s="166" t="n">
        <v>0.00765</v>
      </c>
      <c r="Y139" s="166" t="n">
        <f aca="false">$X$139*$K$139</f>
        <v>0.0246024</v>
      </c>
      <c r="Z139" s="166" t="n">
        <v>0</v>
      </c>
      <c r="AA139" s="167" t="n">
        <f aca="false">$Z$139*$K$139</f>
        <v>0</v>
      </c>
      <c r="AR139" s="115" t="s">
        <v>137</v>
      </c>
      <c r="AT139" s="115" t="s">
        <v>132</v>
      </c>
      <c r="AU139" s="115" t="s">
        <v>73</v>
      </c>
      <c r="AY139" s="9" t="s">
        <v>131</v>
      </c>
      <c r="BE139" s="168" t="n">
        <f aca="false">IF($U$139="základní",$N$139,0)</f>
        <v>0</v>
      </c>
      <c r="BF139" s="168" t="n">
        <f aca="false">IF($U$139="snížená",$N$139,0)</f>
        <v>0</v>
      </c>
      <c r="BG139" s="168" t="n">
        <f aca="false">IF($U$139="zákl. přenesená",$N$139,0)</f>
        <v>0</v>
      </c>
      <c r="BH139" s="168" t="n">
        <f aca="false">IF($U$139="sníž. přenesená",$N$139,0)</f>
        <v>0</v>
      </c>
      <c r="BI139" s="168" t="n">
        <f aca="false">IF($U$139="nulová",$N$139,0)</f>
        <v>0</v>
      </c>
      <c r="BJ139" s="115" t="s">
        <v>16</v>
      </c>
      <c r="BK139" s="168" t="n">
        <f aca="false">ROUND($L$139*$K$139,2)</f>
        <v>0</v>
      </c>
    </row>
    <row r="140" s="9" customFormat="true" ht="15.75" hidden="false" customHeight="true" outlineLevel="0" collapsed="false">
      <c r="B140" s="171"/>
      <c r="C140" s="172"/>
      <c r="D140" s="172"/>
      <c r="E140" s="197"/>
      <c r="F140" s="173" t="s">
        <v>1079</v>
      </c>
      <c r="G140" s="173"/>
      <c r="H140" s="173"/>
      <c r="I140" s="173"/>
      <c r="J140" s="172"/>
      <c r="K140" s="174" t="n">
        <v>0.64</v>
      </c>
      <c r="L140" s="172"/>
      <c r="M140" s="172"/>
      <c r="N140" s="172"/>
      <c r="O140" s="172"/>
      <c r="P140" s="172"/>
      <c r="Q140" s="172"/>
      <c r="R140" s="172"/>
      <c r="S140" s="175"/>
      <c r="T140" s="176"/>
      <c r="U140" s="172"/>
      <c r="V140" s="172"/>
      <c r="W140" s="172"/>
      <c r="X140" s="172"/>
      <c r="Y140" s="172"/>
      <c r="Z140" s="172"/>
      <c r="AA140" s="177"/>
      <c r="AT140" s="178" t="s">
        <v>145</v>
      </c>
      <c r="AU140" s="178" t="s">
        <v>73</v>
      </c>
      <c r="AV140" s="178" t="s">
        <v>73</v>
      </c>
      <c r="AW140" s="178" t="s">
        <v>109</v>
      </c>
      <c r="AX140" s="178" t="s">
        <v>64</v>
      </c>
      <c r="AY140" s="178" t="s">
        <v>131</v>
      </c>
    </row>
    <row r="141" s="9" customFormat="true" ht="15.75" hidden="false" customHeight="true" outlineLevel="0" collapsed="false">
      <c r="B141" s="171"/>
      <c r="C141" s="172"/>
      <c r="D141" s="172"/>
      <c r="E141" s="172"/>
      <c r="F141" s="173" t="s">
        <v>1080</v>
      </c>
      <c r="G141" s="173"/>
      <c r="H141" s="173"/>
      <c r="I141" s="173"/>
      <c r="J141" s="172"/>
      <c r="K141" s="174" t="n">
        <v>0.136</v>
      </c>
      <c r="L141" s="172"/>
      <c r="M141" s="172"/>
      <c r="N141" s="172"/>
      <c r="O141" s="172"/>
      <c r="P141" s="172"/>
      <c r="Q141" s="172"/>
      <c r="R141" s="172"/>
      <c r="S141" s="175"/>
      <c r="T141" s="176"/>
      <c r="U141" s="172"/>
      <c r="V141" s="172"/>
      <c r="W141" s="172"/>
      <c r="X141" s="172"/>
      <c r="Y141" s="172"/>
      <c r="Z141" s="172"/>
      <c r="AA141" s="177"/>
      <c r="AT141" s="178" t="s">
        <v>145</v>
      </c>
      <c r="AU141" s="178" t="s">
        <v>73</v>
      </c>
      <c r="AV141" s="178" t="s">
        <v>73</v>
      </c>
      <c r="AW141" s="178" t="s">
        <v>109</v>
      </c>
      <c r="AX141" s="178" t="s">
        <v>64</v>
      </c>
      <c r="AY141" s="178" t="s">
        <v>131</v>
      </c>
    </row>
    <row r="142" s="9" customFormat="true" ht="15.75" hidden="false" customHeight="true" outlineLevel="0" collapsed="false">
      <c r="B142" s="171"/>
      <c r="C142" s="172"/>
      <c r="D142" s="172"/>
      <c r="E142" s="172"/>
      <c r="F142" s="173" t="s">
        <v>1081</v>
      </c>
      <c r="G142" s="173"/>
      <c r="H142" s="173"/>
      <c r="I142" s="173"/>
      <c r="J142" s="172"/>
      <c r="K142" s="174" t="n">
        <v>0.56</v>
      </c>
      <c r="L142" s="172"/>
      <c r="M142" s="172"/>
      <c r="N142" s="172"/>
      <c r="O142" s="172"/>
      <c r="P142" s="172"/>
      <c r="Q142" s="172"/>
      <c r="R142" s="172"/>
      <c r="S142" s="175"/>
      <c r="T142" s="176"/>
      <c r="U142" s="172"/>
      <c r="V142" s="172"/>
      <c r="W142" s="172"/>
      <c r="X142" s="172"/>
      <c r="Y142" s="172"/>
      <c r="Z142" s="172"/>
      <c r="AA142" s="177"/>
      <c r="AT142" s="178" t="s">
        <v>145</v>
      </c>
      <c r="AU142" s="178" t="s">
        <v>73</v>
      </c>
      <c r="AV142" s="178" t="s">
        <v>73</v>
      </c>
      <c r="AW142" s="178" t="s">
        <v>109</v>
      </c>
      <c r="AX142" s="178" t="s">
        <v>64</v>
      </c>
      <c r="AY142" s="178" t="s">
        <v>131</v>
      </c>
    </row>
    <row r="143" s="9" customFormat="true" ht="15.75" hidden="false" customHeight="true" outlineLevel="0" collapsed="false">
      <c r="B143" s="171"/>
      <c r="C143" s="172"/>
      <c r="D143" s="172"/>
      <c r="E143" s="172"/>
      <c r="F143" s="173" t="s">
        <v>1082</v>
      </c>
      <c r="G143" s="173"/>
      <c r="H143" s="173"/>
      <c r="I143" s="173"/>
      <c r="J143" s="172"/>
      <c r="K143" s="174" t="n">
        <v>1.88</v>
      </c>
      <c r="L143" s="172"/>
      <c r="M143" s="172"/>
      <c r="N143" s="172"/>
      <c r="O143" s="172"/>
      <c r="P143" s="172"/>
      <c r="Q143" s="172"/>
      <c r="R143" s="172"/>
      <c r="S143" s="175"/>
      <c r="T143" s="176"/>
      <c r="U143" s="172"/>
      <c r="V143" s="172"/>
      <c r="W143" s="172"/>
      <c r="X143" s="172"/>
      <c r="Y143" s="172"/>
      <c r="Z143" s="172"/>
      <c r="AA143" s="177"/>
      <c r="AT143" s="178" t="s">
        <v>145</v>
      </c>
      <c r="AU143" s="178" t="s">
        <v>73</v>
      </c>
      <c r="AV143" s="178" t="s">
        <v>73</v>
      </c>
      <c r="AW143" s="178" t="s">
        <v>109</v>
      </c>
      <c r="AX143" s="178" t="s">
        <v>64</v>
      </c>
      <c r="AY143" s="178" t="s">
        <v>131</v>
      </c>
    </row>
    <row r="144" s="9" customFormat="true" ht="15.75" hidden="false" customHeight="true" outlineLevel="0" collapsed="false">
      <c r="B144" s="179"/>
      <c r="C144" s="180"/>
      <c r="D144" s="180"/>
      <c r="E144" s="180"/>
      <c r="F144" s="181" t="s">
        <v>151</v>
      </c>
      <c r="G144" s="181"/>
      <c r="H144" s="181"/>
      <c r="I144" s="181"/>
      <c r="J144" s="180"/>
      <c r="K144" s="182" t="n">
        <v>3.216</v>
      </c>
      <c r="L144" s="180"/>
      <c r="M144" s="180"/>
      <c r="N144" s="180"/>
      <c r="O144" s="180"/>
      <c r="P144" s="180"/>
      <c r="Q144" s="180"/>
      <c r="R144" s="180"/>
      <c r="S144" s="183"/>
      <c r="T144" s="184"/>
      <c r="U144" s="180"/>
      <c r="V144" s="180"/>
      <c r="W144" s="180"/>
      <c r="X144" s="180"/>
      <c r="Y144" s="180"/>
      <c r="Z144" s="180"/>
      <c r="AA144" s="185"/>
      <c r="AT144" s="186" t="s">
        <v>145</v>
      </c>
      <c r="AU144" s="186" t="s">
        <v>73</v>
      </c>
      <c r="AV144" s="186" t="s">
        <v>137</v>
      </c>
      <c r="AW144" s="186" t="s">
        <v>109</v>
      </c>
      <c r="AX144" s="186" t="s">
        <v>16</v>
      </c>
      <c r="AY144" s="186" t="s">
        <v>131</v>
      </c>
    </row>
    <row r="145" s="9" customFormat="true" ht="27" hidden="false" customHeight="true" outlineLevel="0" collapsed="false">
      <c r="B145" s="29"/>
      <c r="C145" s="157" t="s">
        <v>285</v>
      </c>
      <c r="D145" s="157" t="s">
        <v>132</v>
      </c>
      <c r="E145" s="158" t="s">
        <v>620</v>
      </c>
      <c r="F145" s="159" t="s">
        <v>621</v>
      </c>
      <c r="G145" s="159"/>
      <c r="H145" s="159"/>
      <c r="I145" s="159"/>
      <c r="J145" s="160" t="s">
        <v>135</v>
      </c>
      <c r="K145" s="161" t="n">
        <v>3.216</v>
      </c>
      <c r="L145" s="162"/>
      <c r="M145" s="162"/>
      <c r="N145" s="163" t="n">
        <f aca="false">ROUND($L$145*$K$145,2)</f>
        <v>0</v>
      </c>
      <c r="O145" s="163"/>
      <c r="P145" s="163"/>
      <c r="Q145" s="163"/>
      <c r="R145" s="159" t="s">
        <v>136</v>
      </c>
      <c r="S145" s="53"/>
      <c r="T145" s="164"/>
      <c r="U145" s="165" t="s">
        <v>34</v>
      </c>
      <c r="V145" s="30"/>
      <c r="W145" s="30"/>
      <c r="X145" s="166" t="n">
        <v>0.00086</v>
      </c>
      <c r="Y145" s="166" t="n">
        <f aca="false">$X$145*$K$145</f>
        <v>0.00276576</v>
      </c>
      <c r="Z145" s="166" t="n">
        <v>0</v>
      </c>
      <c r="AA145" s="167" t="n">
        <f aca="false">$Z$145*$K$145</f>
        <v>0</v>
      </c>
      <c r="AR145" s="115" t="s">
        <v>137</v>
      </c>
      <c r="AT145" s="115" t="s">
        <v>132</v>
      </c>
      <c r="AU145" s="115" t="s">
        <v>73</v>
      </c>
      <c r="AY145" s="9" t="s">
        <v>131</v>
      </c>
      <c r="BE145" s="168" t="n">
        <f aca="false">IF($U$145="základní",$N$145,0)</f>
        <v>0</v>
      </c>
      <c r="BF145" s="168" t="n">
        <f aca="false">IF($U$145="snížená",$N$145,0)</f>
        <v>0</v>
      </c>
      <c r="BG145" s="168" t="n">
        <f aca="false">IF($U$145="zákl. přenesená",$N$145,0)</f>
        <v>0</v>
      </c>
      <c r="BH145" s="168" t="n">
        <f aca="false">IF($U$145="sníž. přenesená",$N$145,0)</f>
        <v>0</v>
      </c>
      <c r="BI145" s="168" t="n">
        <f aca="false">IF($U$145="nulová",$N$145,0)</f>
        <v>0</v>
      </c>
      <c r="BJ145" s="115" t="s">
        <v>16</v>
      </c>
      <c r="BK145" s="168" t="n">
        <f aca="false">ROUND($L$145*$K$145,2)</f>
        <v>0</v>
      </c>
    </row>
    <row r="146" s="144" customFormat="true" ht="30.75" hidden="false" customHeight="true" outlineLevel="0" collapsed="false">
      <c r="B146" s="145"/>
      <c r="C146" s="146"/>
      <c r="D146" s="155" t="s">
        <v>183</v>
      </c>
      <c r="E146" s="146"/>
      <c r="F146" s="146"/>
      <c r="G146" s="146"/>
      <c r="H146" s="146"/>
      <c r="I146" s="146"/>
      <c r="J146" s="146"/>
      <c r="K146" s="146"/>
      <c r="L146" s="146"/>
      <c r="M146" s="146"/>
      <c r="N146" s="156" t="n">
        <f aca="false">$BK$146</f>
        <v>0</v>
      </c>
      <c r="O146" s="156"/>
      <c r="P146" s="156"/>
      <c r="Q146" s="156"/>
      <c r="R146" s="146"/>
      <c r="S146" s="149"/>
      <c r="T146" s="150"/>
      <c r="U146" s="146"/>
      <c r="V146" s="146"/>
      <c r="W146" s="151" t="n">
        <f aca="false">SUM($W$147:$W$148)</f>
        <v>0</v>
      </c>
      <c r="X146" s="146"/>
      <c r="Y146" s="151" t="n">
        <f aca="false">SUM($Y$147:$Y$148)</f>
        <v>0</v>
      </c>
      <c r="Z146" s="146"/>
      <c r="AA146" s="152" t="n">
        <f aca="false">SUM($AA$147:$AA$148)</f>
        <v>0</v>
      </c>
      <c r="AR146" s="153" t="s">
        <v>16</v>
      </c>
      <c r="AT146" s="153" t="s">
        <v>63</v>
      </c>
      <c r="AU146" s="153" t="s">
        <v>16</v>
      </c>
      <c r="AY146" s="153" t="s">
        <v>131</v>
      </c>
      <c r="BK146" s="154" t="n">
        <f aca="false">SUM($BK$147:$BK$148)</f>
        <v>0</v>
      </c>
    </row>
    <row r="147" s="9" customFormat="true" ht="27" hidden="false" customHeight="true" outlineLevel="0" collapsed="false">
      <c r="B147" s="29"/>
      <c r="C147" s="160" t="s">
        <v>290</v>
      </c>
      <c r="D147" s="160" t="s">
        <v>132</v>
      </c>
      <c r="E147" s="158" t="s">
        <v>637</v>
      </c>
      <c r="F147" s="159" t="s">
        <v>638</v>
      </c>
      <c r="G147" s="159"/>
      <c r="H147" s="159"/>
      <c r="I147" s="159"/>
      <c r="J147" s="160" t="s">
        <v>206</v>
      </c>
      <c r="K147" s="161" t="n">
        <v>0.2</v>
      </c>
      <c r="L147" s="162"/>
      <c r="M147" s="162"/>
      <c r="N147" s="163" t="n">
        <f aca="false">ROUND($L$147*$K$147,2)</f>
        <v>0</v>
      </c>
      <c r="O147" s="163"/>
      <c r="P147" s="163"/>
      <c r="Q147" s="163"/>
      <c r="R147" s="159" t="s">
        <v>136</v>
      </c>
      <c r="S147" s="53"/>
      <c r="T147" s="164"/>
      <c r="U147" s="165" t="s">
        <v>34</v>
      </c>
      <c r="V147" s="30"/>
      <c r="W147" s="30"/>
      <c r="X147" s="166" t="n">
        <v>0</v>
      </c>
      <c r="Y147" s="166" t="n">
        <f aca="false">$X$147*$K$147</f>
        <v>0</v>
      </c>
      <c r="Z147" s="166" t="n">
        <v>0</v>
      </c>
      <c r="AA147" s="167" t="n">
        <f aca="false">$Z$147*$K$147</f>
        <v>0</v>
      </c>
      <c r="AR147" s="115" t="s">
        <v>137</v>
      </c>
      <c r="AT147" s="115" t="s">
        <v>132</v>
      </c>
      <c r="AU147" s="115" t="s">
        <v>73</v>
      </c>
      <c r="AY147" s="115" t="s">
        <v>131</v>
      </c>
      <c r="BE147" s="168" t="n">
        <f aca="false">IF($U$147="základní",$N$147,0)</f>
        <v>0</v>
      </c>
      <c r="BF147" s="168" t="n">
        <f aca="false">IF($U$147="snížená",$N$147,0)</f>
        <v>0</v>
      </c>
      <c r="BG147" s="168" t="n">
        <f aca="false">IF($U$147="zákl. přenesená",$N$147,0)</f>
        <v>0</v>
      </c>
      <c r="BH147" s="168" t="n">
        <f aca="false">IF($U$147="sníž. přenesená",$N$147,0)</f>
        <v>0</v>
      </c>
      <c r="BI147" s="168" t="n">
        <f aca="false">IF($U$147="nulová",$N$147,0)</f>
        <v>0</v>
      </c>
      <c r="BJ147" s="115" t="s">
        <v>16</v>
      </c>
      <c r="BK147" s="168" t="n">
        <f aca="false">ROUND($L$147*$K$147,2)</f>
        <v>0</v>
      </c>
    </row>
    <row r="148" s="9" customFormat="true" ht="15.75" hidden="false" customHeight="true" outlineLevel="0" collapsed="false">
      <c r="B148" s="171"/>
      <c r="C148" s="172"/>
      <c r="D148" s="172"/>
      <c r="E148" s="197"/>
      <c r="F148" s="173" t="s">
        <v>1083</v>
      </c>
      <c r="G148" s="173"/>
      <c r="H148" s="173"/>
      <c r="I148" s="173"/>
      <c r="J148" s="172"/>
      <c r="K148" s="174" t="n">
        <v>0.2</v>
      </c>
      <c r="L148" s="172"/>
      <c r="M148" s="172"/>
      <c r="N148" s="172"/>
      <c r="O148" s="172"/>
      <c r="P148" s="172"/>
      <c r="Q148" s="172"/>
      <c r="R148" s="172"/>
      <c r="S148" s="175"/>
      <c r="T148" s="176"/>
      <c r="U148" s="172"/>
      <c r="V148" s="172"/>
      <c r="W148" s="172"/>
      <c r="X148" s="172"/>
      <c r="Y148" s="172"/>
      <c r="Z148" s="172"/>
      <c r="AA148" s="177"/>
      <c r="AT148" s="178" t="s">
        <v>145</v>
      </c>
      <c r="AU148" s="178" t="s">
        <v>73</v>
      </c>
      <c r="AV148" s="178" t="s">
        <v>73</v>
      </c>
      <c r="AW148" s="178" t="s">
        <v>109</v>
      </c>
      <c r="AX148" s="178" t="s">
        <v>16</v>
      </c>
      <c r="AY148" s="178" t="s">
        <v>131</v>
      </c>
    </row>
    <row r="149" s="144" customFormat="true" ht="30.75" hidden="false" customHeight="true" outlineLevel="0" collapsed="false">
      <c r="B149" s="145"/>
      <c r="C149" s="146"/>
      <c r="D149" s="155" t="s">
        <v>185</v>
      </c>
      <c r="E149" s="146"/>
      <c r="F149" s="146"/>
      <c r="G149" s="146"/>
      <c r="H149" s="146"/>
      <c r="I149" s="146"/>
      <c r="J149" s="146"/>
      <c r="K149" s="146"/>
      <c r="L149" s="146"/>
      <c r="M149" s="146"/>
      <c r="N149" s="156" t="n">
        <f aca="false">$BK$149</f>
        <v>0</v>
      </c>
      <c r="O149" s="156"/>
      <c r="P149" s="156"/>
      <c r="Q149" s="156"/>
      <c r="R149" s="146"/>
      <c r="S149" s="149"/>
      <c r="T149" s="150"/>
      <c r="U149" s="146"/>
      <c r="V149" s="146"/>
      <c r="W149" s="151" t="n">
        <f aca="false">SUM($W$150:$W$153)</f>
        <v>0</v>
      </c>
      <c r="X149" s="146"/>
      <c r="Y149" s="151" t="n">
        <f aca="false">SUM($Y$150:$Y$153)</f>
        <v>0.02457</v>
      </c>
      <c r="Z149" s="146"/>
      <c r="AA149" s="152" t="n">
        <f aca="false">SUM($AA$150:$AA$153)</f>
        <v>0</v>
      </c>
      <c r="AR149" s="153" t="s">
        <v>16</v>
      </c>
      <c r="AT149" s="153" t="s">
        <v>63</v>
      </c>
      <c r="AU149" s="153" t="s">
        <v>16</v>
      </c>
      <c r="AY149" s="153" t="s">
        <v>131</v>
      </c>
      <c r="BK149" s="154" t="n">
        <f aca="false">SUM($BK$150:$BK$153)</f>
        <v>0</v>
      </c>
    </row>
    <row r="150" s="9" customFormat="true" ht="27" hidden="false" customHeight="true" outlineLevel="0" collapsed="false">
      <c r="B150" s="29"/>
      <c r="C150" s="157" t="s">
        <v>295</v>
      </c>
      <c r="D150" s="157" t="s">
        <v>132</v>
      </c>
      <c r="E150" s="158" t="s">
        <v>1084</v>
      </c>
      <c r="F150" s="159" t="s">
        <v>1085</v>
      </c>
      <c r="G150" s="159"/>
      <c r="H150" s="159"/>
      <c r="I150" s="159"/>
      <c r="J150" s="160" t="s">
        <v>192</v>
      </c>
      <c r="K150" s="161" t="n">
        <v>9</v>
      </c>
      <c r="L150" s="162"/>
      <c r="M150" s="162"/>
      <c r="N150" s="163" t="n">
        <f aca="false">ROUND($L$150*$K$150,2)</f>
        <v>0</v>
      </c>
      <c r="O150" s="163"/>
      <c r="P150" s="163"/>
      <c r="Q150" s="163"/>
      <c r="R150" s="159" t="s">
        <v>136</v>
      </c>
      <c r="S150" s="53"/>
      <c r="T150" s="164"/>
      <c r="U150" s="165" t="s">
        <v>34</v>
      </c>
      <c r="V150" s="30"/>
      <c r="W150" s="30"/>
      <c r="X150" s="166" t="n">
        <v>0.00273</v>
      </c>
      <c r="Y150" s="166" t="n">
        <f aca="false">$X$150*$K$150</f>
        <v>0.02457</v>
      </c>
      <c r="Z150" s="166" t="n">
        <v>0</v>
      </c>
      <c r="AA150" s="167" t="n">
        <f aca="false">$Z$150*$K$150</f>
        <v>0</v>
      </c>
      <c r="AR150" s="115" t="s">
        <v>137</v>
      </c>
      <c r="AT150" s="115" t="s">
        <v>132</v>
      </c>
      <c r="AU150" s="115" t="s">
        <v>73</v>
      </c>
      <c r="AY150" s="9" t="s">
        <v>131</v>
      </c>
      <c r="BE150" s="168" t="n">
        <f aca="false">IF($U$150="základní",$N$150,0)</f>
        <v>0</v>
      </c>
      <c r="BF150" s="168" t="n">
        <f aca="false">IF($U$150="snížená",$N$150,0)</f>
        <v>0</v>
      </c>
      <c r="BG150" s="168" t="n">
        <f aca="false">IF($U$150="zákl. přenesená",$N$150,0)</f>
        <v>0</v>
      </c>
      <c r="BH150" s="168" t="n">
        <f aca="false">IF($U$150="sníž. přenesená",$N$150,0)</f>
        <v>0</v>
      </c>
      <c r="BI150" s="168" t="n">
        <f aca="false">IF($U$150="nulová",$N$150,0)</f>
        <v>0</v>
      </c>
      <c r="BJ150" s="115" t="s">
        <v>16</v>
      </c>
      <c r="BK150" s="168" t="n">
        <f aca="false">ROUND($L$150*$K$150,2)</f>
        <v>0</v>
      </c>
    </row>
    <row r="151" s="9" customFormat="true" ht="15.75" hidden="false" customHeight="true" outlineLevel="0" collapsed="false">
      <c r="B151" s="171"/>
      <c r="C151" s="172"/>
      <c r="D151" s="172"/>
      <c r="E151" s="197"/>
      <c r="F151" s="173" t="s">
        <v>1086</v>
      </c>
      <c r="G151" s="173"/>
      <c r="H151" s="173"/>
      <c r="I151" s="173"/>
      <c r="J151" s="172"/>
      <c r="K151" s="174" t="n">
        <v>9</v>
      </c>
      <c r="L151" s="172"/>
      <c r="M151" s="172"/>
      <c r="N151" s="172"/>
      <c r="O151" s="172"/>
      <c r="P151" s="172"/>
      <c r="Q151" s="172"/>
      <c r="R151" s="172"/>
      <c r="S151" s="175"/>
      <c r="T151" s="176"/>
      <c r="U151" s="172"/>
      <c r="V151" s="172"/>
      <c r="W151" s="172"/>
      <c r="X151" s="172"/>
      <c r="Y151" s="172"/>
      <c r="Z151" s="172"/>
      <c r="AA151" s="177"/>
      <c r="AT151" s="178" t="s">
        <v>145</v>
      </c>
      <c r="AU151" s="178" t="s">
        <v>73</v>
      </c>
      <c r="AV151" s="178" t="s">
        <v>73</v>
      </c>
      <c r="AW151" s="178" t="s">
        <v>109</v>
      </c>
      <c r="AX151" s="178" t="s">
        <v>16</v>
      </c>
      <c r="AY151" s="178" t="s">
        <v>131</v>
      </c>
    </row>
    <row r="152" s="9" customFormat="true" ht="27" hidden="false" customHeight="true" outlineLevel="0" collapsed="false">
      <c r="B152" s="29"/>
      <c r="C152" s="157" t="s">
        <v>300</v>
      </c>
      <c r="D152" s="157" t="s">
        <v>132</v>
      </c>
      <c r="E152" s="158" t="s">
        <v>863</v>
      </c>
      <c r="F152" s="159" t="s">
        <v>864</v>
      </c>
      <c r="G152" s="159"/>
      <c r="H152" s="159"/>
      <c r="I152" s="159"/>
      <c r="J152" s="160" t="s">
        <v>206</v>
      </c>
      <c r="K152" s="161" t="n">
        <v>2.028</v>
      </c>
      <c r="L152" s="162"/>
      <c r="M152" s="162"/>
      <c r="N152" s="163" t="n">
        <f aca="false">ROUND($L$152*$K$152,2)</f>
        <v>0</v>
      </c>
      <c r="O152" s="163"/>
      <c r="P152" s="163"/>
      <c r="Q152" s="163"/>
      <c r="R152" s="159" t="s">
        <v>136</v>
      </c>
      <c r="S152" s="53"/>
      <c r="T152" s="164"/>
      <c r="U152" s="165" t="s">
        <v>34</v>
      </c>
      <c r="V152" s="30"/>
      <c r="W152" s="30"/>
      <c r="X152" s="166" t="n">
        <v>0</v>
      </c>
      <c r="Y152" s="166" t="n">
        <f aca="false">$X$152*$K$152</f>
        <v>0</v>
      </c>
      <c r="Z152" s="166" t="n">
        <v>0</v>
      </c>
      <c r="AA152" s="167" t="n">
        <f aca="false">$Z$152*$K$152</f>
        <v>0</v>
      </c>
      <c r="AR152" s="115" t="s">
        <v>137</v>
      </c>
      <c r="AT152" s="115" t="s">
        <v>132</v>
      </c>
      <c r="AU152" s="115" t="s">
        <v>73</v>
      </c>
      <c r="AY152" s="9" t="s">
        <v>131</v>
      </c>
      <c r="BE152" s="168" t="n">
        <f aca="false">IF($U$152="základní",$N$152,0)</f>
        <v>0</v>
      </c>
      <c r="BF152" s="168" t="n">
        <f aca="false">IF($U$152="snížená",$N$152,0)</f>
        <v>0</v>
      </c>
      <c r="BG152" s="168" t="n">
        <f aca="false">IF($U$152="zákl. přenesená",$N$152,0)</f>
        <v>0</v>
      </c>
      <c r="BH152" s="168" t="n">
        <f aca="false">IF($U$152="sníž. přenesená",$N$152,0)</f>
        <v>0</v>
      </c>
      <c r="BI152" s="168" t="n">
        <f aca="false">IF($U$152="nulová",$N$152,0)</f>
        <v>0</v>
      </c>
      <c r="BJ152" s="115" t="s">
        <v>16</v>
      </c>
      <c r="BK152" s="168" t="n">
        <f aca="false">ROUND($L$152*$K$152,2)</f>
        <v>0</v>
      </c>
    </row>
    <row r="153" s="9" customFormat="true" ht="27" hidden="false" customHeight="true" outlineLevel="0" collapsed="false">
      <c r="B153" s="171"/>
      <c r="C153" s="172"/>
      <c r="D153" s="172"/>
      <c r="E153" s="197"/>
      <c r="F153" s="173" t="s">
        <v>1087</v>
      </c>
      <c r="G153" s="173"/>
      <c r="H153" s="173"/>
      <c r="I153" s="173"/>
      <c r="J153" s="172"/>
      <c r="K153" s="174" t="n">
        <v>2.028</v>
      </c>
      <c r="L153" s="172"/>
      <c r="M153" s="172"/>
      <c r="N153" s="172"/>
      <c r="O153" s="172"/>
      <c r="P153" s="172"/>
      <c r="Q153" s="172"/>
      <c r="R153" s="172"/>
      <c r="S153" s="175"/>
      <c r="T153" s="176"/>
      <c r="U153" s="172"/>
      <c r="V153" s="172"/>
      <c r="W153" s="172"/>
      <c r="X153" s="172"/>
      <c r="Y153" s="172"/>
      <c r="Z153" s="172"/>
      <c r="AA153" s="177"/>
      <c r="AT153" s="178" t="s">
        <v>145</v>
      </c>
      <c r="AU153" s="178" t="s">
        <v>73</v>
      </c>
      <c r="AV153" s="178" t="s">
        <v>73</v>
      </c>
      <c r="AW153" s="178" t="s">
        <v>109</v>
      </c>
      <c r="AX153" s="178" t="s">
        <v>16</v>
      </c>
      <c r="AY153" s="178" t="s">
        <v>131</v>
      </c>
    </row>
    <row r="154" s="144" customFormat="true" ht="37.5" hidden="false" customHeight="true" outlineLevel="0" collapsed="false">
      <c r="B154" s="145"/>
      <c r="C154" s="146"/>
      <c r="D154" s="147" t="s">
        <v>186</v>
      </c>
      <c r="E154" s="146"/>
      <c r="F154" s="146"/>
      <c r="G154" s="146"/>
      <c r="H154" s="146"/>
      <c r="I154" s="146"/>
      <c r="J154" s="146"/>
      <c r="K154" s="146"/>
      <c r="L154" s="146"/>
      <c r="M154" s="146"/>
      <c r="N154" s="148" t="n">
        <f aca="false">$BK$154</f>
        <v>0</v>
      </c>
      <c r="O154" s="148"/>
      <c r="P154" s="148"/>
      <c r="Q154" s="148"/>
      <c r="R154" s="146"/>
      <c r="S154" s="149"/>
      <c r="T154" s="150"/>
      <c r="U154" s="146"/>
      <c r="V154" s="146"/>
      <c r="W154" s="151" t="n">
        <v>0</v>
      </c>
      <c r="X154" s="146"/>
      <c r="Y154" s="151" t="n">
        <v>0</v>
      </c>
      <c r="Z154" s="146"/>
      <c r="AA154" s="152" t="n">
        <v>0</v>
      </c>
      <c r="AR154" s="153" t="s">
        <v>16</v>
      </c>
      <c r="AT154" s="153" t="s">
        <v>63</v>
      </c>
      <c r="AU154" s="153" t="s">
        <v>64</v>
      </c>
      <c r="AY154" s="153" t="s">
        <v>131</v>
      </c>
      <c r="BK154" s="154" t="n">
        <v>0</v>
      </c>
    </row>
    <row r="155" s="144" customFormat="true" ht="25.5" hidden="false" customHeight="true" outlineLevel="0" collapsed="false">
      <c r="B155" s="145"/>
      <c r="C155" s="146"/>
      <c r="D155" s="147" t="s">
        <v>187</v>
      </c>
      <c r="E155" s="146"/>
      <c r="F155" s="146"/>
      <c r="G155" s="146"/>
      <c r="H155" s="146"/>
      <c r="I155" s="146"/>
      <c r="J155" s="146"/>
      <c r="K155" s="146"/>
      <c r="L155" s="146"/>
      <c r="M155" s="146"/>
      <c r="N155" s="148" t="n">
        <f aca="false">$BK$155</f>
        <v>0</v>
      </c>
      <c r="O155" s="148"/>
      <c r="P155" s="148"/>
      <c r="Q155" s="148"/>
      <c r="R155" s="146"/>
      <c r="S155" s="149"/>
      <c r="T155" s="150"/>
      <c r="U155" s="146"/>
      <c r="V155" s="146"/>
      <c r="W155" s="151" t="n">
        <f aca="false">$W$156</f>
        <v>0</v>
      </c>
      <c r="X155" s="146"/>
      <c r="Y155" s="151" t="n">
        <f aca="false">$Y$156</f>
        <v>0</v>
      </c>
      <c r="Z155" s="146"/>
      <c r="AA155" s="152" t="n">
        <f aca="false">$AA$156</f>
        <v>0</v>
      </c>
      <c r="AR155" s="153" t="s">
        <v>16</v>
      </c>
      <c r="AT155" s="153" t="s">
        <v>63</v>
      </c>
      <c r="AU155" s="153" t="s">
        <v>64</v>
      </c>
      <c r="AY155" s="153" t="s">
        <v>131</v>
      </c>
      <c r="BK155" s="154" t="n">
        <f aca="false">$BK$156</f>
        <v>0</v>
      </c>
    </row>
    <row r="156" s="9" customFormat="true" ht="15.75" hidden="false" customHeight="true" outlineLevel="0" collapsed="false">
      <c r="B156" s="29"/>
      <c r="C156" s="157" t="s">
        <v>304</v>
      </c>
      <c r="D156" s="157" t="s">
        <v>132</v>
      </c>
      <c r="E156" s="158" t="s">
        <v>716</v>
      </c>
      <c r="F156" s="159" t="s">
        <v>717</v>
      </c>
      <c r="G156" s="159"/>
      <c r="H156" s="159"/>
      <c r="I156" s="159"/>
      <c r="J156" s="160" t="s">
        <v>157</v>
      </c>
      <c r="K156" s="161" t="n">
        <v>10.672</v>
      </c>
      <c r="L156" s="162"/>
      <c r="M156" s="162"/>
      <c r="N156" s="163" t="n">
        <f aca="false">ROUND($L$156*$K$156,2)</f>
        <v>0</v>
      </c>
      <c r="O156" s="163"/>
      <c r="P156" s="163"/>
      <c r="Q156" s="163"/>
      <c r="R156" s="159"/>
      <c r="S156" s="53"/>
      <c r="T156" s="164"/>
      <c r="U156" s="198" t="s">
        <v>34</v>
      </c>
      <c r="V156" s="199"/>
      <c r="W156" s="199"/>
      <c r="X156" s="200" t="n">
        <v>0</v>
      </c>
      <c r="Y156" s="200" t="n">
        <f aca="false">$X$156*$K$156</f>
        <v>0</v>
      </c>
      <c r="Z156" s="200" t="n">
        <v>0</v>
      </c>
      <c r="AA156" s="201" t="n">
        <f aca="false">$Z$156*$K$156</f>
        <v>0</v>
      </c>
      <c r="AR156" s="115" t="s">
        <v>137</v>
      </c>
      <c r="AT156" s="115" t="s">
        <v>132</v>
      </c>
      <c r="AU156" s="115" t="s">
        <v>16</v>
      </c>
      <c r="AY156" s="9" t="s">
        <v>131</v>
      </c>
      <c r="BE156" s="168" t="n">
        <f aca="false">IF($U$156="základní",$N$156,0)</f>
        <v>0</v>
      </c>
      <c r="BF156" s="168" t="n">
        <f aca="false">IF($U$156="snížená",$N$156,0)</f>
        <v>0</v>
      </c>
      <c r="BG156" s="168" t="n">
        <f aca="false">IF($U$156="zákl. přenesená",$N$156,0)</f>
        <v>0</v>
      </c>
      <c r="BH156" s="168" t="n">
        <f aca="false">IF($U$156="sníž. přenesená",$N$156,0)</f>
        <v>0</v>
      </c>
      <c r="BI156" s="168" t="n">
        <f aca="false">IF($U$156="nulová",$N$156,0)</f>
        <v>0</v>
      </c>
      <c r="BJ156" s="115" t="s">
        <v>16</v>
      </c>
      <c r="BK156" s="168" t="n">
        <f aca="false">ROUND($L$156*$K$156,2)</f>
        <v>0</v>
      </c>
    </row>
    <row r="157" s="9" customFormat="true" ht="7.5" hidden="false" customHeight="true" outlineLevel="0" collapsed="false">
      <c r="B157" s="48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53"/>
    </row>
    <row r="308" s="1" customFormat="true" ht="14.25" hidden="false" customHeight="true" outlineLevel="0" collapsed="false"/>
  </sheetData>
  <sheetProtection sheet="true" objects="true" scenarios="true"/>
  <mergeCells count="18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F79:I79"/>
    <mergeCell ref="L79:M79"/>
    <mergeCell ref="N79:Q79"/>
    <mergeCell ref="F80:R80"/>
    <mergeCell ref="F81:I81"/>
    <mergeCell ref="L81:M81"/>
    <mergeCell ref="N81:Q81"/>
    <mergeCell ref="F82:I82"/>
    <mergeCell ref="F83:I83"/>
    <mergeCell ref="L83:M83"/>
    <mergeCell ref="N83:Q83"/>
    <mergeCell ref="F84:I84"/>
    <mergeCell ref="F85:I85"/>
    <mergeCell ref="F86:I86"/>
    <mergeCell ref="F87:I87"/>
    <mergeCell ref="F88:I88"/>
    <mergeCell ref="F89:I89"/>
    <mergeCell ref="L89:M89"/>
    <mergeCell ref="N89:Q89"/>
    <mergeCell ref="F90:I90"/>
    <mergeCell ref="F91:I91"/>
    <mergeCell ref="L91:M91"/>
    <mergeCell ref="N91:Q91"/>
    <mergeCell ref="F92:I92"/>
    <mergeCell ref="F93:I93"/>
    <mergeCell ref="L93:M93"/>
    <mergeCell ref="N93:Q93"/>
    <mergeCell ref="F94:I94"/>
    <mergeCell ref="L94:M94"/>
    <mergeCell ref="N94:Q94"/>
    <mergeCell ref="F95:I95"/>
    <mergeCell ref="F96:I96"/>
    <mergeCell ref="F97:I97"/>
    <mergeCell ref="L97:M97"/>
    <mergeCell ref="N97:Q97"/>
    <mergeCell ref="F98:I98"/>
    <mergeCell ref="F99:I99"/>
    <mergeCell ref="L99:M99"/>
    <mergeCell ref="N99:Q99"/>
    <mergeCell ref="F100:I100"/>
    <mergeCell ref="F101:I101"/>
    <mergeCell ref="F102:I102"/>
    <mergeCell ref="F103:I103"/>
    <mergeCell ref="F104:I104"/>
    <mergeCell ref="L104:M104"/>
    <mergeCell ref="N104:Q104"/>
    <mergeCell ref="F105:I105"/>
    <mergeCell ref="F106:I106"/>
    <mergeCell ref="F107:I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L113:M113"/>
    <mergeCell ref="N113:Q113"/>
    <mergeCell ref="F114:I114"/>
    <mergeCell ref="L114:M114"/>
    <mergeCell ref="N114:Q114"/>
    <mergeCell ref="F115:R115"/>
    <mergeCell ref="F116:I116"/>
    <mergeCell ref="F117:I117"/>
    <mergeCell ref="F118:I118"/>
    <mergeCell ref="L118:M118"/>
    <mergeCell ref="N118:Q118"/>
    <mergeCell ref="F119:I119"/>
    <mergeCell ref="F120:I120"/>
    <mergeCell ref="F121:I121"/>
    <mergeCell ref="L121:M121"/>
    <mergeCell ref="N121:Q121"/>
    <mergeCell ref="F122:I122"/>
    <mergeCell ref="F123:I123"/>
    <mergeCell ref="F124:I124"/>
    <mergeCell ref="F125:I125"/>
    <mergeCell ref="L125:M125"/>
    <mergeCell ref="N125:Q125"/>
    <mergeCell ref="F126:R126"/>
    <mergeCell ref="F127:I127"/>
    <mergeCell ref="L127:M127"/>
    <mergeCell ref="N127:Q127"/>
    <mergeCell ref="F128:I128"/>
    <mergeCell ref="N129:Q129"/>
    <mergeCell ref="N130:Q130"/>
    <mergeCell ref="F131:I131"/>
    <mergeCell ref="L131:M131"/>
    <mergeCell ref="N131:Q131"/>
    <mergeCell ref="F132:I132"/>
    <mergeCell ref="N133:Q133"/>
    <mergeCell ref="F134:I134"/>
    <mergeCell ref="L134:M134"/>
    <mergeCell ref="N134:Q134"/>
    <mergeCell ref="F135:R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N154:Q154"/>
    <mergeCell ref="N155:Q155"/>
    <mergeCell ref="F156:I156"/>
    <mergeCell ref="L156:M156"/>
    <mergeCell ref="N156:Q1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2" man="true" max="16383" min="0"/>
    <brk id="120" man="true" max="16383" min="0"/>
    <brk id="1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17" activePane="bottomLeft" state="frozen"/>
      <selection pane="topLeft" activeCell="A1" activeCellId="0" sqref="A1"/>
      <selection pane="bottomLeft" activeCell="AE64" activeCellId="0" sqref="AE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2"/>
      <c r="I1" s="112"/>
      <c r="J1" s="112"/>
      <c r="K1" s="112"/>
      <c r="L1" s="4"/>
      <c r="M1" s="4"/>
      <c r="N1" s="4"/>
      <c r="O1" s="5" t="s">
        <v>10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96</v>
      </c>
      <c r="AZ2" s="9" t="s">
        <v>1088</v>
      </c>
      <c r="BA2" s="9" t="s">
        <v>1089</v>
      </c>
      <c r="BB2" s="9" t="s">
        <v>18</v>
      </c>
      <c r="BC2" s="9" t="s">
        <v>328</v>
      </c>
      <c r="BD2" s="9" t="s">
        <v>73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  <c r="AZ3" s="9" t="s">
        <v>1090</v>
      </c>
      <c r="BA3" s="9" t="s">
        <v>1091</v>
      </c>
      <c r="BB3" s="9" t="s">
        <v>18</v>
      </c>
      <c r="BC3" s="9" t="s">
        <v>239</v>
      </c>
      <c r="BD3" s="9" t="s">
        <v>73</v>
      </c>
    </row>
    <row r="4" s="1" customFormat="true" ht="37.5" hidden="false" customHeight="true" outlineLevel="0" collapsed="false">
      <c r="B4" s="13"/>
      <c r="C4" s="14" t="s">
        <v>10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  <c r="AZ4" s="9" t="s">
        <v>1092</v>
      </c>
      <c r="BA4" s="9" t="s">
        <v>1093</v>
      </c>
      <c r="BB4" s="9" t="s">
        <v>18</v>
      </c>
      <c r="BC4" s="9" t="s">
        <v>142</v>
      </c>
      <c r="BD4" s="9" t="s">
        <v>7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AZ5" s="9" t="s">
        <v>1094</v>
      </c>
      <c r="BA5" s="9" t="s">
        <v>1095</v>
      </c>
      <c r="BB5" s="9" t="s">
        <v>18</v>
      </c>
      <c r="BC5" s="9" t="s">
        <v>310</v>
      </c>
      <c r="BD5" s="9" t="s">
        <v>73</v>
      </c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13" t="str">
        <f aca="false">'Rekapitulace stavby'!$K$6</f>
        <v>3A12290 - Odstranění následků důlní činnosti a důlních poklesů z minulosti - protipovodňová ochrana Žabník v Ostravě - Koblově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8"/>
      <c r="AZ6" s="9" t="s">
        <v>1096</v>
      </c>
      <c r="BA6" s="9" t="s">
        <v>1097</v>
      </c>
      <c r="BB6" s="9" t="s">
        <v>18</v>
      </c>
      <c r="BC6" s="9" t="s">
        <v>1098</v>
      </c>
      <c r="BD6" s="9" t="s">
        <v>73</v>
      </c>
    </row>
    <row r="7" s="1" customFormat="true" ht="15.75" hidden="false" customHeight="true" outlineLevel="0" collapsed="false">
      <c r="B7" s="13"/>
      <c r="C7" s="17"/>
      <c r="D7" s="22" t="s">
        <v>102</v>
      </c>
      <c r="E7" s="17"/>
      <c r="F7" s="113" t="s">
        <v>1099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8"/>
      <c r="AZ7" s="9" t="s">
        <v>1100</v>
      </c>
      <c r="BA7" s="9" t="s">
        <v>1101</v>
      </c>
      <c r="BB7" s="9" t="s">
        <v>18</v>
      </c>
      <c r="BC7" s="9" t="s">
        <v>1102</v>
      </c>
      <c r="BD7" s="9" t="s">
        <v>73</v>
      </c>
    </row>
    <row r="8" s="9" customFormat="true" ht="18.75" hidden="false" customHeight="true" outlineLevel="0" collapsed="false">
      <c r="B8" s="29"/>
      <c r="C8" s="30"/>
      <c r="D8" s="20" t="s">
        <v>1103</v>
      </c>
      <c r="E8" s="30"/>
      <c r="F8" s="21" t="s">
        <v>1104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34"/>
      <c r="AZ8" s="9" t="s">
        <v>1105</v>
      </c>
      <c r="BA8" s="9" t="s">
        <v>1106</v>
      </c>
      <c r="BB8" s="9" t="s">
        <v>18</v>
      </c>
      <c r="BC8" s="9" t="s">
        <v>304</v>
      </c>
      <c r="BD8" s="9" t="s">
        <v>73</v>
      </c>
    </row>
    <row r="9" s="9" customFormat="true" ht="14.25" hidden="false" customHeight="true" outlineLevel="0" collapsed="false"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04</v>
      </c>
      <c r="E10" s="30"/>
      <c r="F10" s="23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4"/>
    </row>
    <row r="11" s="9" customFormat="true" ht="15" hidden="false" customHeight="true" outlineLevel="0" collapsed="false">
      <c r="B11" s="29"/>
      <c r="C11" s="30"/>
      <c r="D11" s="22" t="s">
        <v>17</v>
      </c>
      <c r="E11" s="30"/>
      <c r="F11" s="23" t="s">
        <v>18</v>
      </c>
      <c r="G11" s="30"/>
      <c r="H11" s="30"/>
      <c r="I11" s="30"/>
      <c r="J11" s="30"/>
      <c r="K11" s="30"/>
      <c r="L11" s="30"/>
      <c r="M11" s="22" t="s">
        <v>19</v>
      </c>
      <c r="N11" s="30"/>
      <c r="O11" s="114" t="str">
        <f aca="false">'Rekapitulace stavby'!$AN$8</f>
        <v>15.11.2012</v>
      </c>
      <c r="P11" s="114"/>
      <c r="Q11" s="30"/>
      <c r="R11" s="34"/>
    </row>
    <row r="12" s="9" customFormat="true" ht="7.5" hidden="false" customHeight="true" outlineLevel="0" collapsed="false">
      <c r="B12" s="29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4"/>
    </row>
    <row r="13" s="9" customFormat="true" ht="15" hidden="false" customHeight="true" outlineLevel="0" collapsed="false">
      <c r="B13" s="29"/>
      <c r="C13" s="30"/>
      <c r="D13" s="22" t="s">
        <v>23</v>
      </c>
      <c r="E13" s="30"/>
      <c r="F13" s="30"/>
      <c r="G13" s="30"/>
      <c r="H13" s="30"/>
      <c r="I13" s="30"/>
      <c r="J13" s="30"/>
      <c r="K13" s="30"/>
      <c r="L13" s="30"/>
      <c r="M13" s="22" t="s">
        <v>24</v>
      </c>
      <c r="N13" s="30"/>
      <c r="O13" s="61" t="str">
        <f aca="false">IF('Rekapitulace stavby'!$AN$10="","",'Rekapitulace stavby'!$AN$10)</f>
        <v/>
      </c>
      <c r="P13" s="61"/>
      <c r="Q13" s="30"/>
      <c r="R13" s="34"/>
    </row>
    <row r="14" s="9" customFormat="true" ht="18.75" hidden="false" customHeight="true" outlineLevel="0" collapsed="false">
      <c r="B14" s="29"/>
      <c r="C14" s="30"/>
      <c r="D14" s="30"/>
      <c r="E14" s="23" t="str">
        <f aca="false">IF('Rekapitulace stavby'!$E$11="","",'Rekapitulace stavby'!$E$11)</f>
        <v> </v>
      </c>
      <c r="F14" s="30"/>
      <c r="G14" s="30"/>
      <c r="H14" s="30"/>
      <c r="I14" s="30"/>
      <c r="J14" s="30"/>
      <c r="K14" s="30"/>
      <c r="L14" s="30"/>
      <c r="M14" s="22" t="s">
        <v>25</v>
      </c>
      <c r="N14" s="30"/>
      <c r="O14" s="61" t="str">
        <f aca="false">IF('Rekapitulace stavby'!$AN$11="","",'Rekapitulace stavby'!$AN$11)</f>
        <v/>
      </c>
      <c r="P14" s="61"/>
      <c r="Q14" s="30"/>
      <c r="R14" s="34"/>
    </row>
    <row r="15" s="9" customFormat="true" ht="7.5" hidden="false" customHeight="true" outlineLevel="0" collapsed="false"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4"/>
    </row>
    <row r="16" s="9" customFormat="true" ht="15" hidden="false" customHeight="true" outlineLevel="0" collapsed="false">
      <c r="B16" s="29"/>
      <c r="C16" s="30"/>
      <c r="D16" s="22" t="s">
        <v>26</v>
      </c>
      <c r="E16" s="30"/>
      <c r="F16" s="30"/>
      <c r="G16" s="30"/>
      <c r="H16" s="30"/>
      <c r="I16" s="30"/>
      <c r="J16" s="30"/>
      <c r="K16" s="30"/>
      <c r="L16" s="30"/>
      <c r="M16" s="22" t="s">
        <v>24</v>
      </c>
      <c r="N16" s="30"/>
      <c r="O16" s="61" t="str">
        <f aca="false">IF('Rekapitulace stavby'!$AN$13="","",'Rekapitulace stavby'!$AN$13)</f>
        <v>Vyplň údaj</v>
      </c>
      <c r="P16" s="61"/>
      <c r="Q16" s="30"/>
      <c r="R16" s="34"/>
    </row>
    <row r="17" s="9" customFormat="true" ht="18.75" hidden="false" customHeight="true" outlineLevel="0" collapsed="false">
      <c r="B17" s="29"/>
      <c r="C17" s="30"/>
      <c r="D17" s="30"/>
      <c r="E17" s="23" t="str">
        <f aca="false">IF('Rekapitulace stavby'!$E$14="","",'Rekapitulace stavby'!$E$14)</f>
        <v>Vyplň údaj</v>
      </c>
      <c r="F17" s="30"/>
      <c r="G17" s="30"/>
      <c r="H17" s="30"/>
      <c r="I17" s="30"/>
      <c r="J17" s="30"/>
      <c r="K17" s="30"/>
      <c r="L17" s="30"/>
      <c r="M17" s="22" t="s">
        <v>25</v>
      </c>
      <c r="N17" s="30"/>
      <c r="O17" s="61" t="str">
        <f aca="false">IF('Rekapitulace stavby'!$AN$14="","",'Rekapitulace stavby'!$AN$14)</f>
        <v>Vyplň údaj</v>
      </c>
      <c r="P17" s="61"/>
      <c r="Q17" s="30"/>
      <c r="R17" s="34"/>
    </row>
    <row r="18" s="9" customFormat="true" ht="7.5" hidden="false" customHeight="true" outlineLevel="0" collapsed="false"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4"/>
    </row>
    <row r="19" s="9" customFormat="true" ht="15" hidden="false" customHeight="true" outlineLevel="0" collapsed="false">
      <c r="B19" s="29"/>
      <c r="C19" s="30"/>
      <c r="D19" s="22" t="s">
        <v>28</v>
      </c>
      <c r="E19" s="30"/>
      <c r="F19" s="30"/>
      <c r="G19" s="30"/>
      <c r="H19" s="30"/>
      <c r="I19" s="30"/>
      <c r="J19" s="30"/>
      <c r="K19" s="30"/>
      <c r="L19" s="30"/>
      <c r="M19" s="22" t="s">
        <v>24</v>
      </c>
      <c r="N19" s="30"/>
      <c r="O19" s="61"/>
      <c r="P19" s="61"/>
      <c r="Q19" s="30"/>
      <c r="R19" s="34"/>
    </row>
    <row r="20" s="9" customFormat="true" ht="18.75" hidden="false" customHeight="true" outlineLevel="0" collapsed="false">
      <c r="B20" s="29"/>
      <c r="C20" s="30"/>
      <c r="D20" s="30"/>
      <c r="E20" s="23" t="s">
        <v>29</v>
      </c>
      <c r="F20" s="30"/>
      <c r="G20" s="30"/>
      <c r="H20" s="30"/>
      <c r="I20" s="30"/>
      <c r="J20" s="30"/>
      <c r="K20" s="30"/>
      <c r="L20" s="30"/>
      <c r="M20" s="22" t="s">
        <v>25</v>
      </c>
      <c r="N20" s="30"/>
      <c r="O20" s="61"/>
      <c r="P20" s="61"/>
      <c r="Q20" s="30"/>
      <c r="R20" s="34"/>
    </row>
    <row r="21" s="9" customFormat="true" ht="7.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9" customFormat="true" ht="15" hidden="false" customHeight="true" outlineLevel="0" collapsed="false">
      <c r="B22" s="29"/>
      <c r="C22" s="30"/>
      <c r="D22" s="22" t="s">
        <v>3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4"/>
    </row>
    <row r="23" s="115" customFormat="true" ht="15.75" hidden="false" customHeight="true" outlineLevel="0" collapsed="false">
      <c r="B23" s="116"/>
      <c r="C23" s="117"/>
      <c r="D23" s="11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17"/>
      <c r="R23" s="118"/>
    </row>
    <row r="24" s="9" customFormat="true" ht="7.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4"/>
    </row>
    <row r="25" s="9" customFormat="true" ht="7.5" hidden="false" customHeight="true" outlineLevel="0" collapsed="false">
      <c r="B25" s="29"/>
      <c r="C25" s="30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30"/>
      <c r="R25" s="34"/>
    </row>
    <row r="26" s="9" customFormat="true" ht="26.25" hidden="false" customHeight="true" outlineLevel="0" collapsed="false">
      <c r="B26" s="29"/>
      <c r="C26" s="30"/>
      <c r="D26" s="119" t="s">
        <v>32</v>
      </c>
      <c r="E26" s="30"/>
      <c r="F26" s="30"/>
      <c r="G26" s="30"/>
      <c r="H26" s="30"/>
      <c r="I26" s="30"/>
      <c r="J26" s="30"/>
      <c r="K26" s="30"/>
      <c r="L26" s="30"/>
      <c r="M26" s="79" t="n">
        <f aca="false">ROUNDUP($N$74,2)</f>
        <v>0</v>
      </c>
      <c r="N26" s="79"/>
      <c r="O26" s="79"/>
      <c r="P26" s="79"/>
      <c r="Q26" s="30"/>
      <c r="R26" s="34"/>
    </row>
    <row r="27" s="9" customFormat="true" ht="7.5" hidden="false" customHeight="true" outlineLevel="0" collapsed="false">
      <c r="B27" s="29"/>
      <c r="C27" s="30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30"/>
      <c r="R27" s="34"/>
    </row>
    <row r="28" s="9" customFormat="true" ht="15" hidden="false" customHeight="true" outlineLevel="0" collapsed="false">
      <c r="B28" s="29"/>
      <c r="C28" s="30"/>
      <c r="D28" s="36" t="s">
        <v>33</v>
      </c>
      <c r="E28" s="36" t="s">
        <v>34</v>
      </c>
      <c r="F28" s="120" t="n">
        <v>0.2</v>
      </c>
      <c r="G28" s="121" t="s">
        <v>35</v>
      </c>
      <c r="H28" s="122" t="n">
        <f aca="false">SUM($BE$74:$BE$164)</f>
        <v>0</v>
      </c>
      <c r="I28" s="122"/>
      <c r="J28" s="122"/>
      <c r="K28" s="30"/>
      <c r="L28" s="30"/>
      <c r="M28" s="122" t="n">
        <f aca="false">SUM($BE$74:$BE$164)*$F$28</f>
        <v>0</v>
      </c>
      <c r="N28" s="122"/>
      <c r="O28" s="122"/>
      <c r="P28" s="122"/>
      <c r="Q28" s="30"/>
      <c r="R28" s="34"/>
    </row>
    <row r="29" s="9" customFormat="true" ht="15" hidden="false" customHeight="true" outlineLevel="0" collapsed="false">
      <c r="B29" s="29"/>
      <c r="C29" s="30"/>
      <c r="D29" s="30"/>
      <c r="E29" s="36" t="s">
        <v>36</v>
      </c>
      <c r="F29" s="120" t="n">
        <v>0.14</v>
      </c>
      <c r="G29" s="121" t="s">
        <v>35</v>
      </c>
      <c r="H29" s="122" t="n">
        <f aca="false">SUM($BF$74:$BF$164)</f>
        <v>0</v>
      </c>
      <c r="I29" s="122"/>
      <c r="J29" s="122"/>
      <c r="K29" s="30"/>
      <c r="L29" s="30"/>
      <c r="M29" s="122" t="n">
        <f aca="false">SUM($BF$74:$BF$164)*$F$29</f>
        <v>0</v>
      </c>
      <c r="N29" s="122"/>
      <c r="O29" s="122"/>
      <c r="P29" s="122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7</v>
      </c>
      <c r="F30" s="120" t="n">
        <v>0.2</v>
      </c>
      <c r="G30" s="121" t="s">
        <v>35</v>
      </c>
      <c r="H30" s="122" t="n">
        <f aca="false">SUM($BG$74:$BG$164)</f>
        <v>0</v>
      </c>
      <c r="I30" s="122"/>
      <c r="J30" s="122"/>
      <c r="K30" s="30"/>
      <c r="L30" s="30"/>
      <c r="M30" s="122" t="n">
        <v>0</v>
      </c>
      <c r="N30" s="122"/>
      <c r="O30" s="122"/>
      <c r="P30" s="122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38</v>
      </c>
      <c r="F31" s="120" t="n">
        <v>0.14</v>
      </c>
      <c r="G31" s="121" t="s">
        <v>35</v>
      </c>
      <c r="H31" s="122" t="n">
        <f aca="false">SUM($BH$74:$BH$164)</f>
        <v>0</v>
      </c>
      <c r="I31" s="122"/>
      <c r="J31" s="122"/>
      <c r="K31" s="30"/>
      <c r="L31" s="30"/>
      <c r="M31" s="122" t="n">
        <v>0</v>
      </c>
      <c r="N31" s="122"/>
      <c r="O31" s="122"/>
      <c r="P31" s="122"/>
      <c r="Q31" s="30"/>
      <c r="R31" s="34"/>
    </row>
    <row r="32" s="9" customFormat="true" ht="15" hidden="true" customHeight="true" outlineLevel="0" collapsed="false">
      <c r="B32" s="29"/>
      <c r="C32" s="30"/>
      <c r="D32" s="30"/>
      <c r="E32" s="36" t="s">
        <v>39</v>
      </c>
      <c r="F32" s="120" t="n">
        <v>0</v>
      </c>
      <c r="G32" s="121" t="s">
        <v>35</v>
      </c>
      <c r="H32" s="122" t="n">
        <f aca="false">SUM($BI$74:$BI$164)</f>
        <v>0</v>
      </c>
      <c r="I32" s="122"/>
      <c r="J32" s="122"/>
      <c r="K32" s="30"/>
      <c r="L32" s="30"/>
      <c r="M32" s="122" t="n">
        <v>0</v>
      </c>
      <c r="N32" s="122"/>
      <c r="O32" s="122"/>
      <c r="P32" s="122"/>
      <c r="Q32" s="30"/>
      <c r="R32" s="34"/>
    </row>
    <row r="33" s="9" customFormat="true" ht="7.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4"/>
    </row>
    <row r="34" s="9" customFormat="true" ht="26.25" hidden="false" customHeight="true" outlineLevel="0" collapsed="false">
      <c r="B34" s="29"/>
      <c r="C34" s="41"/>
      <c r="D34" s="42" t="s">
        <v>40</v>
      </c>
      <c r="E34" s="43"/>
      <c r="F34" s="43"/>
      <c r="G34" s="123" t="s">
        <v>41</v>
      </c>
      <c r="H34" s="44" t="s">
        <v>42</v>
      </c>
      <c r="I34" s="43"/>
      <c r="J34" s="43"/>
      <c r="K34" s="43"/>
      <c r="L34" s="46" t="n">
        <f aca="false">ROUNDUP(SUM($M$26:$M$32),2)</f>
        <v>0</v>
      </c>
      <c r="M34" s="46"/>
      <c r="N34" s="46"/>
      <c r="O34" s="46"/>
      <c r="P34" s="46"/>
      <c r="Q34" s="41"/>
      <c r="R34" s="47"/>
    </row>
    <row r="35" s="9" customFormat="true" ht="15" hidden="false" customHeight="true" outlineLevel="0" collapsed="false">
      <c r="B35" s="48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/>
    </row>
    <row r="39" s="9" customFormat="true" ht="7.5" hidden="false" customHeight="true" outlineLevel="0" collapsed="false">
      <c r="B39" s="124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6"/>
    </row>
    <row r="40" s="9" customFormat="true" ht="37.5" hidden="false" customHeight="true" outlineLevel="0" collapsed="false">
      <c r="B40" s="29"/>
      <c r="C40" s="14" t="s">
        <v>105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T40" s="30"/>
      <c r="U40" s="30"/>
    </row>
    <row r="41" s="9" customFormat="true" ht="7.5" hidden="false" customHeight="true" outlineLevel="0" collapsed="false"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4"/>
      <c r="T41" s="30"/>
      <c r="U41" s="30"/>
    </row>
    <row r="42" s="9" customFormat="true" ht="15" hidden="false" customHeight="true" outlineLevel="0" collapsed="false">
      <c r="B42" s="29"/>
      <c r="C42" s="22" t="s">
        <v>13</v>
      </c>
      <c r="D42" s="30"/>
      <c r="E42" s="30"/>
      <c r="F42" s="113" t="str">
        <f aca="false">$F$6</f>
        <v>3A12290 - Odstranění následků důlní činnosti a důlních poklesů z minulosti - protipovodňová ochrana Žabník v Ostravě - Koblově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4"/>
      <c r="T42" s="30"/>
      <c r="U42" s="30"/>
    </row>
    <row r="43" customFormat="false" ht="15.75" hidden="false" customHeight="true" outlineLevel="0" collapsed="false">
      <c r="B43" s="13"/>
      <c r="C43" s="22" t="s">
        <v>102</v>
      </c>
      <c r="D43" s="17"/>
      <c r="E43" s="17"/>
      <c r="F43" s="113" t="s">
        <v>1099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8"/>
      <c r="T43" s="17"/>
      <c r="U43" s="17"/>
    </row>
    <row r="44" s="9" customFormat="true" ht="15" hidden="false" customHeight="true" outlineLevel="0" collapsed="false">
      <c r="B44" s="29"/>
      <c r="C44" s="20" t="s">
        <v>1103</v>
      </c>
      <c r="D44" s="30"/>
      <c r="E44" s="30"/>
      <c r="F44" s="21" t="str">
        <f aca="false">$F$8</f>
        <v>SO 06.1 - SO 06.1 Kácení stromů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8.75" hidden="false" customHeight="true" outlineLevel="0" collapsed="false">
      <c r="B46" s="29"/>
      <c r="C46" s="22" t="s">
        <v>17</v>
      </c>
      <c r="D46" s="30"/>
      <c r="E46" s="30"/>
      <c r="F46" s="23" t="str">
        <f aca="false">$F$11</f>
        <v> </v>
      </c>
      <c r="G46" s="30"/>
      <c r="H46" s="30"/>
      <c r="I46" s="30"/>
      <c r="J46" s="30"/>
      <c r="K46" s="22" t="s">
        <v>19</v>
      </c>
      <c r="L46" s="30"/>
      <c r="M46" s="114" t="str">
        <f aca="false">IF($O$11="","",$O$11)</f>
        <v>15.11.2012</v>
      </c>
      <c r="N46" s="114"/>
      <c r="O46" s="114"/>
      <c r="P46" s="114"/>
      <c r="Q46" s="30"/>
      <c r="R46" s="34"/>
      <c r="T46" s="30"/>
      <c r="U46" s="30"/>
    </row>
    <row r="47" s="9" customFormat="true" ht="7.5" hidden="false" customHeight="tru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5.75" hidden="false" customHeight="true" outlineLevel="0" collapsed="false">
      <c r="B48" s="29"/>
      <c r="C48" s="22" t="s">
        <v>23</v>
      </c>
      <c r="D48" s="30"/>
      <c r="E48" s="30"/>
      <c r="F48" s="23" t="str">
        <f aca="false">$E$14</f>
        <v> </v>
      </c>
      <c r="G48" s="30"/>
      <c r="H48" s="30"/>
      <c r="I48" s="30"/>
      <c r="J48" s="30"/>
      <c r="K48" s="22" t="s">
        <v>28</v>
      </c>
      <c r="L48" s="30"/>
      <c r="M48" s="61" t="str">
        <f aca="false">$E$20</f>
        <v>Pöyry Environment a.s.</v>
      </c>
      <c r="N48" s="61"/>
      <c r="O48" s="61"/>
      <c r="P48" s="61"/>
      <c r="Q48" s="61"/>
      <c r="R48" s="34"/>
      <c r="T48" s="30"/>
      <c r="U48" s="30"/>
    </row>
    <row r="49" s="9" customFormat="true" ht="15" hidden="false" customHeight="true" outlineLevel="0" collapsed="false">
      <c r="B49" s="29"/>
      <c r="C49" s="22" t="s">
        <v>26</v>
      </c>
      <c r="D49" s="30"/>
      <c r="E49" s="30"/>
      <c r="F49" s="23" t="str">
        <f aca="false">IF($E$17="","",$E$17)</f>
        <v>Vyplň údaj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4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127" t="s">
        <v>106</v>
      </c>
      <c r="D51" s="127"/>
      <c r="E51" s="127"/>
      <c r="F51" s="127"/>
      <c r="G51" s="127"/>
      <c r="H51" s="41"/>
      <c r="I51" s="41"/>
      <c r="J51" s="41"/>
      <c r="K51" s="41"/>
      <c r="L51" s="41"/>
      <c r="M51" s="41"/>
      <c r="N51" s="127" t="s">
        <v>107</v>
      </c>
      <c r="O51" s="127"/>
      <c r="P51" s="127"/>
      <c r="Q51" s="127"/>
      <c r="R51" s="47"/>
      <c r="T51" s="30"/>
      <c r="U51" s="30"/>
    </row>
    <row r="52" s="9" customFormat="true" ht="11.25" hidden="false" customHeight="tru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4"/>
      <c r="T52" s="30"/>
      <c r="U52" s="30"/>
    </row>
    <row r="53" s="9" customFormat="true" ht="30" hidden="false" customHeight="true" outlineLevel="0" collapsed="false">
      <c r="B53" s="29"/>
      <c r="C53" s="78" t="s">
        <v>108</v>
      </c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79" t="n">
        <f aca="false">ROUNDUP($N$74,2)</f>
        <v>0</v>
      </c>
      <c r="O53" s="79"/>
      <c r="P53" s="79"/>
      <c r="Q53" s="79"/>
      <c r="R53" s="34"/>
      <c r="T53" s="30"/>
      <c r="U53" s="30"/>
      <c r="AU53" s="9" t="s">
        <v>109</v>
      </c>
    </row>
    <row r="54" s="85" customFormat="true" ht="25.5" hidden="false" customHeight="true" outlineLevel="0" collapsed="false">
      <c r="B54" s="128"/>
      <c r="C54" s="129"/>
      <c r="D54" s="129" t="s">
        <v>110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75,2)</f>
        <v>0</v>
      </c>
      <c r="O54" s="130"/>
      <c r="P54" s="130"/>
      <c r="Q54" s="130"/>
      <c r="R54" s="131"/>
      <c r="T54" s="129"/>
      <c r="U54" s="129"/>
    </row>
    <row r="55" s="97" customFormat="true" ht="21" hidden="false" customHeight="true" outlineLevel="0" collapsed="false">
      <c r="B55" s="132"/>
      <c r="C55" s="99"/>
      <c r="D55" s="99" t="s">
        <v>111</v>
      </c>
      <c r="E55" s="99"/>
      <c r="F55" s="99"/>
      <c r="G55" s="99"/>
      <c r="H55" s="99"/>
      <c r="I55" s="99"/>
      <c r="J55" s="99"/>
      <c r="K55" s="99"/>
      <c r="L55" s="99"/>
      <c r="M55" s="99"/>
      <c r="N55" s="101" t="n">
        <f aca="false">ROUNDUP($N$76,2)</f>
        <v>0</v>
      </c>
      <c r="O55" s="101"/>
      <c r="P55" s="101"/>
      <c r="Q55" s="101"/>
      <c r="R55" s="133"/>
      <c r="T55" s="99"/>
      <c r="U55" s="99"/>
    </row>
    <row r="56" s="9" customFormat="true" ht="22.5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4"/>
      <c r="T56" s="30"/>
      <c r="U56" s="30"/>
    </row>
    <row r="57" s="9" customFormat="true" ht="7.5" hidden="false" customHeight="true" outlineLevel="0" collapsed="false">
      <c r="B57" s="48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50"/>
      <c r="T57" s="30"/>
      <c r="U57" s="30"/>
    </row>
    <row r="61" s="9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3"/>
    </row>
    <row r="62" s="9" customFormat="true" ht="37.5" hidden="false" customHeight="true" outlineLevel="0" collapsed="false">
      <c r="B62" s="29"/>
      <c r="C62" s="54" t="s">
        <v>116</v>
      </c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3"/>
    </row>
    <row r="63" s="9" customFormat="true" ht="7.5" hidden="false" customHeight="true" outlineLevel="0" collapsed="false">
      <c r="B63" s="29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53"/>
    </row>
    <row r="64" s="9" customFormat="true" ht="15" hidden="false" customHeight="true" outlineLevel="0" collapsed="false">
      <c r="B64" s="29"/>
      <c r="C64" s="22" t="s">
        <v>13</v>
      </c>
      <c r="D64" s="30"/>
      <c r="E64" s="30"/>
      <c r="F64" s="113" t="str">
        <f aca="false">$F$6</f>
        <v>3A12290 - Odstranění následků důlní činnosti a důlních poklesů z minulosti - protipovodňová ochrana Žabník v Ostravě - Koblově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30"/>
      <c r="S64" s="53"/>
    </row>
    <row r="65" s="1" customFormat="true" ht="15.75" hidden="false" customHeight="true" outlineLevel="0" collapsed="false">
      <c r="B65" s="13"/>
      <c r="C65" s="22" t="s">
        <v>102</v>
      </c>
      <c r="D65" s="17"/>
      <c r="E65" s="17"/>
      <c r="F65" s="113" t="s">
        <v>1099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7"/>
      <c r="S65" s="226"/>
    </row>
    <row r="66" s="9" customFormat="true" ht="15" hidden="false" customHeight="true" outlineLevel="0" collapsed="false">
      <c r="B66" s="29"/>
      <c r="C66" s="20" t="s">
        <v>1103</v>
      </c>
      <c r="D66" s="30"/>
      <c r="E66" s="30"/>
      <c r="F66" s="21" t="str">
        <f aca="false">$F$8</f>
        <v>SO 06.1 - SO 06.1 Kácení stromů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30"/>
      <c r="S66" s="53"/>
    </row>
    <row r="67" s="9" customFormat="true" ht="7.5" hidden="false" customHeight="true" outlineLevel="0" collapsed="false">
      <c r="B67" s="29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53"/>
    </row>
    <row r="68" s="9" customFormat="true" ht="18.75" hidden="false" customHeight="true" outlineLevel="0" collapsed="false">
      <c r="B68" s="29"/>
      <c r="C68" s="22" t="s">
        <v>17</v>
      </c>
      <c r="D68" s="30"/>
      <c r="E68" s="30"/>
      <c r="F68" s="23" t="str">
        <f aca="false">$F$11</f>
        <v> </v>
      </c>
      <c r="G68" s="30"/>
      <c r="H68" s="30"/>
      <c r="I68" s="30"/>
      <c r="J68" s="30"/>
      <c r="K68" s="22" t="s">
        <v>19</v>
      </c>
      <c r="L68" s="30"/>
      <c r="M68" s="114" t="str">
        <f aca="false">IF($O$11="","",$O$11)</f>
        <v>15.11.2012</v>
      </c>
      <c r="N68" s="114"/>
      <c r="O68" s="114"/>
      <c r="P68" s="114"/>
      <c r="Q68" s="30"/>
      <c r="R68" s="30"/>
      <c r="S68" s="53"/>
    </row>
    <row r="69" s="9" customFormat="true" ht="7.5" hidden="false" customHeight="true" outlineLevel="0" collapsed="false">
      <c r="B69" s="29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53"/>
    </row>
    <row r="70" s="9" customFormat="true" ht="15.75" hidden="false" customHeight="true" outlineLevel="0" collapsed="false">
      <c r="B70" s="29"/>
      <c r="C70" s="22" t="s">
        <v>23</v>
      </c>
      <c r="D70" s="30"/>
      <c r="E70" s="30"/>
      <c r="F70" s="23" t="str">
        <f aca="false">$E$14</f>
        <v> </v>
      </c>
      <c r="G70" s="30"/>
      <c r="H70" s="30"/>
      <c r="I70" s="30"/>
      <c r="J70" s="30"/>
      <c r="K70" s="22" t="s">
        <v>28</v>
      </c>
      <c r="L70" s="30"/>
      <c r="M70" s="61" t="str">
        <f aca="false">$E$20</f>
        <v>Pöyry Environment a.s.</v>
      </c>
      <c r="N70" s="61"/>
      <c r="O70" s="61"/>
      <c r="P70" s="61"/>
      <c r="Q70" s="61"/>
      <c r="R70" s="30"/>
      <c r="S70" s="53"/>
    </row>
    <row r="71" s="9" customFormat="true" ht="15" hidden="false" customHeight="true" outlineLevel="0" collapsed="false">
      <c r="B71" s="29"/>
      <c r="C71" s="22" t="s">
        <v>26</v>
      </c>
      <c r="D71" s="30"/>
      <c r="E71" s="30"/>
      <c r="F71" s="23" t="str">
        <f aca="false">IF($E$17="","",$E$17)</f>
        <v>Vyplň údaj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53"/>
    </row>
    <row r="72" s="9" customFormat="true" ht="11.25" hidden="false" customHeight="true" outlineLevel="0" collapsed="false">
      <c r="B72" s="29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53"/>
    </row>
    <row r="73" s="134" customFormat="true" ht="30" hidden="false" customHeight="true" outlineLevel="0" collapsed="false">
      <c r="B73" s="135"/>
      <c r="C73" s="136" t="s">
        <v>117</v>
      </c>
      <c r="D73" s="137" t="s">
        <v>49</v>
      </c>
      <c r="E73" s="137" t="s">
        <v>45</v>
      </c>
      <c r="F73" s="137" t="s">
        <v>118</v>
      </c>
      <c r="G73" s="137"/>
      <c r="H73" s="137"/>
      <c r="I73" s="137"/>
      <c r="J73" s="137" t="s">
        <v>119</v>
      </c>
      <c r="K73" s="137" t="s">
        <v>120</v>
      </c>
      <c r="L73" s="137" t="s">
        <v>121</v>
      </c>
      <c r="M73" s="137"/>
      <c r="N73" s="137" t="s">
        <v>122</v>
      </c>
      <c r="O73" s="137"/>
      <c r="P73" s="137"/>
      <c r="Q73" s="137"/>
      <c r="R73" s="138" t="s">
        <v>123</v>
      </c>
      <c r="S73" s="139"/>
      <c r="T73" s="71" t="s">
        <v>124</v>
      </c>
      <c r="U73" s="72" t="s">
        <v>33</v>
      </c>
      <c r="V73" s="72" t="s">
        <v>125</v>
      </c>
      <c r="W73" s="72" t="s">
        <v>126</v>
      </c>
      <c r="X73" s="72" t="s">
        <v>127</v>
      </c>
      <c r="Y73" s="72" t="s">
        <v>128</v>
      </c>
      <c r="Z73" s="72" t="s">
        <v>129</v>
      </c>
      <c r="AA73" s="73" t="s">
        <v>130</v>
      </c>
    </row>
    <row r="74" s="9" customFormat="true" ht="30" hidden="false" customHeight="true" outlineLevel="0" collapsed="false">
      <c r="B74" s="29"/>
      <c r="C74" s="78" t="s">
        <v>108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140" t="n">
        <f aca="false">$BK$74</f>
        <v>0</v>
      </c>
      <c r="O74" s="140"/>
      <c r="P74" s="140"/>
      <c r="Q74" s="140"/>
      <c r="R74" s="30"/>
      <c r="S74" s="53"/>
      <c r="T74" s="75"/>
      <c r="U74" s="76"/>
      <c r="V74" s="76"/>
      <c r="W74" s="141" t="n">
        <f aca="false">$W$75</f>
        <v>0</v>
      </c>
      <c r="X74" s="76"/>
      <c r="Y74" s="141" t="n">
        <f aca="false">$Y$75</f>
        <v>0.05057</v>
      </c>
      <c r="Z74" s="76"/>
      <c r="AA74" s="142" t="n">
        <f aca="false">$AA$75</f>
        <v>0</v>
      </c>
      <c r="AT74" s="9" t="s">
        <v>63</v>
      </c>
      <c r="AU74" s="9" t="s">
        <v>109</v>
      </c>
      <c r="BK74" s="143" t="n">
        <f aca="false">$BK$75</f>
        <v>0</v>
      </c>
    </row>
    <row r="75" s="144" customFormat="true" ht="37.5" hidden="false" customHeight="true" outlineLevel="0" collapsed="false">
      <c r="B75" s="145"/>
      <c r="C75" s="146"/>
      <c r="D75" s="147" t="s">
        <v>110</v>
      </c>
      <c r="E75" s="146"/>
      <c r="F75" s="146"/>
      <c r="G75" s="146"/>
      <c r="H75" s="146"/>
      <c r="I75" s="146"/>
      <c r="J75" s="146"/>
      <c r="K75" s="146"/>
      <c r="L75" s="146"/>
      <c r="M75" s="146"/>
      <c r="N75" s="148" t="n">
        <f aca="false">$BK$75</f>
        <v>0</v>
      </c>
      <c r="O75" s="148"/>
      <c r="P75" s="148"/>
      <c r="Q75" s="148"/>
      <c r="R75" s="146"/>
      <c r="S75" s="149"/>
      <c r="T75" s="150"/>
      <c r="U75" s="146"/>
      <c r="V75" s="146"/>
      <c r="W75" s="151" t="n">
        <f aca="false">$W$76</f>
        <v>0</v>
      </c>
      <c r="X75" s="146"/>
      <c r="Y75" s="151" t="n">
        <f aca="false">$Y$76</f>
        <v>0.05057</v>
      </c>
      <c r="Z75" s="146"/>
      <c r="AA75" s="152" t="n">
        <f aca="false">$AA$76</f>
        <v>0</v>
      </c>
      <c r="AR75" s="153" t="s">
        <v>16</v>
      </c>
      <c r="AT75" s="153" t="s">
        <v>63</v>
      </c>
      <c r="AU75" s="153" t="s">
        <v>64</v>
      </c>
      <c r="AY75" s="153" t="s">
        <v>131</v>
      </c>
      <c r="BK75" s="154" t="n">
        <f aca="false">$BK$76</f>
        <v>0</v>
      </c>
    </row>
    <row r="76" s="144" customFormat="true" ht="21" hidden="false" customHeight="true" outlineLevel="0" collapsed="false">
      <c r="B76" s="145"/>
      <c r="C76" s="146"/>
      <c r="D76" s="155" t="s">
        <v>111</v>
      </c>
      <c r="E76" s="146"/>
      <c r="F76" s="146"/>
      <c r="G76" s="146"/>
      <c r="H76" s="146"/>
      <c r="I76" s="146"/>
      <c r="J76" s="146"/>
      <c r="K76" s="146"/>
      <c r="L76" s="146"/>
      <c r="M76" s="146"/>
      <c r="N76" s="156" t="n">
        <f aca="false">$BK$76</f>
        <v>0</v>
      </c>
      <c r="O76" s="156"/>
      <c r="P76" s="156"/>
      <c r="Q76" s="156"/>
      <c r="R76" s="146"/>
      <c r="S76" s="149"/>
      <c r="T76" s="150"/>
      <c r="U76" s="146"/>
      <c r="V76" s="146"/>
      <c r="W76" s="151" t="n">
        <f aca="false">SUM($W$77:$W$164)</f>
        <v>0</v>
      </c>
      <c r="X76" s="146"/>
      <c r="Y76" s="151" t="n">
        <f aca="false">SUM($Y$77:$Y$164)</f>
        <v>0.05057</v>
      </c>
      <c r="Z76" s="146"/>
      <c r="AA76" s="152" t="n">
        <f aca="false">SUM($AA$77:$AA$164)</f>
        <v>0</v>
      </c>
      <c r="AR76" s="153" t="s">
        <v>16</v>
      </c>
      <c r="AT76" s="153" t="s">
        <v>63</v>
      </c>
      <c r="AU76" s="153" t="s">
        <v>16</v>
      </c>
      <c r="AY76" s="153" t="s">
        <v>131</v>
      </c>
      <c r="BK76" s="154" t="n">
        <f aca="false">SUM($BK$77:$BK$164)</f>
        <v>0</v>
      </c>
    </row>
    <row r="77" s="9" customFormat="true" ht="39" hidden="false" customHeight="true" outlineLevel="0" collapsed="false">
      <c r="B77" s="29"/>
      <c r="C77" s="157" t="s">
        <v>16</v>
      </c>
      <c r="D77" s="157" t="s">
        <v>132</v>
      </c>
      <c r="E77" s="158" t="s">
        <v>1107</v>
      </c>
      <c r="F77" s="159" t="s">
        <v>1108</v>
      </c>
      <c r="G77" s="159"/>
      <c r="H77" s="159"/>
      <c r="I77" s="159"/>
      <c r="J77" s="160" t="s">
        <v>135</v>
      </c>
      <c r="K77" s="161" t="n">
        <v>5772</v>
      </c>
      <c r="L77" s="162"/>
      <c r="M77" s="162"/>
      <c r="N77" s="163" t="n">
        <f aca="false">ROUND($L$77*$K$77,2)</f>
        <v>0</v>
      </c>
      <c r="O77" s="163"/>
      <c r="P77" s="163"/>
      <c r="Q77" s="163"/>
      <c r="R77" s="159" t="s">
        <v>136</v>
      </c>
      <c r="S77" s="53"/>
      <c r="T77" s="164"/>
      <c r="U77" s="165" t="s">
        <v>34</v>
      </c>
      <c r="V77" s="30"/>
      <c r="W77" s="30"/>
      <c r="X77" s="166" t="n">
        <v>0</v>
      </c>
      <c r="Y77" s="166" t="n">
        <f aca="false">$X$77*$K$77</f>
        <v>0</v>
      </c>
      <c r="Z77" s="166" t="n">
        <v>0</v>
      </c>
      <c r="AA77" s="167" t="n">
        <f aca="false">$Z$77*$K$77</f>
        <v>0</v>
      </c>
      <c r="AR77" s="115" t="s">
        <v>137</v>
      </c>
      <c r="AT77" s="115" t="s">
        <v>132</v>
      </c>
      <c r="AU77" s="115" t="s">
        <v>73</v>
      </c>
      <c r="AY77" s="9" t="s">
        <v>131</v>
      </c>
      <c r="BE77" s="168" t="n">
        <f aca="false">IF($U$77="základní",$N$77,0)</f>
        <v>0</v>
      </c>
      <c r="BF77" s="168" t="n">
        <f aca="false">IF($U$77="snížená",$N$77,0)</f>
        <v>0</v>
      </c>
      <c r="BG77" s="168" t="n">
        <f aca="false">IF($U$77="zákl. přenesená",$N$77,0)</f>
        <v>0</v>
      </c>
      <c r="BH77" s="168" t="n">
        <f aca="false">IF($U$77="sníž. přenesená",$N$77,0)</f>
        <v>0</v>
      </c>
      <c r="BI77" s="168" t="n">
        <f aca="false">IF($U$77="nulová",$N$77,0)</f>
        <v>0</v>
      </c>
      <c r="BJ77" s="115" t="s">
        <v>16</v>
      </c>
      <c r="BK77" s="168" t="n">
        <f aca="false">ROUND($L$77*$K$77,2)</f>
        <v>0</v>
      </c>
    </row>
    <row r="78" s="9" customFormat="true" ht="27" hidden="false" customHeight="true" outlineLevel="0" collapsed="false">
      <c r="B78" s="29"/>
      <c r="C78" s="30"/>
      <c r="D78" s="30"/>
      <c r="E78" s="30"/>
      <c r="F78" s="169" t="s">
        <v>1109</v>
      </c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53"/>
      <c r="T78" s="170"/>
      <c r="U78" s="30"/>
      <c r="V78" s="30"/>
      <c r="W78" s="30"/>
      <c r="X78" s="30"/>
      <c r="Y78" s="30"/>
      <c r="Z78" s="30"/>
      <c r="AA78" s="66"/>
      <c r="AT78" s="9" t="s">
        <v>139</v>
      </c>
      <c r="AU78" s="9" t="s">
        <v>73</v>
      </c>
    </row>
    <row r="79" s="9" customFormat="true" ht="15.75" hidden="false" customHeight="true" outlineLevel="0" collapsed="false">
      <c r="B79" s="171"/>
      <c r="C79" s="172"/>
      <c r="D79" s="172"/>
      <c r="E79" s="172"/>
      <c r="F79" s="173" t="s">
        <v>1110</v>
      </c>
      <c r="G79" s="173"/>
      <c r="H79" s="173"/>
      <c r="I79" s="173"/>
      <c r="J79" s="172"/>
      <c r="K79" s="174" t="n">
        <v>900</v>
      </c>
      <c r="L79" s="172"/>
      <c r="M79" s="172"/>
      <c r="N79" s="172"/>
      <c r="O79" s="172"/>
      <c r="P79" s="172"/>
      <c r="Q79" s="172"/>
      <c r="R79" s="172"/>
      <c r="S79" s="175"/>
      <c r="T79" s="176"/>
      <c r="U79" s="172"/>
      <c r="V79" s="172"/>
      <c r="W79" s="172"/>
      <c r="X79" s="172"/>
      <c r="Y79" s="172"/>
      <c r="Z79" s="172"/>
      <c r="AA79" s="177"/>
      <c r="AT79" s="178" t="s">
        <v>145</v>
      </c>
      <c r="AU79" s="178" t="s">
        <v>73</v>
      </c>
      <c r="AV79" s="178" t="s">
        <v>73</v>
      </c>
      <c r="AW79" s="178" t="s">
        <v>109</v>
      </c>
      <c r="AX79" s="178" t="s">
        <v>64</v>
      </c>
      <c r="AY79" s="178" t="s">
        <v>131</v>
      </c>
    </row>
    <row r="80" s="9" customFormat="true" ht="15.75" hidden="false" customHeight="true" outlineLevel="0" collapsed="false">
      <c r="B80" s="171"/>
      <c r="C80" s="172"/>
      <c r="D80" s="172"/>
      <c r="E80" s="172"/>
      <c r="F80" s="173" t="s">
        <v>1111</v>
      </c>
      <c r="G80" s="173"/>
      <c r="H80" s="173"/>
      <c r="I80" s="173"/>
      <c r="J80" s="172"/>
      <c r="K80" s="174" t="n">
        <v>550</v>
      </c>
      <c r="L80" s="172"/>
      <c r="M80" s="172"/>
      <c r="N80" s="172"/>
      <c r="O80" s="172"/>
      <c r="P80" s="172"/>
      <c r="Q80" s="172"/>
      <c r="R80" s="172"/>
      <c r="S80" s="175"/>
      <c r="T80" s="176"/>
      <c r="U80" s="172"/>
      <c r="V80" s="172"/>
      <c r="W80" s="172"/>
      <c r="X80" s="172"/>
      <c r="Y80" s="172"/>
      <c r="Z80" s="172"/>
      <c r="AA80" s="177"/>
      <c r="AT80" s="178" t="s">
        <v>145</v>
      </c>
      <c r="AU80" s="178" t="s">
        <v>73</v>
      </c>
      <c r="AV80" s="178" t="s">
        <v>73</v>
      </c>
      <c r="AW80" s="178" t="s">
        <v>109</v>
      </c>
      <c r="AX80" s="178" t="s">
        <v>64</v>
      </c>
      <c r="AY80" s="178" t="s">
        <v>131</v>
      </c>
    </row>
    <row r="81" s="9" customFormat="true" ht="15.75" hidden="false" customHeight="true" outlineLevel="0" collapsed="false">
      <c r="B81" s="171"/>
      <c r="C81" s="172"/>
      <c r="D81" s="172"/>
      <c r="E81" s="172"/>
      <c r="F81" s="173" t="s">
        <v>1112</v>
      </c>
      <c r="G81" s="173"/>
      <c r="H81" s="173"/>
      <c r="I81" s="173"/>
      <c r="J81" s="172"/>
      <c r="K81" s="174" t="n">
        <v>719</v>
      </c>
      <c r="L81" s="172"/>
      <c r="M81" s="172"/>
      <c r="N81" s="172"/>
      <c r="O81" s="172"/>
      <c r="P81" s="172"/>
      <c r="Q81" s="172"/>
      <c r="R81" s="172"/>
      <c r="S81" s="175"/>
      <c r="T81" s="176"/>
      <c r="U81" s="172"/>
      <c r="V81" s="172"/>
      <c r="W81" s="172"/>
      <c r="X81" s="172"/>
      <c r="Y81" s="172"/>
      <c r="Z81" s="172"/>
      <c r="AA81" s="177"/>
      <c r="AT81" s="178" t="s">
        <v>145</v>
      </c>
      <c r="AU81" s="178" t="s">
        <v>73</v>
      </c>
      <c r="AV81" s="178" t="s">
        <v>73</v>
      </c>
      <c r="AW81" s="178" t="s">
        <v>109</v>
      </c>
      <c r="AX81" s="178" t="s">
        <v>64</v>
      </c>
      <c r="AY81" s="178" t="s">
        <v>131</v>
      </c>
    </row>
    <row r="82" s="9" customFormat="true" ht="15.75" hidden="false" customHeight="true" outlineLevel="0" collapsed="false">
      <c r="B82" s="171"/>
      <c r="C82" s="172"/>
      <c r="D82" s="172"/>
      <c r="E82" s="172"/>
      <c r="F82" s="173" t="s">
        <v>1113</v>
      </c>
      <c r="G82" s="173"/>
      <c r="H82" s="173"/>
      <c r="I82" s="173"/>
      <c r="J82" s="172"/>
      <c r="K82" s="174" t="n">
        <v>985</v>
      </c>
      <c r="L82" s="172"/>
      <c r="M82" s="172"/>
      <c r="N82" s="172"/>
      <c r="O82" s="172"/>
      <c r="P82" s="172"/>
      <c r="Q82" s="172"/>
      <c r="R82" s="172"/>
      <c r="S82" s="175"/>
      <c r="T82" s="176"/>
      <c r="U82" s="172"/>
      <c r="V82" s="172"/>
      <c r="W82" s="172"/>
      <c r="X82" s="172"/>
      <c r="Y82" s="172"/>
      <c r="Z82" s="172"/>
      <c r="AA82" s="177"/>
      <c r="AT82" s="178" t="s">
        <v>145</v>
      </c>
      <c r="AU82" s="178" t="s">
        <v>73</v>
      </c>
      <c r="AV82" s="178" t="s">
        <v>73</v>
      </c>
      <c r="AW82" s="178" t="s">
        <v>109</v>
      </c>
      <c r="AX82" s="178" t="s">
        <v>64</v>
      </c>
      <c r="AY82" s="178" t="s">
        <v>131</v>
      </c>
    </row>
    <row r="83" s="9" customFormat="true" ht="15.75" hidden="false" customHeight="true" outlineLevel="0" collapsed="false">
      <c r="B83" s="171"/>
      <c r="C83" s="172"/>
      <c r="D83" s="172"/>
      <c r="E83" s="172"/>
      <c r="F83" s="173" t="s">
        <v>1114</v>
      </c>
      <c r="G83" s="173"/>
      <c r="H83" s="173"/>
      <c r="I83" s="173"/>
      <c r="J83" s="172"/>
      <c r="K83" s="174" t="n">
        <v>590</v>
      </c>
      <c r="L83" s="172"/>
      <c r="M83" s="172"/>
      <c r="N83" s="172"/>
      <c r="O83" s="172"/>
      <c r="P83" s="172"/>
      <c r="Q83" s="172"/>
      <c r="R83" s="172"/>
      <c r="S83" s="175"/>
      <c r="T83" s="176"/>
      <c r="U83" s="172"/>
      <c r="V83" s="172"/>
      <c r="W83" s="172"/>
      <c r="X83" s="172"/>
      <c r="Y83" s="172"/>
      <c r="Z83" s="172"/>
      <c r="AA83" s="177"/>
      <c r="AT83" s="178" t="s">
        <v>145</v>
      </c>
      <c r="AU83" s="178" t="s">
        <v>73</v>
      </c>
      <c r="AV83" s="178" t="s">
        <v>73</v>
      </c>
      <c r="AW83" s="178" t="s">
        <v>109</v>
      </c>
      <c r="AX83" s="178" t="s">
        <v>64</v>
      </c>
      <c r="AY83" s="178" t="s">
        <v>131</v>
      </c>
    </row>
    <row r="84" s="9" customFormat="true" ht="15.75" hidden="false" customHeight="true" outlineLevel="0" collapsed="false">
      <c r="B84" s="171"/>
      <c r="C84" s="172"/>
      <c r="D84" s="172"/>
      <c r="E84" s="172"/>
      <c r="F84" s="173" t="s">
        <v>1115</v>
      </c>
      <c r="G84" s="173"/>
      <c r="H84" s="173"/>
      <c r="I84" s="173"/>
      <c r="J84" s="172"/>
      <c r="K84" s="174" t="n">
        <v>600</v>
      </c>
      <c r="L84" s="172"/>
      <c r="M84" s="172"/>
      <c r="N84" s="172"/>
      <c r="O84" s="172"/>
      <c r="P84" s="172"/>
      <c r="Q84" s="172"/>
      <c r="R84" s="172"/>
      <c r="S84" s="175"/>
      <c r="T84" s="176"/>
      <c r="U84" s="172"/>
      <c r="V84" s="172"/>
      <c r="W84" s="172"/>
      <c r="X84" s="172"/>
      <c r="Y84" s="172"/>
      <c r="Z84" s="172"/>
      <c r="AA84" s="177"/>
      <c r="AT84" s="178" t="s">
        <v>145</v>
      </c>
      <c r="AU84" s="178" t="s">
        <v>73</v>
      </c>
      <c r="AV84" s="178" t="s">
        <v>73</v>
      </c>
      <c r="AW84" s="178" t="s">
        <v>109</v>
      </c>
      <c r="AX84" s="178" t="s">
        <v>64</v>
      </c>
      <c r="AY84" s="178" t="s">
        <v>131</v>
      </c>
    </row>
    <row r="85" s="9" customFormat="true" ht="15.75" hidden="false" customHeight="true" outlineLevel="0" collapsed="false">
      <c r="B85" s="171"/>
      <c r="C85" s="172"/>
      <c r="D85" s="172"/>
      <c r="E85" s="172"/>
      <c r="F85" s="173" t="s">
        <v>1116</v>
      </c>
      <c r="G85" s="173"/>
      <c r="H85" s="173"/>
      <c r="I85" s="173"/>
      <c r="J85" s="172"/>
      <c r="K85" s="174" t="n">
        <v>875</v>
      </c>
      <c r="L85" s="172"/>
      <c r="M85" s="172"/>
      <c r="N85" s="172"/>
      <c r="O85" s="172"/>
      <c r="P85" s="172"/>
      <c r="Q85" s="172"/>
      <c r="R85" s="172"/>
      <c r="S85" s="175"/>
      <c r="T85" s="176"/>
      <c r="U85" s="172"/>
      <c r="V85" s="172"/>
      <c r="W85" s="172"/>
      <c r="X85" s="172"/>
      <c r="Y85" s="172"/>
      <c r="Z85" s="172"/>
      <c r="AA85" s="177"/>
      <c r="AT85" s="178" t="s">
        <v>145</v>
      </c>
      <c r="AU85" s="178" t="s">
        <v>73</v>
      </c>
      <c r="AV85" s="178" t="s">
        <v>73</v>
      </c>
      <c r="AW85" s="178" t="s">
        <v>109</v>
      </c>
      <c r="AX85" s="178" t="s">
        <v>64</v>
      </c>
      <c r="AY85" s="178" t="s">
        <v>131</v>
      </c>
    </row>
    <row r="86" s="9" customFormat="true" ht="15.75" hidden="false" customHeight="true" outlineLevel="0" collapsed="false">
      <c r="B86" s="171"/>
      <c r="C86" s="172"/>
      <c r="D86" s="172"/>
      <c r="E86" s="172"/>
      <c r="F86" s="173" t="s">
        <v>1117</v>
      </c>
      <c r="G86" s="173"/>
      <c r="H86" s="173"/>
      <c r="I86" s="173"/>
      <c r="J86" s="172"/>
      <c r="K86" s="174" t="n">
        <v>553</v>
      </c>
      <c r="L86" s="172"/>
      <c r="M86" s="172"/>
      <c r="N86" s="172"/>
      <c r="O86" s="172"/>
      <c r="P86" s="172"/>
      <c r="Q86" s="172"/>
      <c r="R86" s="172"/>
      <c r="S86" s="175"/>
      <c r="T86" s="176"/>
      <c r="U86" s="172"/>
      <c r="V86" s="172"/>
      <c r="W86" s="172"/>
      <c r="X86" s="172"/>
      <c r="Y86" s="172"/>
      <c r="Z86" s="172"/>
      <c r="AA86" s="177"/>
      <c r="AT86" s="178" t="s">
        <v>145</v>
      </c>
      <c r="AU86" s="178" t="s">
        <v>73</v>
      </c>
      <c r="AV86" s="178" t="s">
        <v>73</v>
      </c>
      <c r="AW86" s="178" t="s">
        <v>109</v>
      </c>
      <c r="AX86" s="178" t="s">
        <v>64</v>
      </c>
      <c r="AY86" s="178" t="s">
        <v>131</v>
      </c>
    </row>
    <row r="87" s="9" customFormat="true" ht="15.75" hidden="false" customHeight="true" outlineLevel="0" collapsed="false">
      <c r="B87" s="179"/>
      <c r="C87" s="180"/>
      <c r="D87" s="180"/>
      <c r="E87" s="180"/>
      <c r="F87" s="181" t="s">
        <v>151</v>
      </c>
      <c r="G87" s="181"/>
      <c r="H87" s="181"/>
      <c r="I87" s="181"/>
      <c r="J87" s="180"/>
      <c r="K87" s="182" t="n">
        <v>5772</v>
      </c>
      <c r="L87" s="180"/>
      <c r="M87" s="180"/>
      <c r="N87" s="180"/>
      <c r="O87" s="180"/>
      <c r="P87" s="180"/>
      <c r="Q87" s="180"/>
      <c r="R87" s="180"/>
      <c r="S87" s="183"/>
      <c r="T87" s="184"/>
      <c r="U87" s="180"/>
      <c r="V87" s="180"/>
      <c r="W87" s="180"/>
      <c r="X87" s="180"/>
      <c r="Y87" s="180"/>
      <c r="Z87" s="180"/>
      <c r="AA87" s="185"/>
      <c r="AT87" s="186" t="s">
        <v>145</v>
      </c>
      <c r="AU87" s="186" t="s">
        <v>73</v>
      </c>
      <c r="AV87" s="186" t="s">
        <v>137</v>
      </c>
      <c r="AW87" s="186" t="s">
        <v>109</v>
      </c>
      <c r="AX87" s="186" t="s">
        <v>16</v>
      </c>
      <c r="AY87" s="186" t="s">
        <v>131</v>
      </c>
    </row>
    <row r="88" s="9" customFormat="true" ht="27" hidden="false" customHeight="true" outlineLevel="0" collapsed="false">
      <c r="B88" s="29"/>
      <c r="C88" s="157" t="s">
        <v>73</v>
      </c>
      <c r="D88" s="157" t="s">
        <v>132</v>
      </c>
      <c r="E88" s="158" t="s">
        <v>1118</v>
      </c>
      <c r="F88" s="159" t="s">
        <v>1119</v>
      </c>
      <c r="G88" s="159"/>
      <c r="H88" s="159"/>
      <c r="I88" s="159"/>
      <c r="J88" s="160" t="s">
        <v>206</v>
      </c>
      <c r="K88" s="161" t="n">
        <v>166.34</v>
      </c>
      <c r="L88" s="162"/>
      <c r="M88" s="162"/>
      <c r="N88" s="163" t="n">
        <f aca="false">ROUND($L$88*$K$88,2)</f>
        <v>0</v>
      </c>
      <c r="O88" s="163"/>
      <c r="P88" s="163"/>
      <c r="Q88" s="163"/>
      <c r="R88" s="159" t="s">
        <v>136</v>
      </c>
      <c r="S88" s="53"/>
      <c r="T88" s="164"/>
      <c r="U88" s="165" t="s">
        <v>34</v>
      </c>
      <c r="V88" s="30"/>
      <c r="W88" s="30"/>
      <c r="X88" s="166" t="n">
        <v>0</v>
      </c>
      <c r="Y88" s="166" t="n">
        <f aca="false">$X$88*$K$88</f>
        <v>0</v>
      </c>
      <c r="Z88" s="166" t="n">
        <v>0</v>
      </c>
      <c r="AA88" s="167" t="n">
        <f aca="false">$Z$88*$K$88</f>
        <v>0</v>
      </c>
      <c r="AR88" s="115" t="s">
        <v>137</v>
      </c>
      <c r="AT88" s="115" t="s">
        <v>132</v>
      </c>
      <c r="AU88" s="115" t="s">
        <v>73</v>
      </c>
      <c r="AY88" s="9" t="s">
        <v>131</v>
      </c>
      <c r="BE88" s="168" t="n">
        <f aca="false">IF($U$88="základní",$N$88,0)</f>
        <v>0</v>
      </c>
      <c r="BF88" s="168" t="n">
        <f aca="false">IF($U$88="snížená",$N$88,0)</f>
        <v>0</v>
      </c>
      <c r="BG88" s="168" t="n">
        <f aca="false">IF($U$88="zákl. přenesená",$N$88,0)</f>
        <v>0</v>
      </c>
      <c r="BH88" s="168" t="n">
        <f aca="false">IF($U$88="sníž. přenesená",$N$88,0)</f>
        <v>0</v>
      </c>
      <c r="BI88" s="168" t="n">
        <f aca="false">IF($U$88="nulová",$N$88,0)</f>
        <v>0</v>
      </c>
      <c r="BJ88" s="115" t="s">
        <v>16</v>
      </c>
      <c r="BK88" s="168" t="n">
        <f aca="false">ROUND($L$88*$K$88,2)</f>
        <v>0</v>
      </c>
    </row>
    <row r="89" s="9" customFormat="true" ht="27" hidden="false" customHeight="true" outlineLevel="0" collapsed="false">
      <c r="B89" s="171"/>
      <c r="C89" s="172"/>
      <c r="D89" s="172"/>
      <c r="E89" s="197"/>
      <c r="F89" s="173" t="s">
        <v>1120</v>
      </c>
      <c r="G89" s="173"/>
      <c r="H89" s="173"/>
      <c r="I89" s="173"/>
      <c r="J89" s="172"/>
      <c r="K89" s="174" t="n">
        <v>19.5</v>
      </c>
      <c r="L89" s="172"/>
      <c r="M89" s="172"/>
      <c r="N89" s="172"/>
      <c r="O89" s="172"/>
      <c r="P89" s="172"/>
      <c r="Q89" s="172"/>
      <c r="R89" s="172"/>
      <c r="S89" s="175"/>
      <c r="T89" s="176"/>
      <c r="U89" s="172"/>
      <c r="V89" s="172"/>
      <c r="W89" s="172"/>
      <c r="X89" s="172"/>
      <c r="Y89" s="172"/>
      <c r="Z89" s="172"/>
      <c r="AA89" s="177"/>
      <c r="AT89" s="178" t="s">
        <v>145</v>
      </c>
      <c r="AU89" s="178" t="s">
        <v>73</v>
      </c>
      <c r="AV89" s="178" t="s">
        <v>73</v>
      </c>
      <c r="AW89" s="178" t="s">
        <v>109</v>
      </c>
      <c r="AX89" s="178" t="s">
        <v>64</v>
      </c>
      <c r="AY89" s="178" t="s">
        <v>131</v>
      </c>
    </row>
    <row r="90" s="9" customFormat="true" ht="27" hidden="false" customHeight="true" outlineLevel="0" collapsed="false">
      <c r="B90" s="171"/>
      <c r="C90" s="172"/>
      <c r="D90" s="172"/>
      <c r="E90" s="172"/>
      <c r="F90" s="173" t="s">
        <v>1121</v>
      </c>
      <c r="G90" s="173"/>
      <c r="H90" s="173"/>
      <c r="I90" s="173"/>
      <c r="J90" s="172"/>
      <c r="K90" s="174" t="n">
        <v>7</v>
      </c>
      <c r="L90" s="172"/>
      <c r="M90" s="172"/>
      <c r="N90" s="172"/>
      <c r="O90" s="172"/>
      <c r="P90" s="172"/>
      <c r="Q90" s="172"/>
      <c r="R90" s="172"/>
      <c r="S90" s="175"/>
      <c r="T90" s="176"/>
      <c r="U90" s="172"/>
      <c r="V90" s="172"/>
      <c r="W90" s="172"/>
      <c r="X90" s="172"/>
      <c r="Y90" s="172"/>
      <c r="Z90" s="172"/>
      <c r="AA90" s="177"/>
      <c r="AT90" s="178" t="s">
        <v>145</v>
      </c>
      <c r="AU90" s="178" t="s">
        <v>73</v>
      </c>
      <c r="AV90" s="178" t="s">
        <v>73</v>
      </c>
      <c r="AW90" s="178" t="s">
        <v>109</v>
      </c>
      <c r="AX90" s="178" t="s">
        <v>64</v>
      </c>
      <c r="AY90" s="178" t="s">
        <v>131</v>
      </c>
    </row>
    <row r="91" s="9" customFormat="true" ht="15.75" hidden="false" customHeight="true" outlineLevel="0" collapsed="false">
      <c r="B91" s="171"/>
      <c r="C91" s="172"/>
      <c r="D91" s="172"/>
      <c r="E91" s="172"/>
      <c r="F91" s="173" t="s">
        <v>1122</v>
      </c>
      <c r="G91" s="173"/>
      <c r="H91" s="173"/>
      <c r="I91" s="173"/>
      <c r="J91" s="172"/>
      <c r="K91" s="174" t="n">
        <v>5</v>
      </c>
      <c r="L91" s="172"/>
      <c r="M91" s="172"/>
      <c r="N91" s="172"/>
      <c r="O91" s="172"/>
      <c r="P91" s="172"/>
      <c r="Q91" s="172"/>
      <c r="R91" s="172"/>
      <c r="S91" s="175"/>
      <c r="T91" s="176"/>
      <c r="U91" s="172"/>
      <c r="V91" s="172"/>
      <c r="W91" s="172"/>
      <c r="X91" s="172"/>
      <c r="Y91" s="172"/>
      <c r="Z91" s="172"/>
      <c r="AA91" s="177"/>
      <c r="AT91" s="178" t="s">
        <v>145</v>
      </c>
      <c r="AU91" s="178" t="s">
        <v>73</v>
      </c>
      <c r="AV91" s="178" t="s">
        <v>73</v>
      </c>
      <c r="AW91" s="178" t="s">
        <v>109</v>
      </c>
      <c r="AX91" s="178" t="s">
        <v>64</v>
      </c>
      <c r="AY91" s="178" t="s">
        <v>131</v>
      </c>
    </row>
    <row r="92" s="9" customFormat="true" ht="15.75" hidden="false" customHeight="true" outlineLevel="0" collapsed="false">
      <c r="B92" s="171"/>
      <c r="C92" s="172"/>
      <c r="D92" s="172"/>
      <c r="E92" s="172"/>
      <c r="F92" s="173" t="s">
        <v>1123</v>
      </c>
      <c r="G92" s="173"/>
      <c r="H92" s="173"/>
      <c r="I92" s="173"/>
      <c r="J92" s="172"/>
      <c r="K92" s="174" t="n">
        <v>9</v>
      </c>
      <c r="L92" s="172"/>
      <c r="M92" s="172"/>
      <c r="N92" s="172"/>
      <c r="O92" s="172"/>
      <c r="P92" s="172"/>
      <c r="Q92" s="172"/>
      <c r="R92" s="172"/>
      <c r="S92" s="175"/>
      <c r="T92" s="176"/>
      <c r="U92" s="172"/>
      <c r="V92" s="172"/>
      <c r="W92" s="172"/>
      <c r="X92" s="172"/>
      <c r="Y92" s="172"/>
      <c r="Z92" s="172"/>
      <c r="AA92" s="177"/>
      <c r="AT92" s="178" t="s">
        <v>145</v>
      </c>
      <c r="AU92" s="178" t="s">
        <v>73</v>
      </c>
      <c r="AV92" s="178" t="s">
        <v>73</v>
      </c>
      <c r="AW92" s="178" t="s">
        <v>109</v>
      </c>
      <c r="AX92" s="178" t="s">
        <v>64</v>
      </c>
      <c r="AY92" s="178" t="s">
        <v>131</v>
      </c>
    </row>
    <row r="93" s="9" customFormat="true" ht="15.75" hidden="false" customHeight="true" outlineLevel="0" collapsed="false">
      <c r="B93" s="171"/>
      <c r="C93" s="172"/>
      <c r="D93" s="172"/>
      <c r="E93" s="172"/>
      <c r="F93" s="173" t="s">
        <v>1124</v>
      </c>
      <c r="G93" s="173"/>
      <c r="H93" s="173"/>
      <c r="I93" s="173"/>
      <c r="J93" s="172"/>
      <c r="K93" s="174" t="n">
        <v>10.4</v>
      </c>
      <c r="L93" s="172"/>
      <c r="M93" s="172"/>
      <c r="N93" s="172"/>
      <c r="O93" s="172"/>
      <c r="P93" s="172"/>
      <c r="Q93" s="172"/>
      <c r="R93" s="172"/>
      <c r="S93" s="175"/>
      <c r="T93" s="176"/>
      <c r="U93" s="172"/>
      <c r="V93" s="172"/>
      <c r="W93" s="172"/>
      <c r="X93" s="172"/>
      <c r="Y93" s="172"/>
      <c r="Z93" s="172"/>
      <c r="AA93" s="177"/>
      <c r="AT93" s="178" t="s">
        <v>145</v>
      </c>
      <c r="AU93" s="178" t="s">
        <v>73</v>
      </c>
      <c r="AV93" s="178" t="s">
        <v>73</v>
      </c>
      <c r="AW93" s="178" t="s">
        <v>109</v>
      </c>
      <c r="AX93" s="178" t="s">
        <v>64</v>
      </c>
      <c r="AY93" s="178" t="s">
        <v>131</v>
      </c>
    </row>
    <row r="94" s="9" customFormat="true" ht="15.75" hidden="false" customHeight="true" outlineLevel="0" collapsed="false">
      <c r="B94" s="171"/>
      <c r="C94" s="172"/>
      <c r="D94" s="172"/>
      <c r="E94" s="172"/>
      <c r="F94" s="173" t="s">
        <v>1125</v>
      </c>
      <c r="G94" s="173"/>
      <c r="H94" s="173"/>
      <c r="I94" s="173"/>
      <c r="J94" s="172"/>
      <c r="K94" s="174" t="n">
        <v>115.44</v>
      </c>
      <c r="L94" s="172"/>
      <c r="M94" s="172"/>
      <c r="N94" s="172"/>
      <c r="O94" s="172"/>
      <c r="P94" s="172"/>
      <c r="Q94" s="172"/>
      <c r="R94" s="172"/>
      <c r="S94" s="175"/>
      <c r="T94" s="176"/>
      <c r="U94" s="172"/>
      <c r="V94" s="172"/>
      <c r="W94" s="172"/>
      <c r="X94" s="172"/>
      <c r="Y94" s="172"/>
      <c r="Z94" s="172"/>
      <c r="AA94" s="177"/>
      <c r="AT94" s="178" t="s">
        <v>145</v>
      </c>
      <c r="AU94" s="178" t="s">
        <v>73</v>
      </c>
      <c r="AV94" s="178" t="s">
        <v>73</v>
      </c>
      <c r="AW94" s="178" t="s">
        <v>109</v>
      </c>
      <c r="AX94" s="178" t="s">
        <v>64</v>
      </c>
      <c r="AY94" s="178" t="s">
        <v>131</v>
      </c>
    </row>
    <row r="95" s="9" customFormat="true" ht="15.75" hidden="false" customHeight="true" outlineLevel="0" collapsed="false">
      <c r="B95" s="179"/>
      <c r="C95" s="180"/>
      <c r="D95" s="180"/>
      <c r="E95" s="180"/>
      <c r="F95" s="181" t="s">
        <v>151</v>
      </c>
      <c r="G95" s="181"/>
      <c r="H95" s="181"/>
      <c r="I95" s="181"/>
      <c r="J95" s="180"/>
      <c r="K95" s="182" t="n">
        <v>166.34</v>
      </c>
      <c r="L95" s="180"/>
      <c r="M95" s="180"/>
      <c r="N95" s="180"/>
      <c r="O95" s="180"/>
      <c r="P95" s="180"/>
      <c r="Q95" s="180"/>
      <c r="R95" s="180"/>
      <c r="S95" s="183"/>
      <c r="T95" s="184"/>
      <c r="U95" s="180"/>
      <c r="V95" s="180"/>
      <c r="W95" s="180"/>
      <c r="X95" s="180"/>
      <c r="Y95" s="180"/>
      <c r="Z95" s="180"/>
      <c r="AA95" s="185"/>
      <c r="AT95" s="186" t="s">
        <v>145</v>
      </c>
      <c r="AU95" s="186" t="s">
        <v>73</v>
      </c>
      <c r="AV95" s="186" t="s">
        <v>137</v>
      </c>
      <c r="AW95" s="186" t="s">
        <v>109</v>
      </c>
      <c r="AX95" s="186" t="s">
        <v>16</v>
      </c>
      <c r="AY95" s="186" t="s">
        <v>131</v>
      </c>
    </row>
    <row r="96" s="9" customFormat="true" ht="15.75" hidden="false" customHeight="true" outlineLevel="0" collapsed="false">
      <c r="B96" s="29"/>
      <c r="C96" s="157" t="s">
        <v>142</v>
      </c>
      <c r="D96" s="157" t="s">
        <v>132</v>
      </c>
      <c r="E96" s="158" t="s">
        <v>1126</v>
      </c>
      <c r="F96" s="159" t="s">
        <v>1127</v>
      </c>
      <c r="G96" s="159"/>
      <c r="H96" s="159"/>
      <c r="I96" s="159"/>
      <c r="J96" s="160" t="s">
        <v>345</v>
      </c>
      <c r="K96" s="161" t="n">
        <v>379</v>
      </c>
      <c r="L96" s="162"/>
      <c r="M96" s="162"/>
      <c r="N96" s="163" t="n">
        <f aca="false">ROUND($L$96*$K$96,2)</f>
        <v>0</v>
      </c>
      <c r="O96" s="163"/>
      <c r="P96" s="163"/>
      <c r="Q96" s="163"/>
      <c r="R96" s="159" t="s">
        <v>136</v>
      </c>
      <c r="S96" s="53"/>
      <c r="T96" s="164"/>
      <c r="U96" s="165" t="s">
        <v>34</v>
      </c>
      <c r="V96" s="30"/>
      <c r="W96" s="30"/>
      <c r="X96" s="166" t="n">
        <v>0</v>
      </c>
      <c r="Y96" s="166" t="n">
        <f aca="false">$X$96*$K$96</f>
        <v>0</v>
      </c>
      <c r="Z96" s="166" t="n">
        <v>0</v>
      </c>
      <c r="AA96" s="167" t="n">
        <f aca="false">$Z$96*$K$96</f>
        <v>0</v>
      </c>
      <c r="AR96" s="115" t="s">
        <v>137</v>
      </c>
      <c r="AT96" s="115" t="s">
        <v>132</v>
      </c>
      <c r="AU96" s="115" t="s">
        <v>73</v>
      </c>
      <c r="AY96" s="9" t="s">
        <v>131</v>
      </c>
      <c r="BE96" s="168" t="n">
        <f aca="false">IF($U$96="základní",$N$96,0)</f>
        <v>0</v>
      </c>
      <c r="BF96" s="168" t="n">
        <f aca="false">IF($U$96="snížená",$N$96,0)</f>
        <v>0</v>
      </c>
      <c r="BG96" s="168" t="n">
        <f aca="false">IF($U$96="zákl. přenesená",$N$96,0)</f>
        <v>0</v>
      </c>
      <c r="BH96" s="168" t="n">
        <f aca="false">IF($U$96="sníž. přenesená",$N$96,0)</f>
        <v>0</v>
      </c>
      <c r="BI96" s="168" t="n">
        <f aca="false">IF($U$96="nulová",$N$96,0)</f>
        <v>0</v>
      </c>
      <c r="BJ96" s="115" t="s">
        <v>16</v>
      </c>
      <c r="BK96" s="168" t="n">
        <f aca="false">ROUND($L$96*$K$96,2)</f>
        <v>0</v>
      </c>
    </row>
    <row r="97" s="9" customFormat="true" ht="15.75" hidden="false" customHeight="true" outlineLevel="0" collapsed="false">
      <c r="B97" s="171"/>
      <c r="C97" s="172"/>
      <c r="D97" s="172"/>
      <c r="E97" s="197" t="s">
        <v>1096</v>
      </c>
      <c r="F97" s="173" t="s">
        <v>1128</v>
      </c>
      <c r="G97" s="173"/>
      <c r="H97" s="173"/>
      <c r="I97" s="173"/>
      <c r="J97" s="172"/>
      <c r="K97" s="174" t="n">
        <v>379</v>
      </c>
      <c r="L97" s="172"/>
      <c r="M97" s="172"/>
      <c r="N97" s="172"/>
      <c r="O97" s="172"/>
      <c r="P97" s="172"/>
      <c r="Q97" s="172"/>
      <c r="R97" s="172"/>
      <c r="S97" s="175"/>
      <c r="T97" s="176"/>
      <c r="U97" s="172"/>
      <c r="V97" s="172"/>
      <c r="W97" s="172"/>
      <c r="X97" s="172"/>
      <c r="Y97" s="172"/>
      <c r="Z97" s="172"/>
      <c r="AA97" s="177"/>
      <c r="AT97" s="178" t="s">
        <v>145</v>
      </c>
      <c r="AU97" s="178" t="s">
        <v>73</v>
      </c>
      <c r="AV97" s="178" t="s">
        <v>73</v>
      </c>
      <c r="AW97" s="178" t="s">
        <v>109</v>
      </c>
      <c r="AX97" s="178" t="s">
        <v>16</v>
      </c>
      <c r="AY97" s="178" t="s">
        <v>131</v>
      </c>
    </row>
    <row r="98" s="9" customFormat="true" ht="15.75" hidden="false" customHeight="true" outlineLevel="0" collapsed="false">
      <c r="B98" s="29"/>
      <c r="C98" s="157" t="s">
        <v>137</v>
      </c>
      <c r="D98" s="157" t="s">
        <v>132</v>
      </c>
      <c r="E98" s="158" t="s">
        <v>1129</v>
      </c>
      <c r="F98" s="159" t="s">
        <v>1130</v>
      </c>
      <c r="G98" s="159"/>
      <c r="H98" s="159"/>
      <c r="I98" s="159"/>
      <c r="J98" s="160" t="s">
        <v>345</v>
      </c>
      <c r="K98" s="161" t="n">
        <v>67</v>
      </c>
      <c r="L98" s="162"/>
      <c r="M98" s="162"/>
      <c r="N98" s="163" t="n">
        <f aca="false">ROUND($L$98*$K$98,2)</f>
        <v>0</v>
      </c>
      <c r="O98" s="163"/>
      <c r="P98" s="163"/>
      <c r="Q98" s="163"/>
      <c r="R98" s="159" t="s">
        <v>136</v>
      </c>
      <c r="S98" s="53"/>
      <c r="T98" s="164"/>
      <c r="U98" s="165" t="s">
        <v>34</v>
      </c>
      <c r="V98" s="30"/>
      <c r="W98" s="30"/>
      <c r="X98" s="166" t="n">
        <v>0</v>
      </c>
      <c r="Y98" s="166" t="n">
        <f aca="false">$X$98*$K$98</f>
        <v>0</v>
      </c>
      <c r="Z98" s="166" t="n">
        <v>0</v>
      </c>
      <c r="AA98" s="167" t="n">
        <f aca="false">$Z$98*$K$98</f>
        <v>0</v>
      </c>
      <c r="AR98" s="115" t="s">
        <v>137</v>
      </c>
      <c r="AT98" s="115" t="s">
        <v>132</v>
      </c>
      <c r="AU98" s="115" t="s">
        <v>73</v>
      </c>
      <c r="AY98" s="9" t="s">
        <v>131</v>
      </c>
      <c r="BE98" s="168" t="n">
        <f aca="false">IF($U$98="základní",$N$98,0)</f>
        <v>0</v>
      </c>
      <c r="BF98" s="168" t="n">
        <f aca="false">IF($U$98="snížená",$N$98,0)</f>
        <v>0</v>
      </c>
      <c r="BG98" s="168" t="n">
        <f aca="false">IF($U$98="zákl. přenesená",$N$98,0)</f>
        <v>0</v>
      </c>
      <c r="BH98" s="168" t="n">
        <f aca="false">IF($U$98="sníž. přenesená",$N$98,0)</f>
        <v>0</v>
      </c>
      <c r="BI98" s="168" t="n">
        <f aca="false">IF($U$98="nulová",$N$98,0)</f>
        <v>0</v>
      </c>
      <c r="BJ98" s="115" t="s">
        <v>16</v>
      </c>
      <c r="BK98" s="168" t="n">
        <f aca="false">ROUND($L$98*$K$98,2)</f>
        <v>0</v>
      </c>
    </row>
    <row r="99" s="9" customFormat="true" ht="15.75" hidden="false" customHeight="true" outlineLevel="0" collapsed="false">
      <c r="B99" s="171"/>
      <c r="C99" s="172"/>
      <c r="D99" s="172"/>
      <c r="E99" s="197" t="s">
        <v>1100</v>
      </c>
      <c r="F99" s="173" t="s">
        <v>1131</v>
      </c>
      <c r="G99" s="173"/>
      <c r="H99" s="173"/>
      <c r="I99" s="173"/>
      <c r="J99" s="172"/>
      <c r="K99" s="174" t="n">
        <v>67</v>
      </c>
      <c r="L99" s="172"/>
      <c r="M99" s="172"/>
      <c r="N99" s="172"/>
      <c r="O99" s="172"/>
      <c r="P99" s="172"/>
      <c r="Q99" s="172"/>
      <c r="R99" s="172"/>
      <c r="S99" s="175"/>
      <c r="T99" s="176"/>
      <c r="U99" s="172"/>
      <c r="V99" s="172"/>
      <c r="W99" s="172"/>
      <c r="X99" s="172"/>
      <c r="Y99" s="172"/>
      <c r="Z99" s="172"/>
      <c r="AA99" s="177"/>
      <c r="AT99" s="178" t="s">
        <v>145</v>
      </c>
      <c r="AU99" s="178" t="s">
        <v>73</v>
      </c>
      <c r="AV99" s="178" t="s">
        <v>73</v>
      </c>
      <c r="AW99" s="178" t="s">
        <v>109</v>
      </c>
      <c r="AX99" s="178" t="s">
        <v>16</v>
      </c>
      <c r="AY99" s="178" t="s">
        <v>131</v>
      </c>
    </row>
    <row r="100" s="9" customFormat="true" ht="15.75" hidden="false" customHeight="true" outlineLevel="0" collapsed="false">
      <c r="B100" s="29"/>
      <c r="C100" s="157" t="s">
        <v>160</v>
      </c>
      <c r="D100" s="157" t="s">
        <v>132</v>
      </c>
      <c r="E100" s="158" t="s">
        <v>1132</v>
      </c>
      <c r="F100" s="159" t="s">
        <v>1133</v>
      </c>
      <c r="G100" s="159"/>
      <c r="H100" s="159"/>
      <c r="I100" s="159"/>
      <c r="J100" s="160" t="s">
        <v>345</v>
      </c>
      <c r="K100" s="161" t="n">
        <v>25</v>
      </c>
      <c r="L100" s="162"/>
      <c r="M100" s="162"/>
      <c r="N100" s="163" t="n">
        <f aca="false">ROUND($L$100*$K$100,2)</f>
        <v>0</v>
      </c>
      <c r="O100" s="163"/>
      <c r="P100" s="163"/>
      <c r="Q100" s="163"/>
      <c r="R100" s="159" t="s">
        <v>136</v>
      </c>
      <c r="S100" s="53"/>
      <c r="T100" s="164"/>
      <c r="U100" s="165" t="s">
        <v>34</v>
      </c>
      <c r="V100" s="30"/>
      <c r="W100" s="30"/>
      <c r="X100" s="166" t="n">
        <v>0</v>
      </c>
      <c r="Y100" s="166" t="n">
        <f aca="false">$X$100*$K$100</f>
        <v>0</v>
      </c>
      <c r="Z100" s="166" t="n">
        <v>0</v>
      </c>
      <c r="AA100" s="167" t="n">
        <f aca="false">$Z$100*$K$100</f>
        <v>0</v>
      </c>
      <c r="AR100" s="115" t="s">
        <v>137</v>
      </c>
      <c r="AT100" s="115" t="s">
        <v>132</v>
      </c>
      <c r="AU100" s="115" t="s">
        <v>73</v>
      </c>
      <c r="AY100" s="9" t="s">
        <v>131</v>
      </c>
      <c r="BE100" s="168" t="n">
        <f aca="false">IF($U$100="základní",$N$100,0)</f>
        <v>0</v>
      </c>
      <c r="BF100" s="168" t="n">
        <f aca="false">IF($U$100="snížená",$N$100,0)</f>
        <v>0</v>
      </c>
      <c r="BG100" s="168" t="n">
        <f aca="false">IF($U$100="zákl. přenesená",$N$100,0)</f>
        <v>0</v>
      </c>
      <c r="BH100" s="168" t="n">
        <f aca="false">IF($U$100="sníž. přenesená",$N$100,0)</f>
        <v>0</v>
      </c>
      <c r="BI100" s="168" t="n">
        <f aca="false">IF($U$100="nulová",$N$100,0)</f>
        <v>0</v>
      </c>
      <c r="BJ100" s="115" t="s">
        <v>16</v>
      </c>
      <c r="BK100" s="168" t="n">
        <f aca="false">ROUND($L$100*$K$100,2)</f>
        <v>0</v>
      </c>
    </row>
    <row r="101" s="9" customFormat="true" ht="15.75" hidden="false" customHeight="true" outlineLevel="0" collapsed="false">
      <c r="B101" s="171"/>
      <c r="C101" s="172"/>
      <c r="D101" s="172"/>
      <c r="E101" s="197" t="s">
        <v>1105</v>
      </c>
      <c r="F101" s="173" t="s">
        <v>1134</v>
      </c>
      <c r="G101" s="173"/>
      <c r="H101" s="173"/>
      <c r="I101" s="173"/>
      <c r="J101" s="172"/>
      <c r="K101" s="174" t="n">
        <v>25</v>
      </c>
      <c r="L101" s="172"/>
      <c r="M101" s="172"/>
      <c r="N101" s="172"/>
      <c r="O101" s="172"/>
      <c r="P101" s="172"/>
      <c r="Q101" s="172"/>
      <c r="R101" s="172"/>
      <c r="S101" s="175"/>
      <c r="T101" s="176"/>
      <c r="U101" s="172"/>
      <c r="V101" s="172"/>
      <c r="W101" s="172"/>
      <c r="X101" s="172"/>
      <c r="Y101" s="172"/>
      <c r="Z101" s="172"/>
      <c r="AA101" s="177"/>
      <c r="AT101" s="178" t="s">
        <v>145</v>
      </c>
      <c r="AU101" s="178" t="s">
        <v>73</v>
      </c>
      <c r="AV101" s="178" t="s">
        <v>73</v>
      </c>
      <c r="AW101" s="178" t="s">
        <v>109</v>
      </c>
      <c r="AX101" s="178" t="s">
        <v>16</v>
      </c>
      <c r="AY101" s="178" t="s">
        <v>131</v>
      </c>
    </row>
    <row r="102" s="9" customFormat="true" ht="15.75" hidden="false" customHeight="true" outlineLevel="0" collapsed="false">
      <c r="B102" s="29"/>
      <c r="C102" s="157" t="s">
        <v>165</v>
      </c>
      <c r="D102" s="157" t="s">
        <v>132</v>
      </c>
      <c r="E102" s="158" t="s">
        <v>1135</v>
      </c>
      <c r="F102" s="159" t="s">
        <v>1136</v>
      </c>
      <c r="G102" s="159"/>
      <c r="H102" s="159"/>
      <c r="I102" s="159"/>
      <c r="J102" s="160" t="s">
        <v>345</v>
      </c>
      <c r="K102" s="161" t="n">
        <v>30</v>
      </c>
      <c r="L102" s="162"/>
      <c r="M102" s="162"/>
      <c r="N102" s="163" t="n">
        <f aca="false">ROUND($L$102*$K$102,2)</f>
        <v>0</v>
      </c>
      <c r="O102" s="163"/>
      <c r="P102" s="163"/>
      <c r="Q102" s="163"/>
      <c r="R102" s="159" t="s">
        <v>136</v>
      </c>
      <c r="S102" s="53"/>
      <c r="T102" s="164"/>
      <c r="U102" s="165" t="s">
        <v>34</v>
      </c>
      <c r="V102" s="30"/>
      <c r="W102" s="30"/>
      <c r="X102" s="166" t="n">
        <v>0</v>
      </c>
      <c r="Y102" s="166" t="n">
        <f aca="false">$X$102*$K$102</f>
        <v>0</v>
      </c>
      <c r="Z102" s="166" t="n">
        <v>0</v>
      </c>
      <c r="AA102" s="167" t="n">
        <f aca="false">$Z$102*$K$102</f>
        <v>0</v>
      </c>
      <c r="AR102" s="115" t="s">
        <v>137</v>
      </c>
      <c r="AT102" s="115" t="s">
        <v>132</v>
      </c>
      <c r="AU102" s="115" t="s">
        <v>73</v>
      </c>
      <c r="AY102" s="9" t="s">
        <v>131</v>
      </c>
      <c r="BE102" s="168" t="n">
        <f aca="false">IF($U$102="základní",$N$102,0)</f>
        <v>0</v>
      </c>
      <c r="BF102" s="168" t="n">
        <f aca="false">IF($U$102="snížená",$N$102,0)</f>
        <v>0</v>
      </c>
      <c r="BG102" s="168" t="n">
        <f aca="false">IF($U$102="zákl. přenesená",$N$102,0)</f>
        <v>0</v>
      </c>
      <c r="BH102" s="168" t="n">
        <f aca="false">IF($U$102="sníž. přenesená",$N$102,0)</f>
        <v>0</v>
      </c>
      <c r="BI102" s="168" t="n">
        <f aca="false">IF($U$102="nulová",$N$102,0)</f>
        <v>0</v>
      </c>
      <c r="BJ102" s="115" t="s">
        <v>16</v>
      </c>
      <c r="BK102" s="168" t="n">
        <f aca="false">ROUND($L$102*$K$102,2)</f>
        <v>0</v>
      </c>
    </row>
    <row r="103" s="9" customFormat="true" ht="15.75" hidden="false" customHeight="true" outlineLevel="0" collapsed="false">
      <c r="B103" s="171"/>
      <c r="C103" s="172"/>
      <c r="D103" s="172"/>
      <c r="E103" s="197" t="s">
        <v>1088</v>
      </c>
      <c r="F103" s="173" t="s">
        <v>1137</v>
      </c>
      <c r="G103" s="173"/>
      <c r="H103" s="173"/>
      <c r="I103" s="173"/>
      <c r="J103" s="172"/>
      <c r="K103" s="174" t="n">
        <v>30</v>
      </c>
      <c r="L103" s="172"/>
      <c r="M103" s="172"/>
      <c r="N103" s="172"/>
      <c r="O103" s="172"/>
      <c r="P103" s="172"/>
      <c r="Q103" s="172"/>
      <c r="R103" s="172"/>
      <c r="S103" s="175"/>
      <c r="T103" s="176"/>
      <c r="U103" s="172"/>
      <c r="V103" s="172"/>
      <c r="W103" s="172"/>
      <c r="X103" s="172"/>
      <c r="Y103" s="172"/>
      <c r="Z103" s="172"/>
      <c r="AA103" s="177"/>
      <c r="AT103" s="178" t="s">
        <v>145</v>
      </c>
      <c r="AU103" s="178" t="s">
        <v>73</v>
      </c>
      <c r="AV103" s="178" t="s">
        <v>73</v>
      </c>
      <c r="AW103" s="178" t="s">
        <v>109</v>
      </c>
      <c r="AX103" s="178" t="s">
        <v>16</v>
      </c>
      <c r="AY103" s="178" t="s">
        <v>131</v>
      </c>
    </row>
    <row r="104" s="9" customFormat="true" ht="15.75" hidden="false" customHeight="true" outlineLevel="0" collapsed="false">
      <c r="B104" s="29"/>
      <c r="C104" s="157" t="s">
        <v>215</v>
      </c>
      <c r="D104" s="157" t="s">
        <v>132</v>
      </c>
      <c r="E104" s="158" t="s">
        <v>1138</v>
      </c>
      <c r="F104" s="159" t="s">
        <v>1139</v>
      </c>
      <c r="G104" s="159"/>
      <c r="H104" s="159"/>
      <c r="I104" s="159"/>
      <c r="J104" s="160" t="s">
        <v>345</v>
      </c>
      <c r="K104" s="161" t="n">
        <v>26</v>
      </c>
      <c r="L104" s="162"/>
      <c r="M104" s="162"/>
      <c r="N104" s="163" t="n">
        <f aca="false">ROUND($L$104*$K$104,2)</f>
        <v>0</v>
      </c>
      <c r="O104" s="163"/>
      <c r="P104" s="163"/>
      <c r="Q104" s="163"/>
      <c r="R104" s="159" t="s">
        <v>136</v>
      </c>
      <c r="S104" s="53"/>
      <c r="T104" s="164"/>
      <c r="U104" s="165" t="s">
        <v>34</v>
      </c>
      <c r="V104" s="30"/>
      <c r="W104" s="30"/>
      <c r="X104" s="166" t="n">
        <v>0</v>
      </c>
      <c r="Y104" s="166" t="n">
        <f aca="false">$X$104*$K$104</f>
        <v>0</v>
      </c>
      <c r="Z104" s="166" t="n">
        <v>0</v>
      </c>
      <c r="AA104" s="167" t="n">
        <f aca="false">$Z$104*$K$104</f>
        <v>0</v>
      </c>
      <c r="AR104" s="115" t="s">
        <v>137</v>
      </c>
      <c r="AT104" s="115" t="s">
        <v>132</v>
      </c>
      <c r="AU104" s="115" t="s">
        <v>73</v>
      </c>
      <c r="AY104" s="9" t="s">
        <v>131</v>
      </c>
      <c r="BE104" s="168" t="n">
        <f aca="false">IF($U$104="základní",$N$104,0)</f>
        <v>0</v>
      </c>
      <c r="BF104" s="168" t="n">
        <f aca="false">IF($U$104="snížená",$N$104,0)</f>
        <v>0</v>
      </c>
      <c r="BG104" s="168" t="n">
        <f aca="false">IF($U$104="zákl. přenesená",$N$104,0)</f>
        <v>0</v>
      </c>
      <c r="BH104" s="168" t="n">
        <f aca="false">IF($U$104="sníž. přenesená",$N$104,0)</f>
        <v>0</v>
      </c>
      <c r="BI104" s="168" t="n">
        <f aca="false">IF($U$104="nulová",$N$104,0)</f>
        <v>0</v>
      </c>
      <c r="BJ104" s="115" t="s">
        <v>16</v>
      </c>
      <c r="BK104" s="168" t="n">
        <f aca="false">ROUND($L$104*$K$104,2)</f>
        <v>0</v>
      </c>
    </row>
    <row r="105" s="9" customFormat="true" ht="15.75" hidden="false" customHeight="true" outlineLevel="0" collapsed="false">
      <c r="B105" s="171"/>
      <c r="C105" s="172"/>
      <c r="D105" s="172"/>
      <c r="E105" s="197" t="s">
        <v>1094</v>
      </c>
      <c r="F105" s="173" t="s">
        <v>1140</v>
      </c>
      <c r="G105" s="173"/>
      <c r="H105" s="173"/>
      <c r="I105" s="173"/>
      <c r="J105" s="172"/>
      <c r="K105" s="174" t="n">
        <v>26</v>
      </c>
      <c r="L105" s="172"/>
      <c r="M105" s="172"/>
      <c r="N105" s="172"/>
      <c r="O105" s="172"/>
      <c r="P105" s="172"/>
      <c r="Q105" s="172"/>
      <c r="R105" s="172"/>
      <c r="S105" s="175"/>
      <c r="T105" s="176"/>
      <c r="U105" s="172"/>
      <c r="V105" s="172"/>
      <c r="W105" s="172"/>
      <c r="X105" s="172"/>
      <c r="Y105" s="172"/>
      <c r="Z105" s="172"/>
      <c r="AA105" s="177"/>
      <c r="AT105" s="178" t="s">
        <v>145</v>
      </c>
      <c r="AU105" s="178" t="s">
        <v>73</v>
      </c>
      <c r="AV105" s="178" t="s">
        <v>73</v>
      </c>
      <c r="AW105" s="178" t="s">
        <v>109</v>
      </c>
      <c r="AX105" s="178" t="s">
        <v>16</v>
      </c>
      <c r="AY105" s="178" t="s">
        <v>131</v>
      </c>
    </row>
    <row r="106" s="9" customFormat="true" ht="15.75" hidden="false" customHeight="true" outlineLevel="0" collapsed="false">
      <c r="B106" s="29"/>
      <c r="C106" s="157" t="s">
        <v>224</v>
      </c>
      <c r="D106" s="157" t="s">
        <v>132</v>
      </c>
      <c r="E106" s="158" t="s">
        <v>1141</v>
      </c>
      <c r="F106" s="159" t="s">
        <v>1142</v>
      </c>
      <c r="G106" s="159"/>
      <c r="H106" s="159"/>
      <c r="I106" s="159"/>
      <c r="J106" s="160" t="s">
        <v>345</v>
      </c>
      <c r="K106" s="161" t="n">
        <v>11</v>
      </c>
      <c r="L106" s="162"/>
      <c r="M106" s="162"/>
      <c r="N106" s="163" t="n">
        <f aca="false">ROUND($L$106*$K$106,2)</f>
        <v>0</v>
      </c>
      <c r="O106" s="163"/>
      <c r="P106" s="163"/>
      <c r="Q106" s="163"/>
      <c r="R106" s="159" t="s">
        <v>136</v>
      </c>
      <c r="S106" s="53"/>
      <c r="T106" s="164"/>
      <c r="U106" s="165" t="s">
        <v>34</v>
      </c>
      <c r="V106" s="30"/>
      <c r="W106" s="30"/>
      <c r="X106" s="166" t="n">
        <v>0</v>
      </c>
      <c r="Y106" s="166" t="n">
        <f aca="false">$X$106*$K$106</f>
        <v>0</v>
      </c>
      <c r="Z106" s="166" t="n">
        <v>0</v>
      </c>
      <c r="AA106" s="167" t="n">
        <f aca="false">$Z$106*$K$106</f>
        <v>0</v>
      </c>
      <c r="AR106" s="115" t="s">
        <v>137</v>
      </c>
      <c r="AT106" s="115" t="s">
        <v>132</v>
      </c>
      <c r="AU106" s="115" t="s">
        <v>73</v>
      </c>
      <c r="AY106" s="9" t="s">
        <v>131</v>
      </c>
      <c r="BE106" s="168" t="n">
        <f aca="false">IF($U$106="základní",$N$106,0)</f>
        <v>0</v>
      </c>
      <c r="BF106" s="168" t="n">
        <f aca="false">IF($U$106="snížená",$N$106,0)</f>
        <v>0</v>
      </c>
      <c r="BG106" s="168" t="n">
        <f aca="false">IF($U$106="zákl. přenesená",$N$106,0)</f>
        <v>0</v>
      </c>
      <c r="BH106" s="168" t="n">
        <f aca="false">IF($U$106="sníž. přenesená",$N$106,0)</f>
        <v>0</v>
      </c>
      <c r="BI106" s="168" t="n">
        <f aca="false">IF($U$106="nulová",$N$106,0)</f>
        <v>0</v>
      </c>
      <c r="BJ106" s="115" t="s">
        <v>16</v>
      </c>
      <c r="BK106" s="168" t="n">
        <f aca="false">ROUND($L$106*$K$106,2)</f>
        <v>0</v>
      </c>
    </row>
    <row r="107" s="9" customFormat="true" ht="15.75" hidden="false" customHeight="true" outlineLevel="0" collapsed="false">
      <c r="B107" s="171"/>
      <c r="C107" s="172"/>
      <c r="D107" s="172"/>
      <c r="E107" s="197" t="s">
        <v>1090</v>
      </c>
      <c r="F107" s="173" t="s">
        <v>1143</v>
      </c>
      <c r="G107" s="173"/>
      <c r="H107" s="173"/>
      <c r="I107" s="173"/>
      <c r="J107" s="172"/>
      <c r="K107" s="174" t="n">
        <v>11</v>
      </c>
      <c r="L107" s="172"/>
      <c r="M107" s="172"/>
      <c r="N107" s="172"/>
      <c r="O107" s="172"/>
      <c r="P107" s="172"/>
      <c r="Q107" s="172"/>
      <c r="R107" s="172"/>
      <c r="S107" s="175"/>
      <c r="T107" s="176"/>
      <c r="U107" s="172"/>
      <c r="V107" s="172"/>
      <c r="W107" s="172"/>
      <c r="X107" s="172"/>
      <c r="Y107" s="172"/>
      <c r="Z107" s="172"/>
      <c r="AA107" s="177"/>
      <c r="AT107" s="178" t="s">
        <v>145</v>
      </c>
      <c r="AU107" s="178" t="s">
        <v>73</v>
      </c>
      <c r="AV107" s="178" t="s">
        <v>73</v>
      </c>
      <c r="AW107" s="178" t="s">
        <v>109</v>
      </c>
      <c r="AX107" s="178" t="s">
        <v>16</v>
      </c>
      <c r="AY107" s="178" t="s">
        <v>131</v>
      </c>
    </row>
    <row r="108" s="9" customFormat="true" ht="15.75" hidden="false" customHeight="true" outlineLevel="0" collapsed="false">
      <c r="B108" s="29"/>
      <c r="C108" s="157" t="s">
        <v>230</v>
      </c>
      <c r="D108" s="157" t="s">
        <v>132</v>
      </c>
      <c r="E108" s="158" t="s">
        <v>1144</v>
      </c>
      <c r="F108" s="159" t="s">
        <v>1145</v>
      </c>
      <c r="G108" s="159"/>
      <c r="H108" s="159"/>
      <c r="I108" s="159"/>
      <c r="J108" s="160" t="s">
        <v>345</v>
      </c>
      <c r="K108" s="161" t="n">
        <v>3</v>
      </c>
      <c r="L108" s="162"/>
      <c r="M108" s="162"/>
      <c r="N108" s="163" t="n">
        <f aca="false">ROUND($L$108*$K$108,2)</f>
        <v>0</v>
      </c>
      <c r="O108" s="163"/>
      <c r="P108" s="163"/>
      <c r="Q108" s="163"/>
      <c r="R108" s="159" t="s">
        <v>136</v>
      </c>
      <c r="S108" s="53"/>
      <c r="T108" s="164"/>
      <c r="U108" s="165" t="s">
        <v>34</v>
      </c>
      <c r="V108" s="30"/>
      <c r="W108" s="30"/>
      <c r="X108" s="166" t="n">
        <v>0</v>
      </c>
      <c r="Y108" s="166" t="n">
        <f aca="false">$X$108*$K$108</f>
        <v>0</v>
      </c>
      <c r="Z108" s="166" t="n">
        <v>0</v>
      </c>
      <c r="AA108" s="167" t="n">
        <f aca="false">$Z$108*$K$108</f>
        <v>0</v>
      </c>
      <c r="AR108" s="115" t="s">
        <v>137</v>
      </c>
      <c r="AT108" s="115" t="s">
        <v>132</v>
      </c>
      <c r="AU108" s="115" t="s">
        <v>73</v>
      </c>
      <c r="AY108" s="9" t="s">
        <v>131</v>
      </c>
      <c r="BE108" s="168" t="n">
        <f aca="false">IF($U$108="základní",$N$108,0)</f>
        <v>0</v>
      </c>
      <c r="BF108" s="168" t="n">
        <f aca="false">IF($U$108="snížená",$N$108,0)</f>
        <v>0</v>
      </c>
      <c r="BG108" s="168" t="n">
        <f aca="false">IF($U$108="zákl. přenesená",$N$108,0)</f>
        <v>0</v>
      </c>
      <c r="BH108" s="168" t="n">
        <f aca="false">IF($U$108="sníž. přenesená",$N$108,0)</f>
        <v>0</v>
      </c>
      <c r="BI108" s="168" t="n">
        <f aca="false">IF($U$108="nulová",$N$108,0)</f>
        <v>0</v>
      </c>
      <c r="BJ108" s="115" t="s">
        <v>16</v>
      </c>
      <c r="BK108" s="168" t="n">
        <f aca="false">ROUND($L$108*$K$108,2)</f>
        <v>0</v>
      </c>
    </row>
    <row r="109" s="9" customFormat="true" ht="15.75" hidden="false" customHeight="true" outlineLevel="0" collapsed="false">
      <c r="B109" s="171"/>
      <c r="C109" s="172"/>
      <c r="D109" s="172"/>
      <c r="E109" s="197" t="s">
        <v>1092</v>
      </c>
      <c r="F109" s="173" t="s">
        <v>142</v>
      </c>
      <c r="G109" s="173"/>
      <c r="H109" s="173"/>
      <c r="I109" s="173"/>
      <c r="J109" s="172"/>
      <c r="K109" s="174" t="n">
        <v>3</v>
      </c>
      <c r="L109" s="172"/>
      <c r="M109" s="172"/>
      <c r="N109" s="172"/>
      <c r="O109" s="172"/>
      <c r="P109" s="172"/>
      <c r="Q109" s="172"/>
      <c r="R109" s="172"/>
      <c r="S109" s="175"/>
      <c r="T109" s="176"/>
      <c r="U109" s="172"/>
      <c r="V109" s="172"/>
      <c r="W109" s="172"/>
      <c r="X109" s="172"/>
      <c r="Y109" s="172"/>
      <c r="Z109" s="172"/>
      <c r="AA109" s="177"/>
      <c r="AT109" s="178" t="s">
        <v>145</v>
      </c>
      <c r="AU109" s="178" t="s">
        <v>73</v>
      </c>
      <c r="AV109" s="178" t="s">
        <v>73</v>
      </c>
      <c r="AW109" s="178" t="s">
        <v>109</v>
      </c>
      <c r="AX109" s="178" t="s">
        <v>16</v>
      </c>
      <c r="AY109" s="178" t="s">
        <v>131</v>
      </c>
    </row>
    <row r="110" s="9" customFormat="true" ht="15.75" hidden="false" customHeight="true" outlineLevel="0" collapsed="false">
      <c r="B110" s="29"/>
      <c r="C110" s="157" t="s">
        <v>21</v>
      </c>
      <c r="D110" s="157" t="s">
        <v>132</v>
      </c>
      <c r="E110" s="158" t="s">
        <v>1146</v>
      </c>
      <c r="F110" s="159" t="s">
        <v>1147</v>
      </c>
      <c r="G110" s="159"/>
      <c r="H110" s="159"/>
      <c r="I110" s="159"/>
      <c r="J110" s="160" t="s">
        <v>345</v>
      </c>
      <c r="K110" s="161" t="n">
        <v>390</v>
      </c>
      <c r="L110" s="162"/>
      <c r="M110" s="162"/>
      <c r="N110" s="163" t="n">
        <f aca="false">ROUND($L$110*$K$110,2)</f>
        <v>0</v>
      </c>
      <c r="O110" s="163"/>
      <c r="P110" s="163"/>
      <c r="Q110" s="163"/>
      <c r="R110" s="159" t="s">
        <v>136</v>
      </c>
      <c r="S110" s="53"/>
      <c r="T110" s="164"/>
      <c r="U110" s="165" t="s">
        <v>34</v>
      </c>
      <c r="V110" s="30"/>
      <c r="W110" s="30"/>
      <c r="X110" s="166" t="n">
        <v>8E-005</v>
      </c>
      <c r="Y110" s="166" t="n">
        <f aca="false">$X$110*$K$110</f>
        <v>0.0312</v>
      </c>
      <c r="Z110" s="166" t="n">
        <v>0</v>
      </c>
      <c r="AA110" s="167" t="n">
        <f aca="false">$Z$110*$K$110</f>
        <v>0</v>
      </c>
      <c r="AR110" s="115" t="s">
        <v>137</v>
      </c>
      <c r="AT110" s="115" t="s">
        <v>132</v>
      </c>
      <c r="AU110" s="115" t="s">
        <v>73</v>
      </c>
      <c r="AY110" s="9" t="s">
        <v>131</v>
      </c>
      <c r="BE110" s="168" t="n">
        <f aca="false">IF($U$110="základní",$N$110,0)</f>
        <v>0</v>
      </c>
      <c r="BF110" s="168" t="n">
        <f aca="false">IF($U$110="snížená",$N$110,0)</f>
        <v>0</v>
      </c>
      <c r="BG110" s="168" t="n">
        <f aca="false">IF($U$110="zákl. přenesená",$N$110,0)</f>
        <v>0</v>
      </c>
      <c r="BH110" s="168" t="n">
        <f aca="false">IF($U$110="sníž. přenesená",$N$110,0)</f>
        <v>0</v>
      </c>
      <c r="BI110" s="168" t="n">
        <f aca="false">IF($U$110="nulová",$N$110,0)</f>
        <v>0</v>
      </c>
      <c r="BJ110" s="115" t="s">
        <v>16</v>
      </c>
      <c r="BK110" s="168" t="n">
        <f aca="false">ROUND($L$110*$K$110,2)</f>
        <v>0</v>
      </c>
    </row>
    <row r="111" s="9" customFormat="true" ht="15.75" hidden="false" customHeight="true" outlineLevel="0" collapsed="false">
      <c r="B111" s="171"/>
      <c r="C111" s="172"/>
      <c r="D111" s="172"/>
      <c r="E111" s="197" t="s">
        <v>1148</v>
      </c>
      <c r="F111" s="173" t="s">
        <v>1149</v>
      </c>
      <c r="G111" s="173"/>
      <c r="H111" s="173"/>
      <c r="I111" s="173"/>
      <c r="J111" s="172"/>
      <c r="K111" s="174" t="n">
        <v>390</v>
      </c>
      <c r="L111" s="172"/>
      <c r="M111" s="172"/>
      <c r="N111" s="172"/>
      <c r="O111" s="172"/>
      <c r="P111" s="172"/>
      <c r="Q111" s="172"/>
      <c r="R111" s="172"/>
      <c r="S111" s="175"/>
      <c r="T111" s="176"/>
      <c r="U111" s="172"/>
      <c r="V111" s="172"/>
      <c r="W111" s="172"/>
      <c r="X111" s="172"/>
      <c r="Y111" s="172"/>
      <c r="Z111" s="172"/>
      <c r="AA111" s="177"/>
      <c r="AT111" s="178" t="s">
        <v>145</v>
      </c>
      <c r="AU111" s="178" t="s">
        <v>73</v>
      </c>
      <c r="AV111" s="178" t="s">
        <v>73</v>
      </c>
      <c r="AW111" s="178" t="s">
        <v>109</v>
      </c>
      <c r="AX111" s="178" t="s">
        <v>16</v>
      </c>
      <c r="AY111" s="178" t="s">
        <v>131</v>
      </c>
    </row>
    <row r="112" s="9" customFormat="true" ht="15.75" hidden="false" customHeight="true" outlineLevel="0" collapsed="false">
      <c r="B112" s="29"/>
      <c r="C112" s="157" t="s">
        <v>239</v>
      </c>
      <c r="D112" s="157" t="s">
        <v>132</v>
      </c>
      <c r="E112" s="158" t="s">
        <v>1150</v>
      </c>
      <c r="F112" s="159" t="s">
        <v>1151</v>
      </c>
      <c r="G112" s="159"/>
      <c r="H112" s="159"/>
      <c r="I112" s="159"/>
      <c r="J112" s="160" t="s">
        <v>345</v>
      </c>
      <c r="K112" s="161" t="n">
        <v>70</v>
      </c>
      <c r="L112" s="162"/>
      <c r="M112" s="162"/>
      <c r="N112" s="163" t="n">
        <f aca="false">ROUND($L$112*$K$112,2)</f>
        <v>0</v>
      </c>
      <c r="O112" s="163"/>
      <c r="P112" s="163"/>
      <c r="Q112" s="163"/>
      <c r="R112" s="159" t="s">
        <v>136</v>
      </c>
      <c r="S112" s="53"/>
      <c r="T112" s="164"/>
      <c r="U112" s="165" t="s">
        <v>34</v>
      </c>
      <c r="V112" s="30"/>
      <c r="W112" s="30"/>
      <c r="X112" s="166" t="n">
        <v>8E-005</v>
      </c>
      <c r="Y112" s="166" t="n">
        <f aca="false">$X$112*$K$112</f>
        <v>0.0056</v>
      </c>
      <c r="Z112" s="166" t="n">
        <v>0</v>
      </c>
      <c r="AA112" s="167" t="n">
        <f aca="false">$Z$112*$K$112</f>
        <v>0</v>
      </c>
      <c r="AR112" s="115" t="s">
        <v>137</v>
      </c>
      <c r="AT112" s="115" t="s">
        <v>132</v>
      </c>
      <c r="AU112" s="115" t="s">
        <v>73</v>
      </c>
      <c r="AY112" s="9" t="s">
        <v>131</v>
      </c>
      <c r="BE112" s="168" t="n">
        <f aca="false">IF($U$112="základní",$N$112,0)</f>
        <v>0</v>
      </c>
      <c r="BF112" s="168" t="n">
        <f aca="false">IF($U$112="snížená",$N$112,0)</f>
        <v>0</v>
      </c>
      <c r="BG112" s="168" t="n">
        <f aca="false">IF($U$112="zákl. přenesená",$N$112,0)</f>
        <v>0</v>
      </c>
      <c r="BH112" s="168" t="n">
        <f aca="false">IF($U$112="sníž. přenesená",$N$112,0)</f>
        <v>0</v>
      </c>
      <c r="BI112" s="168" t="n">
        <f aca="false">IF($U$112="nulová",$N$112,0)</f>
        <v>0</v>
      </c>
      <c r="BJ112" s="115" t="s">
        <v>16</v>
      </c>
      <c r="BK112" s="168" t="n">
        <f aca="false">ROUND($L$112*$K$112,2)</f>
        <v>0</v>
      </c>
    </row>
    <row r="113" s="9" customFormat="true" ht="15.75" hidden="false" customHeight="true" outlineLevel="0" collapsed="false">
      <c r="B113" s="171"/>
      <c r="C113" s="172"/>
      <c r="D113" s="172"/>
      <c r="E113" s="197" t="s">
        <v>1152</v>
      </c>
      <c r="F113" s="173" t="s">
        <v>1153</v>
      </c>
      <c r="G113" s="173"/>
      <c r="H113" s="173"/>
      <c r="I113" s="173"/>
      <c r="J113" s="172"/>
      <c r="K113" s="174" t="n">
        <v>70</v>
      </c>
      <c r="L113" s="172"/>
      <c r="M113" s="172"/>
      <c r="N113" s="172"/>
      <c r="O113" s="172"/>
      <c r="P113" s="172"/>
      <c r="Q113" s="172"/>
      <c r="R113" s="172"/>
      <c r="S113" s="175"/>
      <c r="T113" s="176"/>
      <c r="U113" s="172"/>
      <c r="V113" s="172"/>
      <c r="W113" s="172"/>
      <c r="X113" s="172"/>
      <c r="Y113" s="172"/>
      <c r="Z113" s="172"/>
      <c r="AA113" s="177"/>
      <c r="AT113" s="178" t="s">
        <v>145</v>
      </c>
      <c r="AU113" s="178" t="s">
        <v>73</v>
      </c>
      <c r="AV113" s="178" t="s">
        <v>73</v>
      </c>
      <c r="AW113" s="178" t="s">
        <v>109</v>
      </c>
      <c r="AX113" s="178" t="s">
        <v>16</v>
      </c>
      <c r="AY113" s="178" t="s">
        <v>131</v>
      </c>
    </row>
    <row r="114" s="9" customFormat="true" ht="15.75" hidden="false" customHeight="true" outlineLevel="0" collapsed="false">
      <c r="B114" s="29"/>
      <c r="C114" s="157" t="s">
        <v>246</v>
      </c>
      <c r="D114" s="157" t="s">
        <v>132</v>
      </c>
      <c r="E114" s="158" t="s">
        <v>1154</v>
      </c>
      <c r="F114" s="159" t="s">
        <v>1155</v>
      </c>
      <c r="G114" s="159"/>
      <c r="H114" s="159"/>
      <c r="I114" s="159"/>
      <c r="J114" s="160" t="s">
        <v>345</v>
      </c>
      <c r="K114" s="161" t="n">
        <v>25</v>
      </c>
      <c r="L114" s="162"/>
      <c r="M114" s="162"/>
      <c r="N114" s="163" t="n">
        <f aca="false">ROUND($L$114*$K$114,2)</f>
        <v>0</v>
      </c>
      <c r="O114" s="163"/>
      <c r="P114" s="163"/>
      <c r="Q114" s="163"/>
      <c r="R114" s="159" t="s">
        <v>136</v>
      </c>
      <c r="S114" s="53"/>
      <c r="T114" s="164"/>
      <c r="U114" s="165" t="s">
        <v>34</v>
      </c>
      <c r="V114" s="30"/>
      <c r="W114" s="30"/>
      <c r="X114" s="166" t="n">
        <v>0.00017</v>
      </c>
      <c r="Y114" s="166" t="n">
        <f aca="false">$X$114*$K$114</f>
        <v>0.00425</v>
      </c>
      <c r="Z114" s="166" t="n">
        <v>0</v>
      </c>
      <c r="AA114" s="167" t="n">
        <f aca="false">$Z$114*$K$114</f>
        <v>0</v>
      </c>
      <c r="AR114" s="115" t="s">
        <v>137</v>
      </c>
      <c r="AT114" s="115" t="s">
        <v>132</v>
      </c>
      <c r="AU114" s="115" t="s">
        <v>73</v>
      </c>
      <c r="AY114" s="9" t="s">
        <v>131</v>
      </c>
      <c r="BE114" s="168" t="n">
        <f aca="false">IF($U$114="základní",$N$114,0)</f>
        <v>0</v>
      </c>
      <c r="BF114" s="168" t="n">
        <f aca="false">IF($U$114="snížená",$N$114,0)</f>
        <v>0</v>
      </c>
      <c r="BG114" s="168" t="n">
        <f aca="false">IF($U$114="zákl. přenesená",$N$114,0)</f>
        <v>0</v>
      </c>
      <c r="BH114" s="168" t="n">
        <f aca="false">IF($U$114="sníž. přenesená",$N$114,0)</f>
        <v>0</v>
      </c>
      <c r="BI114" s="168" t="n">
        <f aca="false">IF($U$114="nulová",$N$114,0)</f>
        <v>0</v>
      </c>
      <c r="BJ114" s="115" t="s">
        <v>16</v>
      </c>
      <c r="BK114" s="168" t="n">
        <f aca="false">ROUND($L$114*$K$114,2)</f>
        <v>0</v>
      </c>
    </row>
    <row r="115" s="9" customFormat="true" ht="15.75" hidden="false" customHeight="true" outlineLevel="0" collapsed="false">
      <c r="B115" s="171"/>
      <c r="C115" s="172"/>
      <c r="D115" s="172"/>
      <c r="E115" s="197" t="s">
        <v>1156</v>
      </c>
      <c r="F115" s="173" t="s">
        <v>1105</v>
      </c>
      <c r="G115" s="173"/>
      <c r="H115" s="173"/>
      <c r="I115" s="173"/>
      <c r="J115" s="172"/>
      <c r="K115" s="174" t="n">
        <v>25</v>
      </c>
      <c r="L115" s="172"/>
      <c r="M115" s="172"/>
      <c r="N115" s="172"/>
      <c r="O115" s="172"/>
      <c r="P115" s="172"/>
      <c r="Q115" s="172"/>
      <c r="R115" s="172"/>
      <c r="S115" s="175"/>
      <c r="T115" s="176"/>
      <c r="U115" s="172"/>
      <c r="V115" s="172"/>
      <c r="W115" s="172"/>
      <c r="X115" s="172"/>
      <c r="Y115" s="172"/>
      <c r="Z115" s="172"/>
      <c r="AA115" s="177"/>
      <c r="AT115" s="178" t="s">
        <v>145</v>
      </c>
      <c r="AU115" s="178" t="s">
        <v>73</v>
      </c>
      <c r="AV115" s="178" t="s">
        <v>73</v>
      </c>
      <c r="AW115" s="178" t="s">
        <v>109</v>
      </c>
      <c r="AX115" s="178" t="s">
        <v>16</v>
      </c>
      <c r="AY115" s="178" t="s">
        <v>131</v>
      </c>
    </row>
    <row r="116" s="9" customFormat="true" ht="15.75" hidden="false" customHeight="true" outlineLevel="0" collapsed="false">
      <c r="B116" s="29"/>
      <c r="C116" s="157" t="s">
        <v>251</v>
      </c>
      <c r="D116" s="157" t="s">
        <v>132</v>
      </c>
      <c r="E116" s="158" t="s">
        <v>1157</v>
      </c>
      <c r="F116" s="159" t="s">
        <v>1158</v>
      </c>
      <c r="G116" s="159"/>
      <c r="H116" s="159"/>
      <c r="I116" s="159"/>
      <c r="J116" s="160" t="s">
        <v>345</v>
      </c>
      <c r="K116" s="161" t="n">
        <v>30</v>
      </c>
      <c r="L116" s="162"/>
      <c r="M116" s="162"/>
      <c r="N116" s="163" t="n">
        <f aca="false">ROUND($L$116*$K$116,2)</f>
        <v>0</v>
      </c>
      <c r="O116" s="163"/>
      <c r="P116" s="163"/>
      <c r="Q116" s="163"/>
      <c r="R116" s="159" t="s">
        <v>136</v>
      </c>
      <c r="S116" s="53"/>
      <c r="T116" s="164"/>
      <c r="U116" s="165" t="s">
        <v>34</v>
      </c>
      <c r="V116" s="30"/>
      <c r="W116" s="30"/>
      <c r="X116" s="166" t="n">
        <v>0.00017</v>
      </c>
      <c r="Y116" s="166" t="n">
        <f aca="false">$X$116*$K$116</f>
        <v>0.0051</v>
      </c>
      <c r="Z116" s="166" t="n">
        <v>0</v>
      </c>
      <c r="AA116" s="167" t="n">
        <f aca="false">$Z$116*$K$116</f>
        <v>0</v>
      </c>
      <c r="AR116" s="115" t="s">
        <v>137</v>
      </c>
      <c r="AT116" s="115" t="s">
        <v>132</v>
      </c>
      <c r="AU116" s="115" t="s">
        <v>73</v>
      </c>
      <c r="AY116" s="9" t="s">
        <v>131</v>
      </c>
      <c r="BE116" s="168" t="n">
        <f aca="false">IF($U$116="základní",$N$116,0)</f>
        <v>0</v>
      </c>
      <c r="BF116" s="168" t="n">
        <f aca="false">IF($U$116="snížená",$N$116,0)</f>
        <v>0</v>
      </c>
      <c r="BG116" s="168" t="n">
        <f aca="false">IF($U$116="zákl. přenesená",$N$116,0)</f>
        <v>0</v>
      </c>
      <c r="BH116" s="168" t="n">
        <f aca="false">IF($U$116="sníž. přenesená",$N$116,0)</f>
        <v>0</v>
      </c>
      <c r="BI116" s="168" t="n">
        <f aca="false">IF($U$116="nulová",$N$116,0)</f>
        <v>0</v>
      </c>
      <c r="BJ116" s="115" t="s">
        <v>16</v>
      </c>
      <c r="BK116" s="168" t="n">
        <f aca="false">ROUND($L$116*$K$116,2)</f>
        <v>0</v>
      </c>
    </row>
    <row r="117" s="9" customFormat="true" ht="15.75" hidden="false" customHeight="true" outlineLevel="0" collapsed="false">
      <c r="B117" s="171"/>
      <c r="C117" s="172"/>
      <c r="D117" s="172"/>
      <c r="E117" s="197" t="s">
        <v>1159</v>
      </c>
      <c r="F117" s="173" t="s">
        <v>1088</v>
      </c>
      <c r="G117" s="173"/>
      <c r="H117" s="173"/>
      <c r="I117" s="173"/>
      <c r="J117" s="172"/>
      <c r="K117" s="174" t="n">
        <v>30</v>
      </c>
      <c r="L117" s="172"/>
      <c r="M117" s="172"/>
      <c r="N117" s="172"/>
      <c r="O117" s="172"/>
      <c r="P117" s="172"/>
      <c r="Q117" s="172"/>
      <c r="R117" s="172"/>
      <c r="S117" s="175"/>
      <c r="T117" s="176"/>
      <c r="U117" s="172"/>
      <c r="V117" s="172"/>
      <c r="W117" s="172"/>
      <c r="X117" s="172"/>
      <c r="Y117" s="172"/>
      <c r="Z117" s="172"/>
      <c r="AA117" s="177"/>
      <c r="AT117" s="178" t="s">
        <v>145</v>
      </c>
      <c r="AU117" s="178" t="s">
        <v>73</v>
      </c>
      <c r="AV117" s="178" t="s">
        <v>73</v>
      </c>
      <c r="AW117" s="178" t="s">
        <v>109</v>
      </c>
      <c r="AX117" s="178" t="s">
        <v>16</v>
      </c>
      <c r="AY117" s="178" t="s">
        <v>131</v>
      </c>
    </row>
    <row r="118" s="9" customFormat="true" ht="15.75" hidden="false" customHeight="true" outlineLevel="0" collapsed="false">
      <c r="B118" s="29"/>
      <c r="C118" s="157" t="s">
        <v>7</v>
      </c>
      <c r="D118" s="157" t="s">
        <v>132</v>
      </c>
      <c r="E118" s="158" t="s">
        <v>1160</v>
      </c>
      <c r="F118" s="159" t="s">
        <v>1161</v>
      </c>
      <c r="G118" s="159"/>
      <c r="H118" s="159"/>
      <c r="I118" s="159"/>
      <c r="J118" s="160" t="s">
        <v>345</v>
      </c>
      <c r="K118" s="161" t="n">
        <v>26</v>
      </c>
      <c r="L118" s="162"/>
      <c r="M118" s="162"/>
      <c r="N118" s="163" t="n">
        <f aca="false">ROUND($L$118*$K$118,2)</f>
        <v>0</v>
      </c>
      <c r="O118" s="163"/>
      <c r="P118" s="163"/>
      <c r="Q118" s="163"/>
      <c r="R118" s="159" t="s">
        <v>136</v>
      </c>
      <c r="S118" s="53"/>
      <c r="T118" s="164"/>
      <c r="U118" s="165" t="s">
        <v>34</v>
      </c>
      <c r="V118" s="30"/>
      <c r="W118" s="30"/>
      <c r="X118" s="166" t="n">
        <v>0.00017</v>
      </c>
      <c r="Y118" s="166" t="n">
        <f aca="false">$X$118*$K$118</f>
        <v>0.00442</v>
      </c>
      <c r="Z118" s="166" t="n">
        <v>0</v>
      </c>
      <c r="AA118" s="167" t="n">
        <f aca="false">$Z$118*$K$118</f>
        <v>0</v>
      </c>
      <c r="AR118" s="115" t="s">
        <v>137</v>
      </c>
      <c r="AT118" s="115" t="s">
        <v>132</v>
      </c>
      <c r="AU118" s="115" t="s">
        <v>73</v>
      </c>
      <c r="AY118" s="9" t="s">
        <v>131</v>
      </c>
      <c r="BE118" s="168" t="n">
        <f aca="false">IF($U$118="základní",$N$118,0)</f>
        <v>0</v>
      </c>
      <c r="BF118" s="168" t="n">
        <f aca="false">IF($U$118="snížená",$N$118,0)</f>
        <v>0</v>
      </c>
      <c r="BG118" s="168" t="n">
        <f aca="false">IF($U$118="zákl. přenesená",$N$118,0)</f>
        <v>0</v>
      </c>
      <c r="BH118" s="168" t="n">
        <f aca="false">IF($U$118="sníž. přenesená",$N$118,0)</f>
        <v>0</v>
      </c>
      <c r="BI118" s="168" t="n">
        <f aca="false">IF($U$118="nulová",$N$118,0)</f>
        <v>0</v>
      </c>
      <c r="BJ118" s="115" t="s">
        <v>16</v>
      </c>
      <c r="BK118" s="168" t="n">
        <f aca="false">ROUND($L$118*$K$118,2)</f>
        <v>0</v>
      </c>
    </row>
    <row r="119" s="9" customFormat="true" ht="15.75" hidden="false" customHeight="true" outlineLevel="0" collapsed="false">
      <c r="B119" s="171"/>
      <c r="C119" s="172"/>
      <c r="D119" s="172"/>
      <c r="E119" s="197" t="s">
        <v>1162</v>
      </c>
      <c r="F119" s="173" t="s">
        <v>1094</v>
      </c>
      <c r="G119" s="173"/>
      <c r="H119" s="173"/>
      <c r="I119" s="173"/>
      <c r="J119" s="172"/>
      <c r="K119" s="174" t="n">
        <v>26</v>
      </c>
      <c r="L119" s="172"/>
      <c r="M119" s="172"/>
      <c r="N119" s="172"/>
      <c r="O119" s="172"/>
      <c r="P119" s="172"/>
      <c r="Q119" s="172"/>
      <c r="R119" s="172"/>
      <c r="S119" s="175"/>
      <c r="T119" s="176"/>
      <c r="U119" s="172"/>
      <c r="V119" s="172"/>
      <c r="W119" s="172"/>
      <c r="X119" s="172"/>
      <c r="Y119" s="172"/>
      <c r="Z119" s="172"/>
      <c r="AA119" s="177"/>
      <c r="AT119" s="178" t="s">
        <v>145</v>
      </c>
      <c r="AU119" s="178" t="s">
        <v>73</v>
      </c>
      <c r="AV119" s="178" t="s">
        <v>73</v>
      </c>
      <c r="AW119" s="178" t="s">
        <v>109</v>
      </c>
      <c r="AX119" s="178" t="s">
        <v>16</v>
      </c>
      <c r="AY119" s="178" t="s">
        <v>131</v>
      </c>
    </row>
    <row r="120" s="9" customFormat="true" ht="27" hidden="false" customHeight="true" outlineLevel="0" collapsed="false">
      <c r="B120" s="29"/>
      <c r="C120" s="157" t="s">
        <v>261</v>
      </c>
      <c r="D120" s="157" t="s">
        <v>132</v>
      </c>
      <c r="E120" s="158" t="s">
        <v>1163</v>
      </c>
      <c r="F120" s="159" t="s">
        <v>1164</v>
      </c>
      <c r="G120" s="159"/>
      <c r="H120" s="159"/>
      <c r="I120" s="159"/>
      <c r="J120" s="160" t="s">
        <v>345</v>
      </c>
      <c r="K120" s="161" t="n">
        <v>379</v>
      </c>
      <c r="L120" s="162"/>
      <c r="M120" s="162"/>
      <c r="N120" s="163" t="n">
        <f aca="false">ROUND($L$120*$K$120,2)</f>
        <v>0</v>
      </c>
      <c r="O120" s="163"/>
      <c r="P120" s="163"/>
      <c r="Q120" s="163"/>
      <c r="R120" s="159" t="s">
        <v>136</v>
      </c>
      <c r="S120" s="53"/>
      <c r="T120" s="164"/>
      <c r="U120" s="165" t="s">
        <v>34</v>
      </c>
      <c r="V120" s="30"/>
      <c r="W120" s="30"/>
      <c r="X120" s="166" t="n">
        <v>0</v>
      </c>
      <c r="Y120" s="166" t="n">
        <f aca="false">$X$120*$K$120</f>
        <v>0</v>
      </c>
      <c r="Z120" s="166" t="n">
        <v>0</v>
      </c>
      <c r="AA120" s="167" t="n">
        <f aca="false">$Z$120*$K$120</f>
        <v>0</v>
      </c>
      <c r="AR120" s="115" t="s">
        <v>137</v>
      </c>
      <c r="AT120" s="115" t="s">
        <v>132</v>
      </c>
      <c r="AU120" s="115" t="s">
        <v>73</v>
      </c>
      <c r="AY120" s="9" t="s">
        <v>131</v>
      </c>
      <c r="BE120" s="168" t="n">
        <f aca="false">IF($U$120="základní",$N$120,0)</f>
        <v>0</v>
      </c>
      <c r="BF120" s="168" t="n">
        <f aca="false">IF($U$120="snížená",$N$120,0)</f>
        <v>0</v>
      </c>
      <c r="BG120" s="168" t="n">
        <f aca="false">IF($U$120="zákl. přenesená",$N$120,0)</f>
        <v>0</v>
      </c>
      <c r="BH120" s="168" t="n">
        <f aca="false">IF($U$120="sníž. přenesená",$N$120,0)</f>
        <v>0</v>
      </c>
      <c r="BI120" s="168" t="n">
        <f aca="false">IF($U$120="nulová",$N$120,0)</f>
        <v>0</v>
      </c>
      <c r="BJ120" s="115" t="s">
        <v>16</v>
      </c>
      <c r="BK120" s="168" t="n">
        <f aca="false">ROUND($L$120*$K$120,2)</f>
        <v>0</v>
      </c>
    </row>
    <row r="121" s="9" customFormat="true" ht="15.75" hidden="false" customHeight="true" outlineLevel="0" collapsed="false">
      <c r="B121" s="171"/>
      <c r="C121" s="172"/>
      <c r="D121" s="172"/>
      <c r="E121" s="197"/>
      <c r="F121" s="173" t="s">
        <v>1165</v>
      </c>
      <c r="G121" s="173"/>
      <c r="H121" s="173"/>
      <c r="I121" s="173"/>
      <c r="J121" s="172"/>
      <c r="K121" s="174" t="n">
        <v>379</v>
      </c>
      <c r="L121" s="172"/>
      <c r="M121" s="172"/>
      <c r="N121" s="172"/>
      <c r="O121" s="172"/>
      <c r="P121" s="172"/>
      <c r="Q121" s="172"/>
      <c r="R121" s="172"/>
      <c r="S121" s="175"/>
      <c r="T121" s="176"/>
      <c r="U121" s="172"/>
      <c r="V121" s="172"/>
      <c r="W121" s="172"/>
      <c r="X121" s="172"/>
      <c r="Y121" s="172"/>
      <c r="Z121" s="172"/>
      <c r="AA121" s="177"/>
      <c r="AT121" s="178" t="s">
        <v>145</v>
      </c>
      <c r="AU121" s="178" t="s">
        <v>73</v>
      </c>
      <c r="AV121" s="178" t="s">
        <v>73</v>
      </c>
      <c r="AW121" s="178" t="s">
        <v>109</v>
      </c>
      <c r="AX121" s="178" t="s">
        <v>16</v>
      </c>
      <c r="AY121" s="178" t="s">
        <v>131</v>
      </c>
    </row>
    <row r="122" s="9" customFormat="true" ht="27" hidden="false" customHeight="true" outlineLevel="0" collapsed="false">
      <c r="B122" s="29"/>
      <c r="C122" s="157" t="s">
        <v>265</v>
      </c>
      <c r="D122" s="157" t="s">
        <v>132</v>
      </c>
      <c r="E122" s="158" t="s">
        <v>1166</v>
      </c>
      <c r="F122" s="159" t="s">
        <v>1167</v>
      </c>
      <c r="G122" s="159"/>
      <c r="H122" s="159"/>
      <c r="I122" s="159"/>
      <c r="J122" s="160" t="s">
        <v>345</v>
      </c>
      <c r="K122" s="161" t="n">
        <v>67</v>
      </c>
      <c r="L122" s="162"/>
      <c r="M122" s="162"/>
      <c r="N122" s="163" t="n">
        <f aca="false">ROUND($L$122*$K$122,2)</f>
        <v>0</v>
      </c>
      <c r="O122" s="163"/>
      <c r="P122" s="163"/>
      <c r="Q122" s="163"/>
      <c r="R122" s="159" t="s">
        <v>136</v>
      </c>
      <c r="S122" s="53"/>
      <c r="T122" s="164"/>
      <c r="U122" s="165" t="s">
        <v>34</v>
      </c>
      <c r="V122" s="30"/>
      <c r="W122" s="30"/>
      <c r="X122" s="166" t="n">
        <v>0</v>
      </c>
      <c r="Y122" s="166" t="n">
        <f aca="false">$X$122*$K$122</f>
        <v>0</v>
      </c>
      <c r="Z122" s="166" t="n">
        <v>0</v>
      </c>
      <c r="AA122" s="167" t="n">
        <f aca="false">$Z$122*$K$122</f>
        <v>0</v>
      </c>
      <c r="AR122" s="115" t="s">
        <v>137</v>
      </c>
      <c r="AT122" s="115" t="s">
        <v>132</v>
      </c>
      <c r="AU122" s="115" t="s">
        <v>73</v>
      </c>
      <c r="AY122" s="9" t="s">
        <v>131</v>
      </c>
      <c r="BE122" s="168" t="n">
        <f aca="false">IF($U$122="základní",$N$122,0)</f>
        <v>0</v>
      </c>
      <c r="BF122" s="168" t="n">
        <f aca="false">IF($U$122="snížená",$N$122,0)</f>
        <v>0</v>
      </c>
      <c r="BG122" s="168" t="n">
        <f aca="false">IF($U$122="zákl. přenesená",$N$122,0)</f>
        <v>0</v>
      </c>
      <c r="BH122" s="168" t="n">
        <f aca="false">IF($U$122="sníž. přenesená",$N$122,0)</f>
        <v>0</v>
      </c>
      <c r="BI122" s="168" t="n">
        <f aca="false">IF($U$122="nulová",$N$122,0)</f>
        <v>0</v>
      </c>
      <c r="BJ122" s="115" t="s">
        <v>16</v>
      </c>
      <c r="BK122" s="168" t="n">
        <f aca="false">ROUND($L$122*$K$122,2)</f>
        <v>0</v>
      </c>
    </row>
    <row r="123" s="9" customFormat="true" ht="15.75" hidden="false" customHeight="true" outlineLevel="0" collapsed="false">
      <c r="B123" s="171"/>
      <c r="C123" s="172"/>
      <c r="D123" s="172"/>
      <c r="E123" s="197"/>
      <c r="F123" s="173" t="s">
        <v>1168</v>
      </c>
      <c r="G123" s="173"/>
      <c r="H123" s="173"/>
      <c r="I123" s="173"/>
      <c r="J123" s="172"/>
      <c r="K123" s="174" t="n">
        <v>67</v>
      </c>
      <c r="L123" s="172"/>
      <c r="M123" s="172"/>
      <c r="N123" s="172"/>
      <c r="O123" s="172"/>
      <c r="P123" s="172"/>
      <c r="Q123" s="172"/>
      <c r="R123" s="172"/>
      <c r="S123" s="175"/>
      <c r="T123" s="176"/>
      <c r="U123" s="172"/>
      <c r="V123" s="172"/>
      <c r="W123" s="172"/>
      <c r="X123" s="172"/>
      <c r="Y123" s="172"/>
      <c r="Z123" s="172"/>
      <c r="AA123" s="177"/>
      <c r="AT123" s="178" t="s">
        <v>145</v>
      </c>
      <c r="AU123" s="178" t="s">
        <v>73</v>
      </c>
      <c r="AV123" s="178" t="s">
        <v>73</v>
      </c>
      <c r="AW123" s="178" t="s">
        <v>109</v>
      </c>
      <c r="AX123" s="178" t="s">
        <v>16</v>
      </c>
      <c r="AY123" s="178" t="s">
        <v>131</v>
      </c>
    </row>
    <row r="124" s="9" customFormat="true" ht="27" hidden="false" customHeight="true" outlineLevel="0" collapsed="false">
      <c r="B124" s="29"/>
      <c r="C124" s="157" t="s">
        <v>268</v>
      </c>
      <c r="D124" s="157" t="s">
        <v>132</v>
      </c>
      <c r="E124" s="158" t="s">
        <v>1169</v>
      </c>
      <c r="F124" s="159" t="s">
        <v>1170</v>
      </c>
      <c r="G124" s="159"/>
      <c r="H124" s="159"/>
      <c r="I124" s="159"/>
      <c r="J124" s="160" t="s">
        <v>345</v>
      </c>
      <c r="K124" s="161" t="n">
        <v>70</v>
      </c>
      <c r="L124" s="162"/>
      <c r="M124" s="162"/>
      <c r="N124" s="163" t="n">
        <f aca="false">ROUND($L$124*$K$124,2)</f>
        <v>0</v>
      </c>
      <c r="O124" s="163"/>
      <c r="P124" s="163"/>
      <c r="Q124" s="163"/>
      <c r="R124" s="159" t="s">
        <v>136</v>
      </c>
      <c r="S124" s="53"/>
      <c r="T124" s="164"/>
      <c r="U124" s="165" t="s">
        <v>34</v>
      </c>
      <c r="V124" s="30"/>
      <c r="W124" s="30"/>
      <c r="X124" s="166" t="n">
        <v>0</v>
      </c>
      <c r="Y124" s="166" t="n">
        <f aca="false">$X$124*$K$124</f>
        <v>0</v>
      </c>
      <c r="Z124" s="166" t="n">
        <v>0</v>
      </c>
      <c r="AA124" s="167" t="n">
        <f aca="false">$Z$124*$K$124</f>
        <v>0</v>
      </c>
      <c r="AR124" s="115" t="s">
        <v>137</v>
      </c>
      <c r="AT124" s="115" t="s">
        <v>132</v>
      </c>
      <c r="AU124" s="115" t="s">
        <v>73</v>
      </c>
      <c r="AY124" s="9" t="s">
        <v>131</v>
      </c>
      <c r="BE124" s="168" t="n">
        <f aca="false">IF($U$124="základní",$N$124,0)</f>
        <v>0</v>
      </c>
      <c r="BF124" s="168" t="n">
        <f aca="false">IF($U$124="snížená",$N$124,0)</f>
        <v>0</v>
      </c>
      <c r="BG124" s="168" t="n">
        <f aca="false">IF($U$124="zákl. přenesená",$N$124,0)</f>
        <v>0</v>
      </c>
      <c r="BH124" s="168" t="n">
        <f aca="false">IF($U$124="sníž. přenesená",$N$124,0)</f>
        <v>0</v>
      </c>
      <c r="BI124" s="168" t="n">
        <f aca="false">IF($U$124="nulová",$N$124,0)</f>
        <v>0</v>
      </c>
      <c r="BJ124" s="115" t="s">
        <v>16</v>
      </c>
      <c r="BK124" s="168" t="n">
        <f aca="false">ROUND($L$124*$K$124,2)</f>
        <v>0</v>
      </c>
    </row>
    <row r="125" s="9" customFormat="true" ht="27" hidden="false" customHeight="true" outlineLevel="0" collapsed="false">
      <c r="B125" s="29"/>
      <c r="C125" s="160" t="s">
        <v>274</v>
      </c>
      <c r="D125" s="160" t="s">
        <v>132</v>
      </c>
      <c r="E125" s="158" t="s">
        <v>1171</v>
      </c>
      <c r="F125" s="159" t="s">
        <v>1172</v>
      </c>
      <c r="G125" s="159"/>
      <c r="H125" s="159"/>
      <c r="I125" s="159"/>
      <c r="J125" s="160" t="s">
        <v>345</v>
      </c>
      <c r="K125" s="161" t="n">
        <v>30</v>
      </c>
      <c r="L125" s="162"/>
      <c r="M125" s="162"/>
      <c r="N125" s="163" t="n">
        <f aca="false">ROUND($L$125*$K$125,2)</f>
        <v>0</v>
      </c>
      <c r="O125" s="163"/>
      <c r="P125" s="163"/>
      <c r="Q125" s="163"/>
      <c r="R125" s="159" t="s">
        <v>136</v>
      </c>
      <c r="S125" s="53"/>
      <c r="T125" s="164"/>
      <c r="U125" s="165" t="s">
        <v>34</v>
      </c>
      <c r="V125" s="30"/>
      <c r="W125" s="30"/>
      <c r="X125" s="166" t="n">
        <v>0</v>
      </c>
      <c r="Y125" s="166" t="n">
        <f aca="false">$X$125*$K$125</f>
        <v>0</v>
      </c>
      <c r="Z125" s="166" t="n">
        <v>0</v>
      </c>
      <c r="AA125" s="167" t="n">
        <f aca="false">$Z$125*$K$125</f>
        <v>0</v>
      </c>
      <c r="AR125" s="115" t="s">
        <v>137</v>
      </c>
      <c r="AT125" s="115" t="s">
        <v>132</v>
      </c>
      <c r="AU125" s="115" t="s">
        <v>73</v>
      </c>
      <c r="AY125" s="115" t="s">
        <v>131</v>
      </c>
      <c r="BE125" s="168" t="n">
        <f aca="false">IF($U$125="základní",$N$125,0)</f>
        <v>0</v>
      </c>
      <c r="BF125" s="168" t="n">
        <f aca="false">IF($U$125="snížená",$N$125,0)</f>
        <v>0</v>
      </c>
      <c r="BG125" s="168" t="n">
        <f aca="false">IF($U$125="zákl. přenesená",$N$125,0)</f>
        <v>0</v>
      </c>
      <c r="BH125" s="168" t="n">
        <f aca="false">IF($U$125="sníž. přenesená",$N$125,0)</f>
        <v>0</v>
      </c>
      <c r="BI125" s="168" t="n">
        <f aca="false">IF($U$125="nulová",$N$125,0)</f>
        <v>0</v>
      </c>
      <c r="BJ125" s="115" t="s">
        <v>16</v>
      </c>
      <c r="BK125" s="168" t="n">
        <f aca="false">ROUND($L$125*$K$125,2)</f>
        <v>0</v>
      </c>
    </row>
    <row r="126" s="9" customFormat="true" ht="15.75" hidden="false" customHeight="true" outlineLevel="0" collapsed="false">
      <c r="B126" s="171"/>
      <c r="C126" s="172"/>
      <c r="D126" s="172"/>
      <c r="E126" s="197"/>
      <c r="F126" s="173" t="s">
        <v>1173</v>
      </c>
      <c r="G126" s="173"/>
      <c r="H126" s="173"/>
      <c r="I126" s="173"/>
      <c r="J126" s="172"/>
      <c r="K126" s="174" t="n">
        <v>30</v>
      </c>
      <c r="L126" s="172"/>
      <c r="M126" s="172"/>
      <c r="N126" s="172"/>
      <c r="O126" s="172"/>
      <c r="P126" s="172"/>
      <c r="Q126" s="172"/>
      <c r="R126" s="172"/>
      <c r="S126" s="175"/>
      <c r="T126" s="176"/>
      <c r="U126" s="172"/>
      <c r="V126" s="172"/>
      <c r="W126" s="172"/>
      <c r="X126" s="172"/>
      <c r="Y126" s="172"/>
      <c r="Z126" s="172"/>
      <c r="AA126" s="177"/>
      <c r="AT126" s="178" t="s">
        <v>145</v>
      </c>
      <c r="AU126" s="178" t="s">
        <v>73</v>
      </c>
      <c r="AV126" s="178" t="s">
        <v>73</v>
      </c>
      <c r="AW126" s="178" t="s">
        <v>109</v>
      </c>
      <c r="AX126" s="178" t="s">
        <v>16</v>
      </c>
      <c r="AY126" s="178" t="s">
        <v>131</v>
      </c>
    </row>
    <row r="127" s="9" customFormat="true" ht="27" hidden="false" customHeight="true" outlineLevel="0" collapsed="false">
      <c r="B127" s="29"/>
      <c r="C127" s="157" t="s">
        <v>277</v>
      </c>
      <c r="D127" s="157" t="s">
        <v>132</v>
      </c>
      <c r="E127" s="158" t="s">
        <v>1174</v>
      </c>
      <c r="F127" s="159" t="s">
        <v>1175</v>
      </c>
      <c r="G127" s="159"/>
      <c r="H127" s="159"/>
      <c r="I127" s="159"/>
      <c r="J127" s="160" t="s">
        <v>345</v>
      </c>
      <c r="K127" s="161" t="n">
        <v>390</v>
      </c>
      <c r="L127" s="162"/>
      <c r="M127" s="162"/>
      <c r="N127" s="163" t="n">
        <f aca="false">ROUND($L$127*$K$127,2)</f>
        <v>0</v>
      </c>
      <c r="O127" s="163"/>
      <c r="P127" s="163"/>
      <c r="Q127" s="163"/>
      <c r="R127" s="159" t="s">
        <v>136</v>
      </c>
      <c r="S127" s="53"/>
      <c r="T127" s="164"/>
      <c r="U127" s="165" t="s">
        <v>34</v>
      </c>
      <c r="V127" s="30"/>
      <c r="W127" s="30"/>
      <c r="X127" s="166" t="n">
        <v>0</v>
      </c>
      <c r="Y127" s="166" t="n">
        <f aca="false">$X$127*$K$127</f>
        <v>0</v>
      </c>
      <c r="Z127" s="166" t="n">
        <v>0</v>
      </c>
      <c r="AA127" s="167" t="n">
        <f aca="false">$Z$127*$K$127</f>
        <v>0</v>
      </c>
      <c r="AR127" s="115" t="s">
        <v>137</v>
      </c>
      <c r="AT127" s="115" t="s">
        <v>132</v>
      </c>
      <c r="AU127" s="115" t="s">
        <v>73</v>
      </c>
      <c r="AY127" s="9" t="s">
        <v>131</v>
      </c>
      <c r="BE127" s="168" t="n">
        <f aca="false">IF($U$127="základní",$N$127,0)</f>
        <v>0</v>
      </c>
      <c r="BF127" s="168" t="n">
        <f aca="false">IF($U$127="snížená",$N$127,0)</f>
        <v>0</v>
      </c>
      <c r="BG127" s="168" t="n">
        <f aca="false">IF($U$127="zákl. přenesená",$N$127,0)</f>
        <v>0</v>
      </c>
      <c r="BH127" s="168" t="n">
        <f aca="false">IF($U$127="sníž. přenesená",$N$127,0)</f>
        <v>0</v>
      </c>
      <c r="BI127" s="168" t="n">
        <f aca="false">IF($U$127="nulová",$N$127,0)</f>
        <v>0</v>
      </c>
      <c r="BJ127" s="115" t="s">
        <v>16</v>
      </c>
      <c r="BK127" s="168" t="n">
        <f aca="false">ROUND($L$127*$K$127,2)</f>
        <v>0</v>
      </c>
    </row>
    <row r="128" s="9" customFormat="true" ht="15.75" hidden="false" customHeight="true" outlineLevel="0" collapsed="false">
      <c r="B128" s="171"/>
      <c r="C128" s="172"/>
      <c r="D128" s="172"/>
      <c r="E128" s="197"/>
      <c r="F128" s="173" t="s">
        <v>1149</v>
      </c>
      <c r="G128" s="173"/>
      <c r="H128" s="173"/>
      <c r="I128" s="173"/>
      <c r="J128" s="172"/>
      <c r="K128" s="174" t="n">
        <v>390</v>
      </c>
      <c r="L128" s="172"/>
      <c r="M128" s="172"/>
      <c r="N128" s="172"/>
      <c r="O128" s="172"/>
      <c r="P128" s="172"/>
      <c r="Q128" s="172"/>
      <c r="R128" s="172"/>
      <c r="S128" s="175"/>
      <c r="T128" s="176"/>
      <c r="U128" s="172"/>
      <c r="V128" s="172"/>
      <c r="W128" s="172"/>
      <c r="X128" s="172"/>
      <c r="Y128" s="172"/>
      <c r="Z128" s="172"/>
      <c r="AA128" s="177"/>
      <c r="AT128" s="178" t="s">
        <v>145</v>
      </c>
      <c r="AU128" s="178" t="s">
        <v>73</v>
      </c>
      <c r="AV128" s="178" t="s">
        <v>73</v>
      </c>
      <c r="AW128" s="178" t="s">
        <v>109</v>
      </c>
      <c r="AX128" s="178" t="s">
        <v>16</v>
      </c>
      <c r="AY128" s="178" t="s">
        <v>131</v>
      </c>
    </row>
    <row r="129" s="9" customFormat="true" ht="27" hidden="false" customHeight="true" outlineLevel="0" collapsed="false">
      <c r="B129" s="29"/>
      <c r="C129" s="157" t="s">
        <v>6</v>
      </c>
      <c r="D129" s="157" t="s">
        <v>132</v>
      </c>
      <c r="E129" s="158" t="s">
        <v>1176</v>
      </c>
      <c r="F129" s="159" t="s">
        <v>1177</v>
      </c>
      <c r="G129" s="159"/>
      <c r="H129" s="159"/>
      <c r="I129" s="159"/>
      <c r="J129" s="160" t="s">
        <v>345</v>
      </c>
      <c r="K129" s="161" t="n">
        <v>70</v>
      </c>
      <c r="L129" s="162"/>
      <c r="M129" s="162"/>
      <c r="N129" s="163" t="n">
        <f aca="false">ROUND($L$129*$K$129,2)</f>
        <v>0</v>
      </c>
      <c r="O129" s="163"/>
      <c r="P129" s="163"/>
      <c r="Q129" s="163"/>
      <c r="R129" s="159" t="s">
        <v>136</v>
      </c>
      <c r="S129" s="53"/>
      <c r="T129" s="164"/>
      <c r="U129" s="165" t="s">
        <v>34</v>
      </c>
      <c r="V129" s="30"/>
      <c r="W129" s="30"/>
      <c r="X129" s="166" t="n">
        <v>0</v>
      </c>
      <c r="Y129" s="166" t="n">
        <f aca="false">$X$129*$K$129</f>
        <v>0</v>
      </c>
      <c r="Z129" s="166" t="n">
        <v>0</v>
      </c>
      <c r="AA129" s="167" t="n">
        <f aca="false">$Z$129*$K$129</f>
        <v>0</v>
      </c>
      <c r="AR129" s="115" t="s">
        <v>137</v>
      </c>
      <c r="AT129" s="115" t="s">
        <v>132</v>
      </c>
      <c r="AU129" s="115" t="s">
        <v>73</v>
      </c>
      <c r="AY129" s="9" t="s">
        <v>131</v>
      </c>
      <c r="BE129" s="168" t="n">
        <f aca="false">IF($U$129="základní",$N$129,0)</f>
        <v>0</v>
      </c>
      <c r="BF129" s="168" t="n">
        <f aca="false">IF($U$129="snížená",$N$129,0)</f>
        <v>0</v>
      </c>
      <c r="BG129" s="168" t="n">
        <f aca="false">IF($U$129="zákl. přenesená",$N$129,0)</f>
        <v>0</v>
      </c>
      <c r="BH129" s="168" t="n">
        <f aca="false">IF($U$129="sníž. přenesená",$N$129,0)</f>
        <v>0</v>
      </c>
      <c r="BI129" s="168" t="n">
        <f aca="false">IF($U$129="nulová",$N$129,0)</f>
        <v>0</v>
      </c>
      <c r="BJ129" s="115" t="s">
        <v>16</v>
      </c>
      <c r="BK129" s="168" t="n">
        <f aca="false">ROUND($L$129*$K$129,2)</f>
        <v>0</v>
      </c>
    </row>
    <row r="130" s="9" customFormat="true" ht="15.75" hidden="false" customHeight="true" outlineLevel="0" collapsed="false">
      <c r="B130" s="171"/>
      <c r="C130" s="172"/>
      <c r="D130" s="172"/>
      <c r="E130" s="197"/>
      <c r="F130" s="173" t="s">
        <v>1153</v>
      </c>
      <c r="G130" s="173"/>
      <c r="H130" s="173"/>
      <c r="I130" s="173"/>
      <c r="J130" s="172"/>
      <c r="K130" s="174" t="n">
        <v>70</v>
      </c>
      <c r="L130" s="172"/>
      <c r="M130" s="172"/>
      <c r="N130" s="172"/>
      <c r="O130" s="172"/>
      <c r="P130" s="172"/>
      <c r="Q130" s="172"/>
      <c r="R130" s="172"/>
      <c r="S130" s="175"/>
      <c r="T130" s="176"/>
      <c r="U130" s="172"/>
      <c r="V130" s="172"/>
      <c r="W130" s="172"/>
      <c r="X130" s="172"/>
      <c r="Y130" s="172"/>
      <c r="Z130" s="172"/>
      <c r="AA130" s="177"/>
      <c r="AT130" s="178" t="s">
        <v>145</v>
      </c>
      <c r="AU130" s="178" t="s">
        <v>73</v>
      </c>
      <c r="AV130" s="178" t="s">
        <v>73</v>
      </c>
      <c r="AW130" s="178" t="s">
        <v>109</v>
      </c>
      <c r="AX130" s="178" t="s">
        <v>16</v>
      </c>
      <c r="AY130" s="178" t="s">
        <v>131</v>
      </c>
    </row>
    <row r="131" s="9" customFormat="true" ht="27" hidden="false" customHeight="true" outlineLevel="0" collapsed="false">
      <c r="B131" s="29"/>
      <c r="C131" s="157" t="s">
        <v>285</v>
      </c>
      <c r="D131" s="157" t="s">
        <v>132</v>
      </c>
      <c r="E131" s="158" t="s">
        <v>1178</v>
      </c>
      <c r="F131" s="159" t="s">
        <v>1179</v>
      </c>
      <c r="G131" s="159"/>
      <c r="H131" s="159"/>
      <c r="I131" s="159"/>
      <c r="J131" s="160" t="s">
        <v>345</v>
      </c>
      <c r="K131" s="161" t="n">
        <v>25</v>
      </c>
      <c r="L131" s="162"/>
      <c r="M131" s="162"/>
      <c r="N131" s="163" t="n">
        <f aca="false">ROUND($L$131*$K$131,2)</f>
        <v>0</v>
      </c>
      <c r="O131" s="163"/>
      <c r="P131" s="163"/>
      <c r="Q131" s="163"/>
      <c r="R131" s="159" t="s">
        <v>136</v>
      </c>
      <c r="S131" s="53"/>
      <c r="T131" s="164"/>
      <c r="U131" s="165" t="s">
        <v>34</v>
      </c>
      <c r="V131" s="30"/>
      <c r="W131" s="30"/>
      <c r="X131" s="166" t="n">
        <v>0</v>
      </c>
      <c r="Y131" s="166" t="n">
        <f aca="false">$X$131*$K$131</f>
        <v>0</v>
      </c>
      <c r="Z131" s="166" t="n">
        <v>0</v>
      </c>
      <c r="AA131" s="167" t="n">
        <f aca="false">$Z$131*$K$131</f>
        <v>0</v>
      </c>
      <c r="AR131" s="115" t="s">
        <v>137</v>
      </c>
      <c r="AT131" s="115" t="s">
        <v>132</v>
      </c>
      <c r="AU131" s="115" t="s">
        <v>73</v>
      </c>
      <c r="AY131" s="9" t="s">
        <v>131</v>
      </c>
      <c r="BE131" s="168" t="n">
        <f aca="false">IF($U$131="základní",$N$131,0)</f>
        <v>0</v>
      </c>
      <c r="BF131" s="168" t="n">
        <f aca="false">IF($U$131="snížená",$N$131,0)</f>
        <v>0</v>
      </c>
      <c r="BG131" s="168" t="n">
        <f aca="false">IF($U$131="zákl. přenesená",$N$131,0)</f>
        <v>0</v>
      </c>
      <c r="BH131" s="168" t="n">
        <f aca="false">IF($U$131="sníž. přenesená",$N$131,0)</f>
        <v>0</v>
      </c>
      <c r="BI131" s="168" t="n">
        <f aca="false">IF($U$131="nulová",$N$131,0)</f>
        <v>0</v>
      </c>
      <c r="BJ131" s="115" t="s">
        <v>16</v>
      </c>
      <c r="BK131" s="168" t="n">
        <f aca="false">ROUND($L$131*$K$131,2)</f>
        <v>0</v>
      </c>
    </row>
    <row r="132" s="9" customFormat="true" ht="15.75" hidden="false" customHeight="true" outlineLevel="0" collapsed="false">
      <c r="B132" s="171"/>
      <c r="C132" s="172"/>
      <c r="D132" s="172"/>
      <c r="E132" s="197"/>
      <c r="F132" s="173" t="s">
        <v>1105</v>
      </c>
      <c r="G132" s="173"/>
      <c r="H132" s="173"/>
      <c r="I132" s="173"/>
      <c r="J132" s="172"/>
      <c r="K132" s="174" t="n">
        <v>25</v>
      </c>
      <c r="L132" s="172"/>
      <c r="M132" s="172"/>
      <c r="N132" s="172"/>
      <c r="O132" s="172"/>
      <c r="P132" s="172"/>
      <c r="Q132" s="172"/>
      <c r="R132" s="172"/>
      <c r="S132" s="175"/>
      <c r="T132" s="176"/>
      <c r="U132" s="172"/>
      <c r="V132" s="172"/>
      <c r="W132" s="172"/>
      <c r="X132" s="172"/>
      <c r="Y132" s="172"/>
      <c r="Z132" s="172"/>
      <c r="AA132" s="177"/>
      <c r="AT132" s="178" t="s">
        <v>145</v>
      </c>
      <c r="AU132" s="178" t="s">
        <v>73</v>
      </c>
      <c r="AV132" s="178" t="s">
        <v>73</v>
      </c>
      <c r="AW132" s="178" t="s">
        <v>109</v>
      </c>
      <c r="AX132" s="178" t="s">
        <v>16</v>
      </c>
      <c r="AY132" s="178" t="s">
        <v>131</v>
      </c>
    </row>
    <row r="133" s="9" customFormat="true" ht="27" hidden="false" customHeight="true" outlineLevel="0" collapsed="false">
      <c r="B133" s="29"/>
      <c r="C133" s="157" t="s">
        <v>290</v>
      </c>
      <c r="D133" s="157" t="s">
        <v>132</v>
      </c>
      <c r="E133" s="158" t="s">
        <v>1180</v>
      </c>
      <c r="F133" s="159" t="s">
        <v>1181</v>
      </c>
      <c r="G133" s="159"/>
      <c r="H133" s="159"/>
      <c r="I133" s="159"/>
      <c r="J133" s="160" t="s">
        <v>345</v>
      </c>
      <c r="K133" s="161" t="n">
        <v>30</v>
      </c>
      <c r="L133" s="162"/>
      <c r="M133" s="162"/>
      <c r="N133" s="163" t="n">
        <f aca="false">ROUND($L$133*$K$133,2)</f>
        <v>0</v>
      </c>
      <c r="O133" s="163"/>
      <c r="P133" s="163"/>
      <c r="Q133" s="163"/>
      <c r="R133" s="159" t="s">
        <v>136</v>
      </c>
      <c r="S133" s="53"/>
      <c r="T133" s="164"/>
      <c r="U133" s="165" t="s">
        <v>34</v>
      </c>
      <c r="V133" s="30"/>
      <c r="W133" s="30"/>
      <c r="X133" s="166" t="n">
        <v>0</v>
      </c>
      <c r="Y133" s="166" t="n">
        <f aca="false">$X$133*$K$133</f>
        <v>0</v>
      </c>
      <c r="Z133" s="166" t="n">
        <v>0</v>
      </c>
      <c r="AA133" s="167" t="n">
        <f aca="false">$Z$133*$K$133</f>
        <v>0</v>
      </c>
      <c r="AR133" s="115" t="s">
        <v>137</v>
      </c>
      <c r="AT133" s="115" t="s">
        <v>132</v>
      </c>
      <c r="AU133" s="115" t="s">
        <v>73</v>
      </c>
      <c r="AY133" s="9" t="s">
        <v>131</v>
      </c>
      <c r="BE133" s="168" t="n">
        <f aca="false">IF($U$133="základní",$N$133,0)</f>
        <v>0</v>
      </c>
      <c r="BF133" s="168" t="n">
        <f aca="false">IF($U$133="snížená",$N$133,0)</f>
        <v>0</v>
      </c>
      <c r="BG133" s="168" t="n">
        <f aca="false">IF($U$133="zákl. přenesená",$N$133,0)</f>
        <v>0</v>
      </c>
      <c r="BH133" s="168" t="n">
        <f aca="false">IF($U$133="sníž. přenesená",$N$133,0)</f>
        <v>0</v>
      </c>
      <c r="BI133" s="168" t="n">
        <f aca="false">IF($U$133="nulová",$N$133,0)</f>
        <v>0</v>
      </c>
      <c r="BJ133" s="115" t="s">
        <v>16</v>
      </c>
      <c r="BK133" s="168" t="n">
        <f aca="false">ROUND($L$133*$K$133,2)</f>
        <v>0</v>
      </c>
    </row>
    <row r="134" s="9" customFormat="true" ht="15.75" hidden="false" customHeight="true" outlineLevel="0" collapsed="false">
      <c r="B134" s="171"/>
      <c r="C134" s="172"/>
      <c r="D134" s="172"/>
      <c r="E134" s="197"/>
      <c r="F134" s="173" t="s">
        <v>1088</v>
      </c>
      <c r="G134" s="173"/>
      <c r="H134" s="173"/>
      <c r="I134" s="173"/>
      <c r="J134" s="172"/>
      <c r="K134" s="174" t="n">
        <v>30</v>
      </c>
      <c r="L134" s="172"/>
      <c r="M134" s="172"/>
      <c r="N134" s="172"/>
      <c r="O134" s="172"/>
      <c r="P134" s="172"/>
      <c r="Q134" s="172"/>
      <c r="R134" s="172"/>
      <c r="S134" s="175"/>
      <c r="T134" s="176"/>
      <c r="U134" s="172"/>
      <c r="V134" s="172"/>
      <c r="W134" s="172"/>
      <c r="X134" s="172"/>
      <c r="Y134" s="172"/>
      <c r="Z134" s="172"/>
      <c r="AA134" s="177"/>
      <c r="AT134" s="178" t="s">
        <v>145</v>
      </c>
      <c r="AU134" s="178" t="s">
        <v>73</v>
      </c>
      <c r="AV134" s="178" t="s">
        <v>73</v>
      </c>
      <c r="AW134" s="178" t="s">
        <v>109</v>
      </c>
      <c r="AX134" s="178" t="s">
        <v>16</v>
      </c>
      <c r="AY134" s="178" t="s">
        <v>131</v>
      </c>
    </row>
    <row r="135" s="9" customFormat="true" ht="27" hidden="false" customHeight="true" outlineLevel="0" collapsed="false">
      <c r="B135" s="29"/>
      <c r="C135" s="157" t="s">
        <v>295</v>
      </c>
      <c r="D135" s="157" t="s">
        <v>132</v>
      </c>
      <c r="E135" s="158" t="s">
        <v>1182</v>
      </c>
      <c r="F135" s="159" t="s">
        <v>1183</v>
      </c>
      <c r="G135" s="159"/>
      <c r="H135" s="159"/>
      <c r="I135" s="159"/>
      <c r="J135" s="160"/>
      <c r="K135" s="161" t="n">
        <v>26</v>
      </c>
      <c r="L135" s="162"/>
      <c r="M135" s="162"/>
      <c r="N135" s="163" t="n">
        <f aca="false">ROUND($L$135*$K$135,2)</f>
        <v>0</v>
      </c>
      <c r="O135" s="163"/>
      <c r="P135" s="163"/>
      <c r="Q135" s="163"/>
      <c r="R135" s="159"/>
      <c r="S135" s="53"/>
      <c r="T135" s="164"/>
      <c r="U135" s="165" t="s">
        <v>34</v>
      </c>
      <c r="V135" s="30"/>
      <c r="W135" s="30"/>
      <c r="X135" s="166" t="n">
        <v>0</v>
      </c>
      <c r="Y135" s="166" t="n">
        <f aca="false">$X$135*$K$135</f>
        <v>0</v>
      </c>
      <c r="Z135" s="166" t="n">
        <v>0</v>
      </c>
      <c r="AA135" s="167" t="n">
        <f aca="false">$Z$135*$K$135</f>
        <v>0</v>
      </c>
      <c r="AR135" s="115" t="s">
        <v>137</v>
      </c>
      <c r="AT135" s="115" t="s">
        <v>132</v>
      </c>
      <c r="AU135" s="115" t="s">
        <v>73</v>
      </c>
      <c r="AY135" s="9" t="s">
        <v>131</v>
      </c>
      <c r="BE135" s="168" t="n">
        <f aca="false">IF($U$135="základní",$N$135,0)</f>
        <v>0</v>
      </c>
      <c r="BF135" s="168" t="n">
        <f aca="false">IF($U$135="snížená",$N$135,0)</f>
        <v>0</v>
      </c>
      <c r="BG135" s="168" t="n">
        <f aca="false">IF($U$135="zákl. přenesená",$N$135,0)</f>
        <v>0</v>
      </c>
      <c r="BH135" s="168" t="n">
        <f aca="false">IF($U$135="sníž. přenesená",$N$135,0)</f>
        <v>0</v>
      </c>
      <c r="BI135" s="168" t="n">
        <f aca="false">IF($U$135="nulová",$N$135,0)</f>
        <v>0</v>
      </c>
      <c r="BJ135" s="115" t="s">
        <v>16</v>
      </c>
      <c r="BK135" s="168" t="n">
        <f aca="false">ROUND($L$135*$K$135,2)</f>
        <v>0</v>
      </c>
    </row>
    <row r="136" s="9" customFormat="true" ht="15.75" hidden="false" customHeight="true" outlineLevel="0" collapsed="false">
      <c r="B136" s="171"/>
      <c r="C136" s="172"/>
      <c r="D136" s="172"/>
      <c r="E136" s="197"/>
      <c r="F136" s="173" t="s">
        <v>1184</v>
      </c>
      <c r="G136" s="173"/>
      <c r="H136" s="173"/>
      <c r="I136" s="173"/>
      <c r="J136" s="172"/>
      <c r="K136" s="174" t="n">
        <v>26</v>
      </c>
      <c r="L136" s="172"/>
      <c r="M136" s="172"/>
      <c r="N136" s="172"/>
      <c r="O136" s="172"/>
      <c r="P136" s="172"/>
      <c r="Q136" s="172"/>
      <c r="R136" s="172"/>
      <c r="S136" s="175"/>
      <c r="T136" s="176"/>
      <c r="U136" s="172"/>
      <c r="V136" s="172"/>
      <c r="W136" s="172"/>
      <c r="X136" s="172"/>
      <c r="Y136" s="172"/>
      <c r="Z136" s="172"/>
      <c r="AA136" s="177"/>
      <c r="AT136" s="178" t="s">
        <v>145</v>
      </c>
      <c r="AU136" s="178" t="s">
        <v>73</v>
      </c>
      <c r="AV136" s="178" t="s">
        <v>73</v>
      </c>
      <c r="AW136" s="178" t="s">
        <v>109</v>
      </c>
      <c r="AX136" s="178" t="s">
        <v>16</v>
      </c>
      <c r="AY136" s="178" t="s">
        <v>131</v>
      </c>
    </row>
    <row r="137" s="9" customFormat="true" ht="27" hidden="false" customHeight="true" outlineLevel="0" collapsed="false">
      <c r="B137" s="29"/>
      <c r="C137" s="157" t="s">
        <v>300</v>
      </c>
      <c r="D137" s="157" t="s">
        <v>132</v>
      </c>
      <c r="E137" s="158" t="s">
        <v>1185</v>
      </c>
      <c r="F137" s="159" t="s">
        <v>1186</v>
      </c>
      <c r="G137" s="159"/>
      <c r="H137" s="159"/>
      <c r="I137" s="159"/>
      <c r="J137" s="160" t="s">
        <v>345</v>
      </c>
      <c r="K137" s="161" t="n">
        <v>11</v>
      </c>
      <c r="L137" s="162"/>
      <c r="M137" s="162"/>
      <c r="N137" s="163" t="n">
        <f aca="false">ROUND($L$137*$K$137,2)</f>
        <v>0</v>
      </c>
      <c r="O137" s="163"/>
      <c r="P137" s="163"/>
      <c r="Q137" s="163"/>
      <c r="R137" s="159" t="s">
        <v>136</v>
      </c>
      <c r="S137" s="53"/>
      <c r="T137" s="164"/>
      <c r="U137" s="165" t="s">
        <v>34</v>
      </c>
      <c r="V137" s="30"/>
      <c r="W137" s="30"/>
      <c r="X137" s="166" t="n">
        <v>0</v>
      </c>
      <c r="Y137" s="166" t="n">
        <f aca="false">$X$137*$K$137</f>
        <v>0</v>
      </c>
      <c r="Z137" s="166" t="n">
        <v>0</v>
      </c>
      <c r="AA137" s="167" t="n">
        <f aca="false">$Z$137*$K$137</f>
        <v>0</v>
      </c>
      <c r="AR137" s="115" t="s">
        <v>137</v>
      </c>
      <c r="AT137" s="115" t="s">
        <v>132</v>
      </c>
      <c r="AU137" s="115" t="s">
        <v>73</v>
      </c>
      <c r="AY137" s="9" t="s">
        <v>131</v>
      </c>
      <c r="BE137" s="168" t="n">
        <f aca="false">IF($U$137="základní",$N$137,0)</f>
        <v>0</v>
      </c>
      <c r="BF137" s="168" t="n">
        <f aca="false">IF($U$137="snížená",$N$137,0)</f>
        <v>0</v>
      </c>
      <c r="BG137" s="168" t="n">
        <f aca="false">IF($U$137="zákl. přenesená",$N$137,0)</f>
        <v>0</v>
      </c>
      <c r="BH137" s="168" t="n">
        <f aca="false">IF($U$137="sníž. přenesená",$N$137,0)</f>
        <v>0</v>
      </c>
      <c r="BI137" s="168" t="n">
        <f aca="false">IF($U$137="nulová",$N$137,0)</f>
        <v>0</v>
      </c>
      <c r="BJ137" s="115" t="s">
        <v>16</v>
      </c>
      <c r="BK137" s="168" t="n">
        <f aca="false">ROUND($L$137*$K$137,2)</f>
        <v>0</v>
      </c>
    </row>
    <row r="138" s="9" customFormat="true" ht="15.75" hidden="false" customHeight="true" outlineLevel="0" collapsed="false">
      <c r="B138" s="171"/>
      <c r="C138" s="172"/>
      <c r="D138" s="172"/>
      <c r="E138" s="197"/>
      <c r="F138" s="173" t="s">
        <v>1187</v>
      </c>
      <c r="G138" s="173"/>
      <c r="H138" s="173"/>
      <c r="I138" s="173"/>
      <c r="J138" s="172"/>
      <c r="K138" s="174" t="n">
        <v>11</v>
      </c>
      <c r="L138" s="172"/>
      <c r="M138" s="172"/>
      <c r="N138" s="172"/>
      <c r="O138" s="172"/>
      <c r="P138" s="172"/>
      <c r="Q138" s="172"/>
      <c r="R138" s="172"/>
      <c r="S138" s="175"/>
      <c r="T138" s="176"/>
      <c r="U138" s="172"/>
      <c r="V138" s="172"/>
      <c r="W138" s="172"/>
      <c r="X138" s="172"/>
      <c r="Y138" s="172"/>
      <c r="Z138" s="172"/>
      <c r="AA138" s="177"/>
      <c r="AT138" s="178" t="s">
        <v>145</v>
      </c>
      <c r="AU138" s="178" t="s">
        <v>73</v>
      </c>
      <c r="AV138" s="178" t="s">
        <v>73</v>
      </c>
      <c r="AW138" s="178" t="s">
        <v>109</v>
      </c>
      <c r="AX138" s="178" t="s">
        <v>16</v>
      </c>
      <c r="AY138" s="178" t="s">
        <v>131</v>
      </c>
    </row>
    <row r="139" s="9" customFormat="true" ht="27" hidden="false" customHeight="true" outlineLevel="0" collapsed="false">
      <c r="B139" s="29"/>
      <c r="C139" s="157" t="s">
        <v>304</v>
      </c>
      <c r="D139" s="157" t="s">
        <v>132</v>
      </c>
      <c r="E139" s="158" t="s">
        <v>1188</v>
      </c>
      <c r="F139" s="159" t="s">
        <v>1189</v>
      </c>
      <c r="G139" s="159"/>
      <c r="H139" s="159"/>
      <c r="I139" s="159"/>
      <c r="J139" s="160" t="s">
        <v>345</v>
      </c>
      <c r="K139" s="161" t="n">
        <v>3</v>
      </c>
      <c r="L139" s="162"/>
      <c r="M139" s="162"/>
      <c r="N139" s="163" t="n">
        <f aca="false">ROUND($L$139*$K$139,2)</f>
        <v>0</v>
      </c>
      <c r="O139" s="163"/>
      <c r="P139" s="163"/>
      <c r="Q139" s="163"/>
      <c r="R139" s="159" t="s">
        <v>136</v>
      </c>
      <c r="S139" s="53"/>
      <c r="T139" s="164"/>
      <c r="U139" s="165" t="s">
        <v>34</v>
      </c>
      <c r="V139" s="30"/>
      <c r="W139" s="30"/>
      <c r="X139" s="166" t="n">
        <v>0</v>
      </c>
      <c r="Y139" s="166" t="n">
        <f aca="false">$X$139*$K$139</f>
        <v>0</v>
      </c>
      <c r="Z139" s="166" t="n">
        <v>0</v>
      </c>
      <c r="AA139" s="167" t="n">
        <f aca="false">$Z$139*$K$139</f>
        <v>0</v>
      </c>
      <c r="AR139" s="115" t="s">
        <v>137</v>
      </c>
      <c r="AT139" s="115" t="s">
        <v>132</v>
      </c>
      <c r="AU139" s="115" t="s">
        <v>73</v>
      </c>
      <c r="AY139" s="9" t="s">
        <v>131</v>
      </c>
      <c r="BE139" s="168" t="n">
        <f aca="false">IF($U$139="základní",$N$139,0)</f>
        <v>0</v>
      </c>
      <c r="BF139" s="168" t="n">
        <f aca="false">IF($U$139="snížená",$N$139,0)</f>
        <v>0</v>
      </c>
      <c r="BG139" s="168" t="n">
        <f aca="false">IF($U$139="zákl. přenesená",$N$139,0)</f>
        <v>0</v>
      </c>
      <c r="BH139" s="168" t="n">
        <f aca="false">IF($U$139="sníž. přenesená",$N$139,0)</f>
        <v>0</v>
      </c>
      <c r="BI139" s="168" t="n">
        <f aca="false">IF($U$139="nulová",$N$139,0)</f>
        <v>0</v>
      </c>
      <c r="BJ139" s="115" t="s">
        <v>16</v>
      </c>
      <c r="BK139" s="168" t="n">
        <f aca="false">ROUND($L$139*$K$139,2)</f>
        <v>0</v>
      </c>
    </row>
    <row r="140" s="9" customFormat="true" ht="15.75" hidden="false" customHeight="true" outlineLevel="0" collapsed="false">
      <c r="B140" s="171"/>
      <c r="C140" s="172"/>
      <c r="D140" s="172"/>
      <c r="E140" s="197"/>
      <c r="F140" s="173" t="s">
        <v>1092</v>
      </c>
      <c r="G140" s="173"/>
      <c r="H140" s="173"/>
      <c r="I140" s="173"/>
      <c r="J140" s="172"/>
      <c r="K140" s="174" t="n">
        <v>3</v>
      </c>
      <c r="L140" s="172"/>
      <c r="M140" s="172"/>
      <c r="N140" s="172"/>
      <c r="O140" s="172"/>
      <c r="P140" s="172"/>
      <c r="Q140" s="172"/>
      <c r="R140" s="172"/>
      <c r="S140" s="175"/>
      <c r="T140" s="176"/>
      <c r="U140" s="172"/>
      <c r="V140" s="172"/>
      <c r="W140" s="172"/>
      <c r="X140" s="172"/>
      <c r="Y140" s="172"/>
      <c r="Z140" s="172"/>
      <c r="AA140" s="177"/>
      <c r="AT140" s="178" t="s">
        <v>145</v>
      </c>
      <c r="AU140" s="178" t="s">
        <v>73</v>
      </c>
      <c r="AV140" s="178" t="s">
        <v>73</v>
      </c>
      <c r="AW140" s="178" t="s">
        <v>109</v>
      </c>
      <c r="AX140" s="178" t="s">
        <v>16</v>
      </c>
      <c r="AY140" s="178" t="s">
        <v>131</v>
      </c>
    </row>
    <row r="141" s="9" customFormat="true" ht="27" hidden="false" customHeight="true" outlineLevel="0" collapsed="false">
      <c r="B141" s="29"/>
      <c r="C141" s="157" t="s">
        <v>310</v>
      </c>
      <c r="D141" s="157" t="s">
        <v>132</v>
      </c>
      <c r="E141" s="158" t="s">
        <v>1190</v>
      </c>
      <c r="F141" s="159" t="s">
        <v>1191</v>
      </c>
      <c r="G141" s="159"/>
      <c r="H141" s="159"/>
      <c r="I141" s="159"/>
      <c r="J141" s="160" t="s">
        <v>345</v>
      </c>
      <c r="K141" s="161" t="n">
        <v>758</v>
      </c>
      <c r="L141" s="162"/>
      <c r="M141" s="162"/>
      <c r="N141" s="163" t="n">
        <f aca="false">ROUND($L$141*$K$141,2)</f>
        <v>0</v>
      </c>
      <c r="O141" s="163"/>
      <c r="P141" s="163"/>
      <c r="Q141" s="163"/>
      <c r="R141" s="159" t="s">
        <v>136</v>
      </c>
      <c r="S141" s="53"/>
      <c r="T141" s="164"/>
      <c r="U141" s="165" t="s">
        <v>34</v>
      </c>
      <c r="V141" s="30"/>
      <c r="W141" s="30"/>
      <c r="X141" s="166" t="n">
        <v>0</v>
      </c>
      <c r="Y141" s="166" t="n">
        <f aca="false">$X$141*$K$141</f>
        <v>0</v>
      </c>
      <c r="Z141" s="166" t="n">
        <v>0</v>
      </c>
      <c r="AA141" s="167" t="n">
        <f aca="false">$Z$141*$K$141</f>
        <v>0</v>
      </c>
      <c r="AR141" s="115" t="s">
        <v>137</v>
      </c>
      <c r="AT141" s="115" t="s">
        <v>132</v>
      </c>
      <c r="AU141" s="115" t="s">
        <v>73</v>
      </c>
      <c r="AY141" s="9" t="s">
        <v>131</v>
      </c>
      <c r="BE141" s="168" t="n">
        <f aca="false">IF($U$141="základní",$N$141,0)</f>
        <v>0</v>
      </c>
      <c r="BF141" s="168" t="n">
        <f aca="false">IF($U$141="snížená",$N$141,0)</f>
        <v>0</v>
      </c>
      <c r="BG141" s="168" t="n">
        <f aca="false">IF($U$141="zákl. přenesená",$N$141,0)</f>
        <v>0</v>
      </c>
      <c r="BH141" s="168" t="n">
        <f aca="false">IF($U$141="sníž. přenesená",$N$141,0)</f>
        <v>0</v>
      </c>
      <c r="BI141" s="168" t="n">
        <f aca="false">IF($U$141="nulová",$N$141,0)</f>
        <v>0</v>
      </c>
      <c r="BJ141" s="115" t="s">
        <v>16</v>
      </c>
      <c r="BK141" s="168" t="n">
        <f aca="false">ROUND($L$141*$K$141,2)</f>
        <v>0</v>
      </c>
    </row>
    <row r="142" s="9" customFormat="true" ht="15.75" hidden="false" customHeight="true" outlineLevel="0" collapsed="false">
      <c r="B142" s="171"/>
      <c r="C142" s="172"/>
      <c r="D142" s="172"/>
      <c r="E142" s="197"/>
      <c r="F142" s="173" t="s">
        <v>1192</v>
      </c>
      <c r="G142" s="173"/>
      <c r="H142" s="173"/>
      <c r="I142" s="173"/>
      <c r="J142" s="172"/>
      <c r="K142" s="174" t="n">
        <v>758</v>
      </c>
      <c r="L142" s="172"/>
      <c r="M142" s="172"/>
      <c r="N142" s="172"/>
      <c r="O142" s="172"/>
      <c r="P142" s="172"/>
      <c r="Q142" s="172"/>
      <c r="R142" s="172"/>
      <c r="S142" s="175"/>
      <c r="T142" s="176"/>
      <c r="U142" s="172"/>
      <c r="V142" s="172"/>
      <c r="W142" s="172"/>
      <c r="X142" s="172"/>
      <c r="Y142" s="172"/>
      <c r="Z142" s="172"/>
      <c r="AA142" s="177"/>
      <c r="AT142" s="178" t="s">
        <v>145</v>
      </c>
      <c r="AU142" s="178" t="s">
        <v>73</v>
      </c>
      <c r="AV142" s="178" t="s">
        <v>73</v>
      </c>
      <c r="AW142" s="178" t="s">
        <v>109</v>
      </c>
      <c r="AX142" s="178" t="s">
        <v>16</v>
      </c>
      <c r="AY142" s="178" t="s">
        <v>131</v>
      </c>
    </row>
    <row r="143" s="9" customFormat="true" ht="27" hidden="false" customHeight="true" outlineLevel="0" collapsed="false">
      <c r="B143" s="29"/>
      <c r="C143" s="157" t="s">
        <v>314</v>
      </c>
      <c r="D143" s="157" t="s">
        <v>132</v>
      </c>
      <c r="E143" s="158" t="s">
        <v>1193</v>
      </c>
      <c r="F143" s="159" t="s">
        <v>1194</v>
      </c>
      <c r="G143" s="159"/>
      <c r="H143" s="159"/>
      <c r="I143" s="159"/>
      <c r="J143" s="160" t="s">
        <v>345</v>
      </c>
      <c r="K143" s="161" t="n">
        <v>134</v>
      </c>
      <c r="L143" s="162"/>
      <c r="M143" s="162"/>
      <c r="N143" s="163" t="n">
        <f aca="false">ROUND($L$143*$K$143,2)</f>
        <v>0</v>
      </c>
      <c r="O143" s="163"/>
      <c r="P143" s="163"/>
      <c r="Q143" s="163"/>
      <c r="R143" s="159" t="s">
        <v>136</v>
      </c>
      <c r="S143" s="53"/>
      <c r="T143" s="164"/>
      <c r="U143" s="165" t="s">
        <v>34</v>
      </c>
      <c r="V143" s="30"/>
      <c r="W143" s="30"/>
      <c r="X143" s="166" t="n">
        <v>0</v>
      </c>
      <c r="Y143" s="166" t="n">
        <f aca="false">$X$143*$K$143</f>
        <v>0</v>
      </c>
      <c r="Z143" s="166" t="n">
        <v>0</v>
      </c>
      <c r="AA143" s="167" t="n">
        <f aca="false">$Z$143*$K$143</f>
        <v>0</v>
      </c>
      <c r="AR143" s="115" t="s">
        <v>137</v>
      </c>
      <c r="AT143" s="115" t="s">
        <v>132</v>
      </c>
      <c r="AU143" s="115" t="s">
        <v>73</v>
      </c>
      <c r="AY143" s="9" t="s">
        <v>131</v>
      </c>
      <c r="BE143" s="168" t="n">
        <f aca="false">IF($U$143="základní",$N$143,0)</f>
        <v>0</v>
      </c>
      <c r="BF143" s="168" t="n">
        <f aca="false">IF($U$143="snížená",$N$143,0)</f>
        <v>0</v>
      </c>
      <c r="BG143" s="168" t="n">
        <f aca="false">IF($U$143="zákl. přenesená",$N$143,0)</f>
        <v>0</v>
      </c>
      <c r="BH143" s="168" t="n">
        <f aca="false">IF($U$143="sníž. přenesená",$N$143,0)</f>
        <v>0</v>
      </c>
      <c r="BI143" s="168" t="n">
        <f aca="false">IF($U$143="nulová",$N$143,0)</f>
        <v>0</v>
      </c>
      <c r="BJ143" s="115" t="s">
        <v>16</v>
      </c>
      <c r="BK143" s="168" t="n">
        <f aca="false">ROUND($L$143*$K$143,2)</f>
        <v>0</v>
      </c>
    </row>
    <row r="144" s="9" customFormat="true" ht="15.75" hidden="false" customHeight="true" outlineLevel="0" collapsed="false">
      <c r="B144" s="171"/>
      <c r="C144" s="172"/>
      <c r="D144" s="172"/>
      <c r="E144" s="197"/>
      <c r="F144" s="173" t="s">
        <v>1195</v>
      </c>
      <c r="G144" s="173"/>
      <c r="H144" s="173"/>
      <c r="I144" s="173"/>
      <c r="J144" s="172"/>
      <c r="K144" s="174" t="n">
        <v>134</v>
      </c>
      <c r="L144" s="172"/>
      <c r="M144" s="172"/>
      <c r="N144" s="172"/>
      <c r="O144" s="172"/>
      <c r="P144" s="172"/>
      <c r="Q144" s="172"/>
      <c r="R144" s="172"/>
      <c r="S144" s="175"/>
      <c r="T144" s="176"/>
      <c r="U144" s="172"/>
      <c r="V144" s="172"/>
      <c r="W144" s="172"/>
      <c r="X144" s="172"/>
      <c r="Y144" s="172"/>
      <c r="Z144" s="172"/>
      <c r="AA144" s="177"/>
      <c r="AT144" s="178" t="s">
        <v>145</v>
      </c>
      <c r="AU144" s="178" t="s">
        <v>73</v>
      </c>
      <c r="AV144" s="178" t="s">
        <v>73</v>
      </c>
      <c r="AW144" s="178" t="s">
        <v>109</v>
      </c>
      <c r="AX144" s="178" t="s">
        <v>16</v>
      </c>
      <c r="AY144" s="178" t="s">
        <v>131</v>
      </c>
    </row>
    <row r="145" s="9" customFormat="true" ht="27" hidden="false" customHeight="true" outlineLevel="0" collapsed="false">
      <c r="B145" s="29"/>
      <c r="C145" s="157" t="s">
        <v>319</v>
      </c>
      <c r="D145" s="157" t="s">
        <v>132</v>
      </c>
      <c r="E145" s="158" t="s">
        <v>1196</v>
      </c>
      <c r="F145" s="159" t="s">
        <v>1197</v>
      </c>
      <c r="G145" s="159"/>
      <c r="H145" s="159"/>
      <c r="I145" s="159"/>
      <c r="J145" s="160" t="s">
        <v>345</v>
      </c>
      <c r="K145" s="161" t="n">
        <v>50</v>
      </c>
      <c r="L145" s="162"/>
      <c r="M145" s="162"/>
      <c r="N145" s="163" t="n">
        <f aca="false">ROUND($L$145*$K$145,2)</f>
        <v>0</v>
      </c>
      <c r="O145" s="163"/>
      <c r="P145" s="163"/>
      <c r="Q145" s="163"/>
      <c r="R145" s="159" t="s">
        <v>136</v>
      </c>
      <c r="S145" s="53"/>
      <c r="T145" s="164"/>
      <c r="U145" s="165" t="s">
        <v>34</v>
      </c>
      <c r="V145" s="30"/>
      <c r="W145" s="30"/>
      <c r="X145" s="166" t="n">
        <v>0</v>
      </c>
      <c r="Y145" s="166" t="n">
        <f aca="false">$X$145*$K$145</f>
        <v>0</v>
      </c>
      <c r="Z145" s="166" t="n">
        <v>0</v>
      </c>
      <c r="AA145" s="167" t="n">
        <f aca="false">$Z$145*$K$145</f>
        <v>0</v>
      </c>
      <c r="AR145" s="115" t="s">
        <v>137</v>
      </c>
      <c r="AT145" s="115" t="s">
        <v>132</v>
      </c>
      <c r="AU145" s="115" t="s">
        <v>73</v>
      </c>
      <c r="AY145" s="9" t="s">
        <v>131</v>
      </c>
      <c r="BE145" s="168" t="n">
        <f aca="false">IF($U$145="základní",$N$145,0)</f>
        <v>0</v>
      </c>
      <c r="BF145" s="168" t="n">
        <f aca="false">IF($U$145="snížená",$N$145,0)</f>
        <v>0</v>
      </c>
      <c r="BG145" s="168" t="n">
        <f aca="false">IF($U$145="zákl. přenesená",$N$145,0)</f>
        <v>0</v>
      </c>
      <c r="BH145" s="168" t="n">
        <f aca="false">IF($U$145="sníž. přenesená",$N$145,0)</f>
        <v>0</v>
      </c>
      <c r="BI145" s="168" t="n">
        <f aca="false">IF($U$145="nulová",$N$145,0)</f>
        <v>0</v>
      </c>
      <c r="BJ145" s="115" t="s">
        <v>16</v>
      </c>
      <c r="BK145" s="168" t="n">
        <f aca="false">ROUND($L$145*$K$145,2)</f>
        <v>0</v>
      </c>
    </row>
    <row r="146" s="9" customFormat="true" ht="15.75" hidden="false" customHeight="true" outlineLevel="0" collapsed="false">
      <c r="B146" s="171"/>
      <c r="C146" s="172"/>
      <c r="D146" s="172"/>
      <c r="E146" s="197"/>
      <c r="F146" s="173" t="s">
        <v>1198</v>
      </c>
      <c r="G146" s="173"/>
      <c r="H146" s="173"/>
      <c r="I146" s="173"/>
      <c r="J146" s="172"/>
      <c r="K146" s="174" t="n">
        <v>50</v>
      </c>
      <c r="L146" s="172"/>
      <c r="M146" s="172"/>
      <c r="N146" s="172"/>
      <c r="O146" s="172"/>
      <c r="P146" s="172"/>
      <c r="Q146" s="172"/>
      <c r="R146" s="172"/>
      <c r="S146" s="175"/>
      <c r="T146" s="176"/>
      <c r="U146" s="172"/>
      <c r="V146" s="172"/>
      <c r="W146" s="172"/>
      <c r="X146" s="172"/>
      <c r="Y146" s="172"/>
      <c r="Z146" s="172"/>
      <c r="AA146" s="177"/>
      <c r="AT146" s="178" t="s">
        <v>145</v>
      </c>
      <c r="AU146" s="178" t="s">
        <v>73</v>
      </c>
      <c r="AV146" s="178" t="s">
        <v>73</v>
      </c>
      <c r="AW146" s="178" t="s">
        <v>109</v>
      </c>
      <c r="AX146" s="178" t="s">
        <v>16</v>
      </c>
      <c r="AY146" s="178" t="s">
        <v>131</v>
      </c>
    </row>
    <row r="147" s="9" customFormat="true" ht="27" hidden="false" customHeight="true" outlineLevel="0" collapsed="false">
      <c r="B147" s="29"/>
      <c r="C147" s="157" t="s">
        <v>323</v>
      </c>
      <c r="D147" s="157" t="s">
        <v>132</v>
      </c>
      <c r="E147" s="158" t="s">
        <v>1199</v>
      </c>
      <c r="F147" s="159" t="s">
        <v>1200</v>
      </c>
      <c r="G147" s="159"/>
      <c r="H147" s="159"/>
      <c r="I147" s="159"/>
      <c r="J147" s="160" t="s">
        <v>345</v>
      </c>
      <c r="K147" s="161" t="n">
        <v>60</v>
      </c>
      <c r="L147" s="162"/>
      <c r="M147" s="162"/>
      <c r="N147" s="163" t="n">
        <f aca="false">ROUND($L$147*$K$147,2)</f>
        <v>0</v>
      </c>
      <c r="O147" s="163"/>
      <c r="P147" s="163"/>
      <c r="Q147" s="163"/>
      <c r="R147" s="159" t="s">
        <v>136</v>
      </c>
      <c r="S147" s="53"/>
      <c r="T147" s="164"/>
      <c r="U147" s="165" t="s">
        <v>34</v>
      </c>
      <c r="V147" s="30"/>
      <c r="W147" s="30"/>
      <c r="X147" s="166" t="n">
        <v>0</v>
      </c>
      <c r="Y147" s="166" t="n">
        <f aca="false">$X$147*$K$147</f>
        <v>0</v>
      </c>
      <c r="Z147" s="166" t="n">
        <v>0</v>
      </c>
      <c r="AA147" s="167" t="n">
        <f aca="false">$Z$147*$K$147</f>
        <v>0</v>
      </c>
      <c r="AR147" s="115" t="s">
        <v>137</v>
      </c>
      <c r="AT147" s="115" t="s">
        <v>132</v>
      </c>
      <c r="AU147" s="115" t="s">
        <v>73</v>
      </c>
      <c r="AY147" s="9" t="s">
        <v>131</v>
      </c>
      <c r="BE147" s="168" t="n">
        <f aca="false">IF($U$147="základní",$N$147,0)</f>
        <v>0</v>
      </c>
      <c r="BF147" s="168" t="n">
        <f aca="false">IF($U$147="snížená",$N$147,0)</f>
        <v>0</v>
      </c>
      <c r="BG147" s="168" t="n">
        <f aca="false">IF($U$147="zákl. přenesená",$N$147,0)</f>
        <v>0</v>
      </c>
      <c r="BH147" s="168" t="n">
        <f aca="false">IF($U$147="sníž. přenesená",$N$147,0)</f>
        <v>0</v>
      </c>
      <c r="BI147" s="168" t="n">
        <f aca="false">IF($U$147="nulová",$N$147,0)</f>
        <v>0</v>
      </c>
      <c r="BJ147" s="115" t="s">
        <v>16</v>
      </c>
      <c r="BK147" s="168" t="n">
        <f aca="false">ROUND($L$147*$K$147,2)</f>
        <v>0</v>
      </c>
    </row>
    <row r="148" s="9" customFormat="true" ht="15.75" hidden="false" customHeight="true" outlineLevel="0" collapsed="false">
      <c r="B148" s="171"/>
      <c r="C148" s="172"/>
      <c r="D148" s="172"/>
      <c r="E148" s="197"/>
      <c r="F148" s="173" t="s">
        <v>1201</v>
      </c>
      <c r="G148" s="173"/>
      <c r="H148" s="173"/>
      <c r="I148" s="173"/>
      <c r="J148" s="172"/>
      <c r="K148" s="174" t="n">
        <v>60</v>
      </c>
      <c r="L148" s="172"/>
      <c r="M148" s="172"/>
      <c r="N148" s="172"/>
      <c r="O148" s="172"/>
      <c r="P148" s="172"/>
      <c r="Q148" s="172"/>
      <c r="R148" s="172"/>
      <c r="S148" s="175"/>
      <c r="T148" s="176"/>
      <c r="U148" s="172"/>
      <c r="V148" s="172"/>
      <c r="W148" s="172"/>
      <c r="X148" s="172"/>
      <c r="Y148" s="172"/>
      <c r="Z148" s="172"/>
      <c r="AA148" s="177"/>
      <c r="AT148" s="178" t="s">
        <v>145</v>
      </c>
      <c r="AU148" s="178" t="s">
        <v>73</v>
      </c>
      <c r="AV148" s="178" t="s">
        <v>73</v>
      </c>
      <c r="AW148" s="178" t="s">
        <v>109</v>
      </c>
      <c r="AX148" s="178" t="s">
        <v>16</v>
      </c>
      <c r="AY148" s="178" t="s">
        <v>131</v>
      </c>
    </row>
    <row r="149" s="9" customFormat="true" ht="39" hidden="false" customHeight="true" outlineLevel="0" collapsed="false">
      <c r="B149" s="29"/>
      <c r="C149" s="157" t="s">
        <v>328</v>
      </c>
      <c r="D149" s="157" t="s">
        <v>132</v>
      </c>
      <c r="E149" s="158" t="s">
        <v>1202</v>
      </c>
      <c r="F149" s="159" t="s">
        <v>1203</v>
      </c>
      <c r="G149" s="159"/>
      <c r="H149" s="159"/>
      <c r="I149" s="159"/>
      <c r="J149" s="160" t="s">
        <v>345</v>
      </c>
      <c r="K149" s="161" t="n">
        <v>52</v>
      </c>
      <c r="L149" s="162"/>
      <c r="M149" s="162"/>
      <c r="N149" s="163" t="n">
        <f aca="false">ROUND($L$149*$K$149,2)</f>
        <v>0</v>
      </c>
      <c r="O149" s="163"/>
      <c r="P149" s="163"/>
      <c r="Q149" s="163"/>
      <c r="R149" s="159"/>
      <c r="S149" s="53"/>
      <c r="T149" s="164"/>
      <c r="U149" s="165" t="s">
        <v>34</v>
      </c>
      <c r="V149" s="30"/>
      <c r="W149" s="30"/>
      <c r="X149" s="166" t="n">
        <v>0</v>
      </c>
      <c r="Y149" s="166" t="n">
        <f aca="false">$X$149*$K$149</f>
        <v>0</v>
      </c>
      <c r="Z149" s="166" t="n">
        <v>0</v>
      </c>
      <c r="AA149" s="167" t="n">
        <f aca="false">$Z$149*$K$149</f>
        <v>0</v>
      </c>
      <c r="AR149" s="115" t="s">
        <v>137</v>
      </c>
      <c r="AT149" s="115" t="s">
        <v>132</v>
      </c>
      <c r="AU149" s="115" t="s">
        <v>73</v>
      </c>
      <c r="AY149" s="9" t="s">
        <v>131</v>
      </c>
      <c r="BE149" s="168" t="n">
        <f aca="false">IF($U$149="základní",$N$149,0)</f>
        <v>0</v>
      </c>
      <c r="BF149" s="168" t="n">
        <f aca="false">IF($U$149="snížená",$N$149,0)</f>
        <v>0</v>
      </c>
      <c r="BG149" s="168" t="n">
        <f aca="false">IF($U$149="zákl. přenesená",$N$149,0)</f>
        <v>0</v>
      </c>
      <c r="BH149" s="168" t="n">
        <f aca="false">IF($U$149="sníž. přenesená",$N$149,0)</f>
        <v>0</v>
      </c>
      <c r="BI149" s="168" t="n">
        <f aca="false">IF($U$149="nulová",$N$149,0)</f>
        <v>0</v>
      </c>
      <c r="BJ149" s="115" t="s">
        <v>16</v>
      </c>
      <c r="BK149" s="168" t="n">
        <f aca="false">ROUND($L$149*$K$149,2)</f>
        <v>0</v>
      </c>
    </row>
    <row r="150" s="9" customFormat="true" ht="15.75" hidden="false" customHeight="true" outlineLevel="0" collapsed="false">
      <c r="B150" s="171"/>
      <c r="C150" s="172"/>
      <c r="D150" s="172"/>
      <c r="E150" s="197"/>
      <c r="F150" s="173" t="s">
        <v>1204</v>
      </c>
      <c r="G150" s="173"/>
      <c r="H150" s="173"/>
      <c r="I150" s="173"/>
      <c r="J150" s="172"/>
      <c r="K150" s="174" t="n">
        <v>52</v>
      </c>
      <c r="L150" s="172"/>
      <c r="M150" s="172"/>
      <c r="N150" s="172"/>
      <c r="O150" s="172"/>
      <c r="P150" s="172"/>
      <c r="Q150" s="172"/>
      <c r="R150" s="172"/>
      <c r="S150" s="175"/>
      <c r="T150" s="176"/>
      <c r="U150" s="172"/>
      <c r="V150" s="172"/>
      <c r="W150" s="172"/>
      <c r="X150" s="172"/>
      <c r="Y150" s="172"/>
      <c r="Z150" s="172"/>
      <c r="AA150" s="177"/>
      <c r="AT150" s="178" t="s">
        <v>145</v>
      </c>
      <c r="AU150" s="178" t="s">
        <v>73</v>
      </c>
      <c r="AV150" s="178" t="s">
        <v>73</v>
      </c>
      <c r="AW150" s="178" t="s">
        <v>109</v>
      </c>
      <c r="AX150" s="178" t="s">
        <v>16</v>
      </c>
      <c r="AY150" s="178" t="s">
        <v>131</v>
      </c>
    </row>
    <row r="151" s="9" customFormat="true" ht="39" hidden="false" customHeight="true" outlineLevel="0" collapsed="false">
      <c r="B151" s="29"/>
      <c r="C151" s="157" t="s">
        <v>331</v>
      </c>
      <c r="D151" s="157" t="s">
        <v>132</v>
      </c>
      <c r="E151" s="158" t="s">
        <v>1205</v>
      </c>
      <c r="F151" s="159" t="s">
        <v>1206</v>
      </c>
      <c r="G151" s="159"/>
      <c r="H151" s="159"/>
      <c r="I151" s="159"/>
      <c r="J151" s="160" t="s">
        <v>345</v>
      </c>
      <c r="K151" s="161" t="n">
        <v>22</v>
      </c>
      <c r="L151" s="162"/>
      <c r="M151" s="162"/>
      <c r="N151" s="163" t="n">
        <f aca="false">ROUND($L$151*$K$151,2)</f>
        <v>0</v>
      </c>
      <c r="O151" s="163"/>
      <c r="P151" s="163"/>
      <c r="Q151" s="163"/>
      <c r="R151" s="159" t="s">
        <v>136</v>
      </c>
      <c r="S151" s="53"/>
      <c r="T151" s="164"/>
      <c r="U151" s="165" t="s">
        <v>34</v>
      </c>
      <c r="V151" s="30"/>
      <c r="W151" s="30"/>
      <c r="X151" s="166" t="n">
        <v>0</v>
      </c>
      <c r="Y151" s="166" t="n">
        <f aca="false">$X$151*$K$151</f>
        <v>0</v>
      </c>
      <c r="Z151" s="166" t="n">
        <v>0</v>
      </c>
      <c r="AA151" s="167" t="n">
        <f aca="false">$Z$151*$K$151</f>
        <v>0</v>
      </c>
      <c r="AR151" s="115" t="s">
        <v>137</v>
      </c>
      <c r="AT151" s="115" t="s">
        <v>132</v>
      </c>
      <c r="AU151" s="115" t="s">
        <v>73</v>
      </c>
      <c r="AY151" s="9" t="s">
        <v>131</v>
      </c>
      <c r="BE151" s="168" t="n">
        <f aca="false">IF($U$151="základní",$N$151,0)</f>
        <v>0</v>
      </c>
      <c r="BF151" s="168" t="n">
        <f aca="false">IF($U$151="snížená",$N$151,0)</f>
        <v>0</v>
      </c>
      <c r="BG151" s="168" t="n">
        <f aca="false">IF($U$151="zákl. přenesená",$N$151,0)</f>
        <v>0</v>
      </c>
      <c r="BH151" s="168" t="n">
        <f aca="false">IF($U$151="sníž. přenesená",$N$151,0)</f>
        <v>0</v>
      </c>
      <c r="BI151" s="168" t="n">
        <f aca="false">IF($U$151="nulová",$N$151,0)</f>
        <v>0</v>
      </c>
      <c r="BJ151" s="115" t="s">
        <v>16</v>
      </c>
      <c r="BK151" s="168" t="n">
        <f aca="false">ROUND($L$151*$K$151,2)</f>
        <v>0</v>
      </c>
    </row>
    <row r="152" s="9" customFormat="true" ht="15.75" hidden="false" customHeight="true" outlineLevel="0" collapsed="false">
      <c r="B152" s="171"/>
      <c r="C152" s="172"/>
      <c r="D152" s="172"/>
      <c r="E152" s="197"/>
      <c r="F152" s="173" t="s">
        <v>1207</v>
      </c>
      <c r="G152" s="173"/>
      <c r="H152" s="173"/>
      <c r="I152" s="173"/>
      <c r="J152" s="172"/>
      <c r="K152" s="174" t="n">
        <v>22</v>
      </c>
      <c r="L152" s="172"/>
      <c r="M152" s="172"/>
      <c r="N152" s="172"/>
      <c r="O152" s="172"/>
      <c r="P152" s="172"/>
      <c r="Q152" s="172"/>
      <c r="R152" s="172"/>
      <c r="S152" s="175"/>
      <c r="T152" s="176"/>
      <c r="U152" s="172"/>
      <c r="V152" s="172"/>
      <c r="W152" s="172"/>
      <c r="X152" s="172"/>
      <c r="Y152" s="172"/>
      <c r="Z152" s="172"/>
      <c r="AA152" s="177"/>
      <c r="AT152" s="178" t="s">
        <v>145</v>
      </c>
      <c r="AU152" s="178" t="s">
        <v>73</v>
      </c>
      <c r="AV152" s="178" t="s">
        <v>73</v>
      </c>
      <c r="AW152" s="178" t="s">
        <v>109</v>
      </c>
      <c r="AX152" s="178" t="s">
        <v>16</v>
      </c>
      <c r="AY152" s="178" t="s">
        <v>131</v>
      </c>
    </row>
    <row r="153" s="9" customFormat="true" ht="39" hidden="false" customHeight="true" outlineLevel="0" collapsed="false">
      <c r="B153" s="29"/>
      <c r="C153" s="157" t="s">
        <v>335</v>
      </c>
      <c r="D153" s="157" t="s">
        <v>132</v>
      </c>
      <c r="E153" s="158" t="s">
        <v>1208</v>
      </c>
      <c r="F153" s="159" t="s">
        <v>1209</v>
      </c>
      <c r="G153" s="159"/>
      <c r="H153" s="159"/>
      <c r="I153" s="159"/>
      <c r="J153" s="160" t="s">
        <v>345</v>
      </c>
      <c r="K153" s="161" t="n">
        <v>6</v>
      </c>
      <c r="L153" s="162"/>
      <c r="M153" s="162"/>
      <c r="N153" s="163" t="n">
        <f aca="false">ROUND($L$153*$K$153,2)</f>
        <v>0</v>
      </c>
      <c r="O153" s="163"/>
      <c r="P153" s="163"/>
      <c r="Q153" s="163"/>
      <c r="R153" s="159" t="s">
        <v>136</v>
      </c>
      <c r="S153" s="53"/>
      <c r="T153" s="164"/>
      <c r="U153" s="165" t="s">
        <v>34</v>
      </c>
      <c r="V153" s="30"/>
      <c r="W153" s="30"/>
      <c r="X153" s="166" t="n">
        <v>0</v>
      </c>
      <c r="Y153" s="166" t="n">
        <f aca="false">$X$153*$K$153</f>
        <v>0</v>
      </c>
      <c r="Z153" s="166" t="n">
        <v>0</v>
      </c>
      <c r="AA153" s="167" t="n">
        <f aca="false">$Z$153*$K$153</f>
        <v>0</v>
      </c>
      <c r="AR153" s="115" t="s">
        <v>137</v>
      </c>
      <c r="AT153" s="115" t="s">
        <v>132</v>
      </c>
      <c r="AU153" s="115" t="s">
        <v>73</v>
      </c>
      <c r="AY153" s="9" t="s">
        <v>131</v>
      </c>
      <c r="BE153" s="168" t="n">
        <f aca="false">IF($U$153="základní",$N$153,0)</f>
        <v>0</v>
      </c>
      <c r="BF153" s="168" t="n">
        <f aca="false">IF($U$153="snížená",$N$153,0)</f>
        <v>0</v>
      </c>
      <c r="BG153" s="168" t="n">
        <f aca="false">IF($U$153="zákl. přenesená",$N$153,0)</f>
        <v>0</v>
      </c>
      <c r="BH153" s="168" t="n">
        <f aca="false">IF($U$153="sníž. přenesená",$N$153,0)</f>
        <v>0</v>
      </c>
      <c r="BI153" s="168" t="n">
        <f aca="false">IF($U$153="nulová",$N$153,0)</f>
        <v>0</v>
      </c>
      <c r="BJ153" s="115" t="s">
        <v>16</v>
      </c>
      <c r="BK153" s="168" t="n">
        <f aca="false">ROUND($L$153*$K$153,2)</f>
        <v>0</v>
      </c>
    </row>
    <row r="154" s="9" customFormat="true" ht="15.75" hidden="false" customHeight="true" outlineLevel="0" collapsed="false">
      <c r="B154" s="171"/>
      <c r="C154" s="172"/>
      <c r="D154" s="172"/>
      <c r="E154" s="197"/>
      <c r="F154" s="173" t="s">
        <v>1210</v>
      </c>
      <c r="G154" s="173"/>
      <c r="H154" s="173"/>
      <c r="I154" s="173"/>
      <c r="J154" s="172"/>
      <c r="K154" s="174" t="n">
        <v>6</v>
      </c>
      <c r="L154" s="172"/>
      <c r="M154" s="172"/>
      <c r="N154" s="172"/>
      <c r="O154" s="172"/>
      <c r="P154" s="172"/>
      <c r="Q154" s="172"/>
      <c r="R154" s="172"/>
      <c r="S154" s="175"/>
      <c r="T154" s="176"/>
      <c r="U154" s="172"/>
      <c r="V154" s="172"/>
      <c r="W154" s="172"/>
      <c r="X154" s="172"/>
      <c r="Y154" s="172"/>
      <c r="Z154" s="172"/>
      <c r="AA154" s="177"/>
      <c r="AT154" s="178" t="s">
        <v>145</v>
      </c>
      <c r="AU154" s="178" t="s">
        <v>73</v>
      </c>
      <c r="AV154" s="178" t="s">
        <v>73</v>
      </c>
      <c r="AW154" s="178" t="s">
        <v>109</v>
      </c>
      <c r="AX154" s="178" t="s">
        <v>16</v>
      </c>
      <c r="AY154" s="178" t="s">
        <v>131</v>
      </c>
    </row>
    <row r="155" s="9" customFormat="true" ht="27" hidden="false" customHeight="true" outlineLevel="0" collapsed="false">
      <c r="B155" s="29"/>
      <c r="C155" s="157" t="s">
        <v>339</v>
      </c>
      <c r="D155" s="157" t="s">
        <v>132</v>
      </c>
      <c r="E155" s="158" t="s">
        <v>1211</v>
      </c>
      <c r="F155" s="159" t="s">
        <v>1212</v>
      </c>
      <c r="G155" s="159"/>
      <c r="H155" s="159"/>
      <c r="I155" s="159"/>
      <c r="J155" s="160" t="s">
        <v>345</v>
      </c>
      <c r="K155" s="161" t="n">
        <v>780</v>
      </c>
      <c r="L155" s="162"/>
      <c r="M155" s="162"/>
      <c r="N155" s="163" t="n">
        <f aca="false">ROUND($L$155*$K$155,2)</f>
        <v>0</v>
      </c>
      <c r="O155" s="163"/>
      <c r="P155" s="163"/>
      <c r="Q155" s="163"/>
      <c r="R155" s="159" t="s">
        <v>136</v>
      </c>
      <c r="S155" s="53"/>
      <c r="T155" s="164"/>
      <c r="U155" s="165" t="s">
        <v>34</v>
      </c>
      <c r="V155" s="30"/>
      <c r="W155" s="30"/>
      <c r="X155" s="166" t="n">
        <v>0</v>
      </c>
      <c r="Y155" s="166" t="n">
        <f aca="false">$X$155*$K$155</f>
        <v>0</v>
      </c>
      <c r="Z155" s="166" t="n">
        <v>0</v>
      </c>
      <c r="AA155" s="167" t="n">
        <f aca="false">$Z$155*$K$155</f>
        <v>0</v>
      </c>
      <c r="AR155" s="115" t="s">
        <v>137</v>
      </c>
      <c r="AT155" s="115" t="s">
        <v>132</v>
      </c>
      <c r="AU155" s="115" t="s">
        <v>73</v>
      </c>
      <c r="AY155" s="9" t="s">
        <v>131</v>
      </c>
      <c r="BE155" s="168" t="n">
        <f aca="false">IF($U$155="základní",$N$155,0)</f>
        <v>0</v>
      </c>
      <c r="BF155" s="168" t="n">
        <f aca="false">IF($U$155="snížená",$N$155,0)</f>
        <v>0</v>
      </c>
      <c r="BG155" s="168" t="n">
        <f aca="false">IF($U$155="zákl. přenesená",$N$155,0)</f>
        <v>0</v>
      </c>
      <c r="BH155" s="168" t="n">
        <f aca="false">IF($U$155="sníž. přenesená",$N$155,0)</f>
        <v>0</v>
      </c>
      <c r="BI155" s="168" t="n">
        <f aca="false">IF($U$155="nulová",$N$155,0)</f>
        <v>0</v>
      </c>
      <c r="BJ155" s="115" t="s">
        <v>16</v>
      </c>
      <c r="BK155" s="168" t="n">
        <f aca="false">ROUND($L$155*$K$155,2)</f>
        <v>0</v>
      </c>
    </row>
    <row r="156" s="9" customFormat="true" ht="15.75" hidden="false" customHeight="true" outlineLevel="0" collapsed="false">
      <c r="B156" s="171"/>
      <c r="C156" s="172"/>
      <c r="D156" s="172"/>
      <c r="E156" s="197"/>
      <c r="F156" s="173" t="s">
        <v>1213</v>
      </c>
      <c r="G156" s="173"/>
      <c r="H156" s="173"/>
      <c r="I156" s="173"/>
      <c r="J156" s="172"/>
      <c r="K156" s="174" t="n">
        <v>780</v>
      </c>
      <c r="L156" s="172"/>
      <c r="M156" s="172"/>
      <c r="N156" s="172"/>
      <c r="O156" s="172"/>
      <c r="P156" s="172"/>
      <c r="Q156" s="172"/>
      <c r="R156" s="172"/>
      <c r="S156" s="175"/>
      <c r="T156" s="176"/>
      <c r="U156" s="172"/>
      <c r="V156" s="172"/>
      <c r="W156" s="172"/>
      <c r="X156" s="172"/>
      <c r="Y156" s="172"/>
      <c r="Z156" s="172"/>
      <c r="AA156" s="177"/>
      <c r="AT156" s="178" t="s">
        <v>145</v>
      </c>
      <c r="AU156" s="178" t="s">
        <v>73</v>
      </c>
      <c r="AV156" s="178" t="s">
        <v>73</v>
      </c>
      <c r="AW156" s="178" t="s">
        <v>109</v>
      </c>
      <c r="AX156" s="178" t="s">
        <v>16</v>
      </c>
      <c r="AY156" s="178" t="s">
        <v>131</v>
      </c>
    </row>
    <row r="157" s="9" customFormat="true" ht="27" hidden="false" customHeight="true" outlineLevel="0" collapsed="false">
      <c r="B157" s="29"/>
      <c r="C157" s="157" t="s">
        <v>342</v>
      </c>
      <c r="D157" s="157" t="s">
        <v>132</v>
      </c>
      <c r="E157" s="158" t="s">
        <v>1214</v>
      </c>
      <c r="F157" s="159" t="s">
        <v>1215</v>
      </c>
      <c r="G157" s="159"/>
      <c r="H157" s="159"/>
      <c r="I157" s="159"/>
      <c r="J157" s="160" t="s">
        <v>345</v>
      </c>
      <c r="K157" s="161" t="n">
        <v>140</v>
      </c>
      <c r="L157" s="162"/>
      <c r="M157" s="162"/>
      <c r="N157" s="163" t="n">
        <f aca="false">ROUND($L$157*$K$157,2)</f>
        <v>0</v>
      </c>
      <c r="O157" s="163"/>
      <c r="P157" s="163"/>
      <c r="Q157" s="163"/>
      <c r="R157" s="159" t="s">
        <v>136</v>
      </c>
      <c r="S157" s="53"/>
      <c r="T157" s="164"/>
      <c r="U157" s="165" t="s">
        <v>34</v>
      </c>
      <c r="V157" s="30"/>
      <c r="W157" s="30"/>
      <c r="X157" s="166" t="n">
        <v>0</v>
      </c>
      <c r="Y157" s="166" t="n">
        <f aca="false">$X$157*$K$157</f>
        <v>0</v>
      </c>
      <c r="Z157" s="166" t="n">
        <v>0</v>
      </c>
      <c r="AA157" s="167" t="n">
        <f aca="false">$Z$157*$K$157</f>
        <v>0</v>
      </c>
      <c r="AR157" s="115" t="s">
        <v>137</v>
      </c>
      <c r="AT157" s="115" t="s">
        <v>132</v>
      </c>
      <c r="AU157" s="115" t="s">
        <v>73</v>
      </c>
      <c r="AY157" s="9" t="s">
        <v>131</v>
      </c>
      <c r="BE157" s="168" t="n">
        <f aca="false">IF($U$157="základní",$N$157,0)</f>
        <v>0</v>
      </c>
      <c r="BF157" s="168" t="n">
        <f aca="false">IF($U$157="snížená",$N$157,0)</f>
        <v>0</v>
      </c>
      <c r="BG157" s="168" t="n">
        <f aca="false">IF($U$157="zákl. přenesená",$N$157,0)</f>
        <v>0</v>
      </c>
      <c r="BH157" s="168" t="n">
        <f aca="false">IF($U$157="sníž. přenesená",$N$157,0)</f>
        <v>0</v>
      </c>
      <c r="BI157" s="168" t="n">
        <f aca="false">IF($U$157="nulová",$N$157,0)</f>
        <v>0</v>
      </c>
      <c r="BJ157" s="115" t="s">
        <v>16</v>
      </c>
      <c r="BK157" s="168" t="n">
        <f aca="false">ROUND($L$157*$K$157,2)</f>
        <v>0</v>
      </c>
    </row>
    <row r="158" s="9" customFormat="true" ht="15.75" hidden="false" customHeight="true" outlineLevel="0" collapsed="false">
      <c r="B158" s="171"/>
      <c r="C158" s="172"/>
      <c r="D158" s="172"/>
      <c r="E158" s="197"/>
      <c r="F158" s="173" t="s">
        <v>1216</v>
      </c>
      <c r="G158" s="173"/>
      <c r="H158" s="173"/>
      <c r="I158" s="173"/>
      <c r="J158" s="172"/>
      <c r="K158" s="174" t="n">
        <v>140</v>
      </c>
      <c r="L158" s="172"/>
      <c r="M158" s="172"/>
      <c r="N158" s="172"/>
      <c r="O158" s="172"/>
      <c r="P158" s="172"/>
      <c r="Q158" s="172"/>
      <c r="R158" s="172"/>
      <c r="S158" s="175"/>
      <c r="T158" s="176"/>
      <c r="U158" s="172"/>
      <c r="V158" s="172"/>
      <c r="W158" s="172"/>
      <c r="X158" s="172"/>
      <c r="Y158" s="172"/>
      <c r="Z158" s="172"/>
      <c r="AA158" s="177"/>
      <c r="AT158" s="178" t="s">
        <v>145</v>
      </c>
      <c r="AU158" s="178" t="s">
        <v>73</v>
      </c>
      <c r="AV158" s="178" t="s">
        <v>73</v>
      </c>
      <c r="AW158" s="178" t="s">
        <v>109</v>
      </c>
      <c r="AX158" s="178" t="s">
        <v>16</v>
      </c>
      <c r="AY158" s="178" t="s">
        <v>131</v>
      </c>
    </row>
    <row r="159" s="9" customFormat="true" ht="27" hidden="false" customHeight="true" outlineLevel="0" collapsed="false">
      <c r="B159" s="29"/>
      <c r="C159" s="157" t="s">
        <v>347</v>
      </c>
      <c r="D159" s="157" t="s">
        <v>132</v>
      </c>
      <c r="E159" s="158" t="s">
        <v>1217</v>
      </c>
      <c r="F159" s="159" t="s">
        <v>1218</v>
      </c>
      <c r="G159" s="159"/>
      <c r="H159" s="159"/>
      <c r="I159" s="159"/>
      <c r="J159" s="160" t="s">
        <v>345</v>
      </c>
      <c r="K159" s="161" t="n">
        <v>50</v>
      </c>
      <c r="L159" s="162"/>
      <c r="M159" s="162"/>
      <c r="N159" s="163" t="n">
        <f aca="false">ROUND($L$159*$K$159,2)</f>
        <v>0</v>
      </c>
      <c r="O159" s="163"/>
      <c r="P159" s="163"/>
      <c r="Q159" s="163"/>
      <c r="R159" s="159" t="s">
        <v>136</v>
      </c>
      <c r="S159" s="53"/>
      <c r="T159" s="164"/>
      <c r="U159" s="165" t="s">
        <v>34</v>
      </c>
      <c r="V159" s="30"/>
      <c r="W159" s="30"/>
      <c r="X159" s="166" t="n">
        <v>0</v>
      </c>
      <c r="Y159" s="166" t="n">
        <f aca="false">$X$159*$K$159</f>
        <v>0</v>
      </c>
      <c r="Z159" s="166" t="n">
        <v>0</v>
      </c>
      <c r="AA159" s="167" t="n">
        <f aca="false">$Z$159*$K$159</f>
        <v>0</v>
      </c>
      <c r="AR159" s="115" t="s">
        <v>137</v>
      </c>
      <c r="AT159" s="115" t="s">
        <v>132</v>
      </c>
      <c r="AU159" s="115" t="s">
        <v>73</v>
      </c>
      <c r="AY159" s="9" t="s">
        <v>131</v>
      </c>
      <c r="BE159" s="168" t="n">
        <f aca="false">IF($U$159="základní",$N$159,0)</f>
        <v>0</v>
      </c>
      <c r="BF159" s="168" t="n">
        <f aca="false">IF($U$159="snížená",$N$159,0)</f>
        <v>0</v>
      </c>
      <c r="BG159" s="168" t="n">
        <f aca="false">IF($U$159="zákl. přenesená",$N$159,0)</f>
        <v>0</v>
      </c>
      <c r="BH159" s="168" t="n">
        <f aca="false">IF($U$159="sníž. přenesená",$N$159,0)</f>
        <v>0</v>
      </c>
      <c r="BI159" s="168" t="n">
        <f aca="false">IF($U$159="nulová",$N$159,0)</f>
        <v>0</v>
      </c>
      <c r="BJ159" s="115" t="s">
        <v>16</v>
      </c>
      <c r="BK159" s="168" t="n">
        <f aca="false">ROUND($L$159*$K$159,2)</f>
        <v>0</v>
      </c>
    </row>
    <row r="160" s="9" customFormat="true" ht="15.75" hidden="false" customHeight="true" outlineLevel="0" collapsed="false">
      <c r="B160" s="171"/>
      <c r="C160" s="172"/>
      <c r="D160" s="172"/>
      <c r="E160" s="197"/>
      <c r="F160" s="173" t="s">
        <v>1219</v>
      </c>
      <c r="G160" s="173"/>
      <c r="H160" s="173"/>
      <c r="I160" s="173"/>
      <c r="J160" s="172"/>
      <c r="K160" s="174" t="n">
        <v>50</v>
      </c>
      <c r="L160" s="172"/>
      <c r="M160" s="172"/>
      <c r="N160" s="172"/>
      <c r="O160" s="172"/>
      <c r="P160" s="172"/>
      <c r="Q160" s="172"/>
      <c r="R160" s="172"/>
      <c r="S160" s="175"/>
      <c r="T160" s="176"/>
      <c r="U160" s="172"/>
      <c r="V160" s="172"/>
      <c r="W160" s="172"/>
      <c r="X160" s="172"/>
      <c r="Y160" s="172"/>
      <c r="Z160" s="172"/>
      <c r="AA160" s="177"/>
      <c r="AT160" s="178" t="s">
        <v>145</v>
      </c>
      <c r="AU160" s="178" t="s">
        <v>73</v>
      </c>
      <c r="AV160" s="178" t="s">
        <v>73</v>
      </c>
      <c r="AW160" s="178" t="s">
        <v>109</v>
      </c>
      <c r="AX160" s="178" t="s">
        <v>16</v>
      </c>
      <c r="AY160" s="178" t="s">
        <v>131</v>
      </c>
    </row>
    <row r="161" s="9" customFormat="true" ht="27" hidden="false" customHeight="true" outlineLevel="0" collapsed="false">
      <c r="B161" s="29"/>
      <c r="C161" s="157" t="s">
        <v>353</v>
      </c>
      <c r="D161" s="157" t="s">
        <v>132</v>
      </c>
      <c r="E161" s="158" t="s">
        <v>1220</v>
      </c>
      <c r="F161" s="159" t="s">
        <v>1221</v>
      </c>
      <c r="G161" s="159"/>
      <c r="H161" s="159"/>
      <c r="I161" s="159"/>
      <c r="J161" s="160" t="s">
        <v>345</v>
      </c>
      <c r="K161" s="161" t="n">
        <v>60</v>
      </c>
      <c r="L161" s="162"/>
      <c r="M161" s="162"/>
      <c r="N161" s="163" t="n">
        <f aca="false">ROUND($L$161*$K$161,2)</f>
        <v>0</v>
      </c>
      <c r="O161" s="163"/>
      <c r="P161" s="163"/>
      <c r="Q161" s="163"/>
      <c r="R161" s="159" t="s">
        <v>136</v>
      </c>
      <c r="S161" s="53"/>
      <c r="T161" s="164"/>
      <c r="U161" s="165" t="s">
        <v>34</v>
      </c>
      <c r="V161" s="30"/>
      <c r="W161" s="30"/>
      <c r="X161" s="166" t="n">
        <v>0</v>
      </c>
      <c r="Y161" s="166" t="n">
        <f aca="false">$X$161*$K$161</f>
        <v>0</v>
      </c>
      <c r="Z161" s="166" t="n">
        <v>0</v>
      </c>
      <c r="AA161" s="167" t="n">
        <f aca="false">$Z$161*$K$161</f>
        <v>0</v>
      </c>
      <c r="AR161" s="115" t="s">
        <v>137</v>
      </c>
      <c r="AT161" s="115" t="s">
        <v>132</v>
      </c>
      <c r="AU161" s="115" t="s">
        <v>73</v>
      </c>
      <c r="AY161" s="9" t="s">
        <v>131</v>
      </c>
      <c r="BE161" s="168" t="n">
        <f aca="false">IF($U$161="základní",$N$161,0)</f>
        <v>0</v>
      </c>
      <c r="BF161" s="168" t="n">
        <f aca="false">IF($U$161="snížená",$N$161,0)</f>
        <v>0</v>
      </c>
      <c r="BG161" s="168" t="n">
        <f aca="false">IF($U$161="zákl. přenesená",$N$161,0)</f>
        <v>0</v>
      </c>
      <c r="BH161" s="168" t="n">
        <f aca="false">IF($U$161="sníž. přenesená",$N$161,0)</f>
        <v>0</v>
      </c>
      <c r="BI161" s="168" t="n">
        <f aca="false">IF($U$161="nulová",$N$161,0)</f>
        <v>0</v>
      </c>
      <c r="BJ161" s="115" t="s">
        <v>16</v>
      </c>
      <c r="BK161" s="168" t="n">
        <f aca="false">ROUND($L$161*$K$161,2)</f>
        <v>0</v>
      </c>
    </row>
    <row r="162" s="9" customFormat="true" ht="15.75" hidden="false" customHeight="true" outlineLevel="0" collapsed="false">
      <c r="B162" s="171"/>
      <c r="C162" s="172"/>
      <c r="D162" s="172"/>
      <c r="E162" s="197"/>
      <c r="F162" s="173" t="s">
        <v>1222</v>
      </c>
      <c r="G162" s="173"/>
      <c r="H162" s="173"/>
      <c r="I162" s="173"/>
      <c r="J162" s="172"/>
      <c r="K162" s="174" t="n">
        <v>60</v>
      </c>
      <c r="L162" s="172"/>
      <c r="M162" s="172"/>
      <c r="N162" s="172"/>
      <c r="O162" s="172"/>
      <c r="P162" s="172"/>
      <c r="Q162" s="172"/>
      <c r="R162" s="172"/>
      <c r="S162" s="175"/>
      <c r="T162" s="176"/>
      <c r="U162" s="172"/>
      <c r="V162" s="172"/>
      <c r="W162" s="172"/>
      <c r="X162" s="172"/>
      <c r="Y162" s="172"/>
      <c r="Z162" s="172"/>
      <c r="AA162" s="177"/>
      <c r="AT162" s="178" t="s">
        <v>145</v>
      </c>
      <c r="AU162" s="178" t="s">
        <v>73</v>
      </c>
      <c r="AV162" s="178" t="s">
        <v>73</v>
      </c>
      <c r="AW162" s="178" t="s">
        <v>109</v>
      </c>
      <c r="AX162" s="178" t="s">
        <v>16</v>
      </c>
      <c r="AY162" s="178" t="s">
        <v>131</v>
      </c>
    </row>
    <row r="163" s="9" customFormat="true" ht="27" hidden="false" customHeight="true" outlineLevel="0" collapsed="false">
      <c r="B163" s="29"/>
      <c r="C163" s="157" t="s">
        <v>357</v>
      </c>
      <c r="D163" s="157" t="s">
        <v>132</v>
      </c>
      <c r="E163" s="158" t="s">
        <v>1223</v>
      </c>
      <c r="F163" s="159" t="s">
        <v>1224</v>
      </c>
      <c r="G163" s="159"/>
      <c r="H163" s="159"/>
      <c r="I163" s="159"/>
      <c r="J163" s="160" t="s">
        <v>345</v>
      </c>
      <c r="K163" s="161" t="n">
        <v>52</v>
      </c>
      <c r="L163" s="162"/>
      <c r="M163" s="162"/>
      <c r="N163" s="163" t="n">
        <f aca="false">ROUND($L$163*$K$163,2)</f>
        <v>0</v>
      </c>
      <c r="O163" s="163"/>
      <c r="P163" s="163"/>
      <c r="Q163" s="163"/>
      <c r="R163" s="159"/>
      <c r="S163" s="53"/>
      <c r="T163" s="164"/>
      <c r="U163" s="165" t="s">
        <v>34</v>
      </c>
      <c r="V163" s="30"/>
      <c r="W163" s="30"/>
      <c r="X163" s="166" t="n">
        <v>0</v>
      </c>
      <c r="Y163" s="166" t="n">
        <f aca="false">$X$163*$K$163</f>
        <v>0</v>
      </c>
      <c r="Z163" s="166" t="n">
        <v>0</v>
      </c>
      <c r="AA163" s="167" t="n">
        <f aca="false">$Z$163*$K$163</f>
        <v>0</v>
      </c>
      <c r="AR163" s="115" t="s">
        <v>137</v>
      </c>
      <c r="AT163" s="115" t="s">
        <v>132</v>
      </c>
      <c r="AU163" s="115" t="s">
        <v>73</v>
      </c>
      <c r="AY163" s="9" t="s">
        <v>131</v>
      </c>
      <c r="BE163" s="168" t="n">
        <f aca="false">IF($U$163="základní",$N$163,0)</f>
        <v>0</v>
      </c>
      <c r="BF163" s="168" t="n">
        <f aca="false">IF($U$163="snížená",$N$163,0)</f>
        <v>0</v>
      </c>
      <c r="BG163" s="168" t="n">
        <f aca="false">IF($U$163="zákl. přenesená",$N$163,0)</f>
        <v>0</v>
      </c>
      <c r="BH163" s="168" t="n">
        <f aca="false">IF($U$163="sníž. přenesená",$N$163,0)</f>
        <v>0</v>
      </c>
      <c r="BI163" s="168" t="n">
        <f aca="false">IF($U$163="nulová",$N$163,0)</f>
        <v>0</v>
      </c>
      <c r="BJ163" s="115" t="s">
        <v>16</v>
      </c>
      <c r="BK163" s="168" t="n">
        <f aca="false">ROUND($L$163*$K$163,2)</f>
        <v>0</v>
      </c>
    </row>
    <row r="164" s="9" customFormat="true" ht="15.75" hidden="false" customHeight="true" outlineLevel="0" collapsed="false">
      <c r="B164" s="171"/>
      <c r="C164" s="172"/>
      <c r="D164" s="172"/>
      <c r="E164" s="197"/>
      <c r="F164" s="173" t="s">
        <v>1225</v>
      </c>
      <c r="G164" s="173"/>
      <c r="H164" s="173"/>
      <c r="I164" s="173"/>
      <c r="J164" s="172"/>
      <c r="K164" s="174" t="n">
        <v>52</v>
      </c>
      <c r="L164" s="172"/>
      <c r="M164" s="172"/>
      <c r="N164" s="172"/>
      <c r="O164" s="172"/>
      <c r="P164" s="172"/>
      <c r="Q164" s="172"/>
      <c r="R164" s="172"/>
      <c r="S164" s="175"/>
      <c r="T164" s="227"/>
      <c r="U164" s="228"/>
      <c r="V164" s="228"/>
      <c r="W164" s="228"/>
      <c r="X164" s="228"/>
      <c r="Y164" s="228"/>
      <c r="Z164" s="228"/>
      <c r="AA164" s="229"/>
      <c r="AT164" s="178" t="s">
        <v>145</v>
      </c>
      <c r="AU164" s="178" t="s">
        <v>73</v>
      </c>
      <c r="AV164" s="178" t="s">
        <v>73</v>
      </c>
      <c r="AW164" s="178" t="s">
        <v>109</v>
      </c>
      <c r="AX164" s="178" t="s">
        <v>16</v>
      </c>
      <c r="AY164" s="178" t="s">
        <v>131</v>
      </c>
    </row>
    <row r="165" s="9" customFormat="true" ht="7.5" hidden="false" customHeight="true" outlineLevel="0" collapsed="false">
      <c r="B165" s="48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53"/>
    </row>
    <row r="308" s="1" customFormat="true" ht="14.25" hidden="false" customHeight="true" outlineLevel="0" collapsed="false"/>
  </sheetData>
  <sheetProtection sheet="true" objects="true" scenarios="true"/>
  <mergeCells count="212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C62:R62"/>
    <mergeCell ref="F64:Q64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I79"/>
    <mergeCell ref="F80:I80"/>
    <mergeCell ref="F81:I81"/>
    <mergeCell ref="F82:I82"/>
    <mergeCell ref="F83:I83"/>
    <mergeCell ref="F84:I84"/>
    <mergeCell ref="F85:I85"/>
    <mergeCell ref="F86:I86"/>
    <mergeCell ref="F87:I87"/>
    <mergeCell ref="F88:I88"/>
    <mergeCell ref="L88:M88"/>
    <mergeCell ref="N88:Q88"/>
    <mergeCell ref="F89:I89"/>
    <mergeCell ref="F90:I90"/>
    <mergeCell ref="F91:I91"/>
    <mergeCell ref="F92:I92"/>
    <mergeCell ref="F93:I93"/>
    <mergeCell ref="F94:I94"/>
    <mergeCell ref="F95:I95"/>
    <mergeCell ref="F96:I96"/>
    <mergeCell ref="L96:M96"/>
    <mergeCell ref="N96:Q96"/>
    <mergeCell ref="F97:I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F102:I102"/>
    <mergeCell ref="L102:M102"/>
    <mergeCell ref="N102:Q102"/>
    <mergeCell ref="F103:I103"/>
    <mergeCell ref="F104:I104"/>
    <mergeCell ref="L104:M104"/>
    <mergeCell ref="N104:Q104"/>
    <mergeCell ref="F105:I105"/>
    <mergeCell ref="F106:I106"/>
    <mergeCell ref="L106:M106"/>
    <mergeCell ref="N106:Q106"/>
    <mergeCell ref="F107:I107"/>
    <mergeCell ref="F108:I108"/>
    <mergeCell ref="L108:M108"/>
    <mergeCell ref="N108:Q108"/>
    <mergeCell ref="F109:I109"/>
    <mergeCell ref="F110:I110"/>
    <mergeCell ref="L110:M110"/>
    <mergeCell ref="N110:Q110"/>
    <mergeCell ref="F111:I111"/>
    <mergeCell ref="F112:I112"/>
    <mergeCell ref="L112:M112"/>
    <mergeCell ref="N112:Q112"/>
    <mergeCell ref="F113:I113"/>
    <mergeCell ref="F114:I114"/>
    <mergeCell ref="L114:M114"/>
    <mergeCell ref="N114:Q114"/>
    <mergeCell ref="F115:I115"/>
    <mergeCell ref="F116:I116"/>
    <mergeCell ref="L116:M116"/>
    <mergeCell ref="N116:Q116"/>
    <mergeCell ref="F117:I117"/>
    <mergeCell ref="F118:I118"/>
    <mergeCell ref="L118:M118"/>
    <mergeCell ref="N118:Q118"/>
    <mergeCell ref="F119:I119"/>
    <mergeCell ref="F120:I120"/>
    <mergeCell ref="L120:M120"/>
    <mergeCell ref="N120:Q120"/>
    <mergeCell ref="F121:I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8" man="true" max="16383" min="0"/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64" activeCellId="0" sqref="AE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2"/>
      <c r="I1" s="112"/>
      <c r="J1" s="112"/>
      <c r="K1" s="112"/>
      <c r="L1" s="4"/>
      <c r="M1" s="4"/>
      <c r="N1" s="4"/>
      <c r="O1" s="5" t="s">
        <v>10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99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10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T4" s="15" t="s">
        <v>9</v>
      </c>
      <c r="AT4" s="1" t="s">
        <v>3</v>
      </c>
    </row>
    <row r="5" s="1" customFormat="true" ht="7.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s="1" customFormat="true" ht="15.75" hidden="false" customHeight="true" outlineLevel="0" collapsed="false">
      <c r="B6" s="13"/>
      <c r="C6" s="17"/>
      <c r="D6" s="22" t="s">
        <v>13</v>
      </c>
      <c r="E6" s="17"/>
      <c r="F6" s="113" t="str">
        <f aca="false">'Rekapitulace stavby'!$K$6</f>
        <v>3A12290 - Odstranění následků důlní činnosti a důlních poklesů z minulosti - protipovodňová ochrana Žabník v Ostravě - Koblově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8"/>
    </row>
    <row r="7" s="1" customFormat="true" ht="15.75" hidden="false" customHeight="true" outlineLevel="0" collapsed="false">
      <c r="B7" s="13"/>
      <c r="C7" s="17"/>
      <c r="D7" s="22" t="s">
        <v>102</v>
      </c>
      <c r="E7" s="17"/>
      <c r="F7" s="113" t="s">
        <v>1099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8"/>
    </row>
    <row r="8" s="9" customFormat="true" ht="18.75" hidden="false" customHeight="true" outlineLevel="0" collapsed="false">
      <c r="B8" s="29"/>
      <c r="C8" s="30"/>
      <c r="D8" s="20" t="s">
        <v>1103</v>
      </c>
      <c r="E8" s="30"/>
      <c r="F8" s="21" t="s">
        <v>1226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34"/>
    </row>
    <row r="9" s="9" customFormat="true" ht="14.25" hidden="false" customHeight="true" outlineLevel="0" collapsed="false"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4"/>
    </row>
    <row r="10" s="9" customFormat="true" ht="15" hidden="false" customHeight="true" outlineLevel="0" collapsed="false">
      <c r="B10" s="29"/>
      <c r="C10" s="30"/>
      <c r="D10" s="22" t="s">
        <v>104</v>
      </c>
      <c r="E10" s="30"/>
      <c r="F10" s="23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4"/>
    </row>
    <row r="11" s="9" customFormat="true" ht="15" hidden="false" customHeight="true" outlineLevel="0" collapsed="false">
      <c r="B11" s="29"/>
      <c r="C11" s="30"/>
      <c r="D11" s="22" t="s">
        <v>17</v>
      </c>
      <c r="E11" s="30"/>
      <c r="F11" s="23" t="s">
        <v>18</v>
      </c>
      <c r="G11" s="30"/>
      <c r="H11" s="30"/>
      <c r="I11" s="30"/>
      <c r="J11" s="30"/>
      <c r="K11" s="30"/>
      <c r="L11" s="30"/>
      <c r="M11" s="22" t="s">
        <v>19</v>
      </c>
      <c r="N11" s="30"/>
      <c r="O11" s="114" t="str">
        <f aca="false">'Rekapitulace stavby'!$AN$8</f>
        <v>15.11.2012</v>
      </c>
      <c r="P11" s="114"/>
      <c r="Q11" s="30"/>
      <c r="R11" s="34"/>
    </row>
    <row r="12" s="9" customFormat="true" ht="7.5" hidden="false" customHeight="true" outlineLevel="0" collapsed="false">
      <c r="B12" s="29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4"/>
    </row>
    <row r="13" s="9" customFormat="true" ht="15" hidden="false" customHeight="true" outlineLevel="0" collapsed="false">
      <c r="B13" s="29"/>
      <c r="C13" s="30"/>
      <c r="D13" s="22" t="s">
        <v>23</v>
      </c>
      <c r="E13" s="30"/>
      <c r="F13" s="30"/>
      <c r="G13" s="30"/>
      <c r="H13" s="30"/>
      <c r="I13" s="30"/>
      <c r="J13" s="30"/>
      <c r="K13" s="30"/>
      <c r="L13" s="30"/>
      <c r="M13" s="22" t="s">
        <v>24</v>
      </c>
      <c r="N13" s="30"/>
      <c r="O13" s="61" t="str">
        <f aca="false">IF('Rekapitulace stavby'!$AN$10="","",'Rekapitulace stavby'!$AN$10)</f>
        <v/>
      </c>
      <c r="P13" s="61"/>
      <c r="Q13" s="30"/>
      <c r="R13" s="34"/>
    </row>
    <row r="14" s="9" customFormat="true" ht="18.75" hidden="false" customHeight="true" outlineLevel="0" collapsed="false">
      <c r="B14" s="29"/>
      <c r="C14" s="30"/>
      <c r="D14" s="30"/>
      <c r="E14" s="23" t="str">
        <f aca="false">IF('Rekapitulace stavby'!$E$11="","",'Rekapitulace stavby'!$E$11)</f>
        <v> </v>
      </c>
      <c r="F14" s="30"/>
      <c r="G14" s="30"/>
      <c r="H14" s="30"/>
      <c r="I14" s="30"/>
      <c r="J14" s="30"/>
      <c r="K14" s="30"/>
      <c r="L14" s="30"/>
      <c r="M14" s="22" t="s">
        <v>25</v>
      </c>
      <c r="N14" s="30"/>
      <c r="O14" s="61" t="str">
        <f aca="false">IF('Rekapitulace stavby'!$AN$11="","",'Rekapitulace stavby'!$AN$11)</f>
        <v/>
      </c>
      <c r="P14" s="61"/>
      <c r="Q14" s="30"/>
      <c r="R14" s="34"/>
    </row>
    <row r="15" s="9" customFormat="true" ht="7.5" hidden="false" customHeight="true" outlineLevel="0" collapsed="false"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4"/>
    </row>
    <row r="16" s="9" customFormat="true" ht="15" hidden="false" customHeight="true" outlineLevel="0" collapsed="false">
      <c r="B16" s="29"/>
      <c r="C16" s="30"/>
      <c r="D16" s="22" t="s">
        <v>26</v>
      </c>
      <c r="E16" s="30"/>
      <c r="F16" s="30"/>
      <c r="G16" s="30"/>
      <c r="H16" s="30"/>
      <c r="I16" s="30"/>
      <c r="J16" s="30"/>
      <c r="K16" s="30"/>
      <c r="L16" s="30"/>
      <c r="M16" s="22" t="s">
        <v>24</v>
      </c>
      <c r="N16" s="30"/>
      <c r="O16" s="61" t="str">
        <f aca="false">IF('Rekapitulace stavby'!$AN$13="","",'Rekapitulace stavby'!$AN$13)</f>
        <v>Vyplň údaj</v>
      </c>
      <c r="P16" s="61"/>
      <c r="Q16" s="30"/>
      <c r="R16" s="34"/>
    </row>
    <row r="17" s="9" customFormat="true" ht="18.75" hidden="false" customHeight="true" outlineLevel="0" collapsed="false">
      <c r="B17" s="29"/>
      <c r="C17" s="30"/>
      <c r="D17" s="30"/>
      <c r="E17" s="23" t="str">
        <f aca="false">IF('Rekapitulace stavby'!$E$14="","",'Rekapitulace stavby'!$E$14)</f>
        <v>Vyplň údaj</v>
      </c>
      <c r="F17" s="30"/>
      <c r="G17" s="30"/>
      <c r="H17" s="30"/>
      <c r="I17" s="30"/>
      <c r="J17" s="30"/>
      <c r="K17" s="30"/>
      <c r="L17" s="30"/>
      <c r="M17" s="22" t="s">
        <v>25</v>
      </c>
      <c r="N17" s="30"/>
      <c r="O17" s="61" t="str">
        <f aca="false">IF('Rekapitulace stavby'!$AN$14="","",'Rekapitulace stavby'!$AN$14)</f>
        <v>Vyplň údaj</v>
      </c>
      <c r="P17" s="61"/>
      <c r="Q17" s="30"/>
      <c r="R17" s="34"/>
    </row>
    <row r="18" s="9" customFormat="true" ht="7.5" hidden="false" customHeight="true" outlineLevel="0" collapsed="false"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4"/>
    </row>
    <row r="19" s="9" customFormat="true" ht="15" hidden="false" customHeight="true" outlineLevel="0" collapsed="false">
      <c r="B19" s="29"/>
      <c r="C19" s="30"/>
      <c r="D19" s="22" t="s">
        <v>28</v>
      </c>
      <c r="E19" s="30"/>
      <c r="F19" s="30"/>
      <c r="G19" s="30"/>
      <c r="H19" s="30"/>
      <c r="I19" s="30"/>
      <c r="J19" s="30"/>
      <c r="K19" s="30"/>
      <c r="L19" s="30"/>
      <c r="M19" s="22" t="s">
        <v>24</v>
      </c>
      <c r="N19" s="30"/>
      <c r="O19" s="61"/>
      <c r="P19" s="61"/>
      <c r="Q19" s="30"/>
      <c r="R19" s="34"/>
    </row>
    <row r="20" s="9" customFormat="true" ht="18.75" hidden="false" customHeight="true" outlineLevel="0" collapsed="false">
      <c r="B20" s="29"/>
      <c r="C20" s="30"/>
      <c r="D20" s="30"/>
      <c r="E20" s="23" t="s">
        <v>29</v>
      </c>
      <c r="F20" s="30"/>
      <c r="G20" s="30"/>
      <c r="H20" s="30"/>
      <c r="I20" s="30"/>
      <c r="J20" s="30"/>
      <c r="K20" s="30"/>
      <c r="L20" s="30"/>
      <c r="M20" s="22" t="s">
        <v>25</v>
      </c>
      <c r="N20" s="30"/>
      <c r="O20" s="61"/>
      <c r="P20" s="61"/>
      <c r="Q20" s="30"/>
      <c r="R20" s="34"/>
    </row>
    <row r="21" s="9" customFormat="true" ht="7.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4"/>
    </row>
    <row r="22" s="9" customFormat="true" ht="15" hidden="false" customHeight="true" outlineLevel="0" collapsed="false">
      <c r="B22" s="29"/>
      <c r="C22" s="30"/>
      <c r="D22" s="22" t="s">
        <v>3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4"/>
    </row>
    <row r="23" s="115" customFormat="true" ht="15.75" hidden="false" customHeight="true" outlineLevel="0" collapsed="false">
      <c r="B23" s="116"/>
      <c r="C23" s="117"/>
      <c r="D23" s="11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17"/>
      <c r="R23" s="118"/>
    </row>
    <row r="24" s="9" customFormat="true" ht="7.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4"/>
    </row>
    <row r="25" s="9" customFormat="true" ht="7.5" hidden="false" customHeight="true" outlineLevel="0" collapsed="false">
      <c r="B25" s="29"/>
      <c r="C25" s="30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30"/>
      <c r="R25" s="34"/>
    </row>
    <row r="26" s="9" customFormat="true" ht="26.25" hidden="false" customHeight="true" outlineLevel="0" collapsed="false">
      <c r="B26" s="29"/>
      <c r="C26" s="30"/>
      <c r="D26" s="119" t="s">
        <v>32</v>
      </c>
      <c r="E26" s="30"/>
      <c r="F26" s="30"/>
      <c r="G26" s="30"/>
      <c r="H26" s="30"/>
      <c r="I26" s="30"/>
      <c r="J26" s="30"/>
      <c r="K26" s="30"/>
      <c r="L26" s="30"/>
      <c r="M26" s="79" t="n">
        <f aca="false">ROUNDUP($N$76,2)</f>
        <v>0</v>
      </c>
      <c r="N26" s="79"/>
      <c r="O26" s="79"/>
      <c r="P26" s="79"/>
      <c r="Q26" s="30"/>
      <c r="R26" s="34"/>
    </row>
    <row r="27" s="9" customFormat="true" ht="7.5" hidden="false" customHeight="true" outlineLevel="0" collapsed="false">
      <c r="B27" s="29"/>
      <c r="C27" s="30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30"/>
      <c r="R27" s="34"/>
    </row>
    <row r="28" s="9" customFormat="true" ht="15" hidden="false" customHeight="true" outlineLevel="0" collapsed="false">
      <c r="B28" s="29"/>
      <c r="C28" s="30"/>
      <c r="D28" s="36" t="s">
        <v>33</v>
      </c>
      <c r="E28" s="36" t="s">
        <v>34</v>
      </c>
      <c r="F28" s="120" t="n">
        <v>0.2</v>
      </c>
      <c r="G28" s="121" t="s">
        <v>35</v>
      </c>
      <c r="H28" s="122" t="n">
        <f aca="false">SUM($BE$76:$BE$114)</f>
        <v>0</v>
      </c>
      <c r="I28" s="122"/>
      <c r="J28" s="122"/>
      <c r="K28" s="30"/>
      <c r="L28" s="30"/>
      <c r="M28" s="122" t="n">
        <f aca="false">SUM($BE$76:$BE$114)*$F$28</f>
        <v>0</v>
      </c>
      <c r="N28" s="122"/>
      <c r="O28" s="122"/>
      <c r="P28" s="122"/>
      <c r="Q28" s="30"/>
      <c r="R28" s="34"/>
    </row>
    <row r="29" s="9" customFormat="true" ht="15" hidden="false" customHeight="true" outlineLevel="0" collapsed="false">
      <c r="B29" s="29"/>
      <c r="C29" s="30"/>
      <c r="D29" s="30"/>
      <c r="E29" s="36" t="s">
        <v>36</v>
      </c>
      <c r="F29" s="120" t="n">
        <v>0.14</v>
      </c>
      <c r="G29" s="121" t="s">
        <v>35</v>
      </c>
      <c r="H29" s="122" t="n">
        <f aca="false">SUM($BF$76:$BF$114)</f>
        <v>0</v>
      </c>
      <c r="I29" s="122"/>
      <c r="J29" s="122"/>
      <c r="K29" s="30"/>
      <c r="L29" s="30"/>
      <c r="M29" s="122" t="n">
        <f aca="false">SUM($BF$76:$BF$114)*$F$29</f>
        <v>0</v>
      </c>
      <c r="N29" s="122"/>
      <c r="O29" s="122"/>
      <c r="P29" s="122"/>
      <c r="Q29" s="30"/>
      <c r="R29" s="34"/>
    </row>
    <row r="30" s="9" customFormat="true" ht="15" hidden="true" customHeight="true" outlineLevel="0" collapsed="false">
      <c r="B30" s="29"/>
      <c r="C30" s="30"/>
      <c r="D30" s="30"/>
      <c r="E30" s="36" t="s">
        <v>37</v>
      </c>
      <c r="F30" s="120" t="n">
        <v>0.2</v>
      </c>
      <c r="G30" s="121" t="s">
        <v>35</v>
      </c>
      <c r="H30" s="122" t="n">
        <f aca="false">SUM($BG$76:$BG$114)</f>
        <v>0</v>
      </c>
      <c r="I30" s="122"/>
      <c r="J30" s="122"/>
      <c r="K30" s="30"/>
      <c r="L30" s="30"/>
      <c r="M30" s="122" t="n">
        <v>0</v>
      </c>
      <c r="N30" s="122"/>
      <c r="O30" s="122"/>
      <c r="P30" s="122"/>
      <c r="Q30" s="30"/>
      <c r="R30" s="34"/>
    </row>
    <row r="31" s="9" customFormat="true" ht="15" hidden="true" customHeight="true" outlineLevel="0" collapsed="false">
      <c r="B31" s="29"/>
      <c r="C31" s="30"/>
      <c r="D31" s="30"/>
      <c r="E31" s="36" t="s">
        <v>38</v>
      </c>
      <c r="F31" s="120" t="n">
        <v>0.14</v>
      </c>
      <c r="G31" s="121" t="s">
        <v>35</v>
      </c>
      <c r="H31" s="122" t="n">
        <f aca="false">SUM($BH$76:$BH$114)</f>
        <v>0</v>
      </c>
      <c r="I31" s="122"/>
      <c r="J31" s="122"/>
      <c r="K31" s="30"/>
      <c r="L31" s="30"/>
      <c r="M31" s="122" t="n">
        <v>0</v>
      </c>
      <c r="N31" s="122"/>
      <c r="O31" s="122"/>
      <c r="P31" s="122"/>
      <c r="Q31" s="30"/>
      <c r="R31" s="34"/>
    </row>
    <row r="32" s="9" customFormat="true" ht="15" hidden="true" customHeight="true" outlineLevel="0" collapsed="false">
      <c r="B32" s="29"/>
      <c r="C32" s="30"/>
      <c r="D32" s="30"/>
      <c r="E32" s="36" t="s">
        <v>39</v>
      </c>
      <c r="F32" s="120" t="n">
        <v>0</v>
      </c>
      <c r="G32" s="121" t="s">
        <v>35</v>
      </c>
      <c r="H32" s="122" t="n">
        <f aca="false">SUM($BI$76:$BI$114)</f>
        <v>0</v>
      </c>
      <c r="I32" s="122"/>
      <c r="J32" s="122"/>
      <c r="K32" s="30"/>
      <c r="L32" s="30"/>
      <c r="M32" s="122" t="n">
        <v>0</v>
      </c>
      <c r="N32" s="122"/>
      <c r="O32" s="122"/>
      <c r="P32" s="122"/>
      <c r="Q32" s="30"/>
      <c r="R32" s="34"/>
    </row>
    <row r="33" s="9" customFormat="true" ht="7.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4"/>
    </row>
    <row r="34" s="9" customFormat="true" ht="26.25" hidden="false" customHeight="true" outlineLevel="0" collapsed="false">
      <c r="B34" s="29"/>
      <c r="C34" s="41"/>
      <c r="D34" s="42" t="s">
        <v>40</v>
      </c>
      <c r="E34" s="43"/>
      <c r="F34" s="43"/>
      <c r="G34" s="123" t="s">
        <v>41</v>
      </c>
      <c r="H34" s="44" t="s">
        <v>42</v>
      </c>
      <c r="I34" s="43"/>
      <c r="J34" s="43"/>
      <c r="K34" s="43"/>
      <c r="L34" s="46" t="n">
        <f aca="false">ROUNDUP(SUM($M$26:$M$32),2)</f>
        <v>0</v>
      </c>
      <c r="M34" s="46"/>
      <c r="N34" s="46"/>
      <c r="O34" s="46"/>
      <c r="P34" s="46"/>
      <c r="Q34" s="41"/>
      <c r="R34" s="47"/>
    </row>
    <row r="35" s="9" customFormat="true" ht="15" hidden="false" customHeight="true" outlineLevel="0" collapsed="false">
      <c r="B35" s="48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/>
    </row>
    <row r="39" s="9" customFormat="true" ht="7.5" hidden="false" customHeight="true" outlineLevel="0" collapsed="false">
      <c r="B39" s="124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6"/>
    </row>
    <row r="40" s="9" customFormat="true" ht="37.5" hidden="false" customHeight="true" outlineLevel="0" collapsed="false">
      <c r="B40" s="29"/>
      <c r="C40" s="14" t="s">
        <v>105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T40" s="30"/>
      <c r="U40" s="30"/>
    </row>
    <row r="41" s="9" customFormat="true" ht="7.5" hidden="false" customHeight="true" outlineLevel="0" collapsed="false"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4"/>
      <c r="T41" s="30"/>
      <c r="U41" s="30"/>
    </row>
    <row r="42" s="9" customFormat="true" ht="15" hidden="false" customHeight="true" outlineLevel="0" collapsed="false">
      <c r="B42" s="29"/>
      <c r="C42" s="22" t="s">
        <v>13</v>
      </c>
      <c r="D42" s="30"/>
      <c r="E42" s="30"/>
      <c r="F42" s="113" t="str">
        <f aca="false">$F$6</f>
        <v>3A12290 - Odstranění následků důlní činnosti a důlních poklesů z minulosti - protipovodňová ochrana Žabník v Ostravě - Koblově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4"/>
      <c r="T42" s="30"/>
      <c r="U42" s="30"/>
    </row>
    <row r="43" customFormat="false" ht="15.75" hidden="false" customHeight="true" outlineLevel="0" collapsed="false">
      <c r="B43" s="13"/>
      <c r="C43" s="22" t="s">
        <v>102</v>
      </c>
      <c r="D43" s="17"/>
      <c r="E43" s="17"/>
      <c r="F43" s="113" t="s">
        <v>1099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8"/>
      <c r="T43" s="17"/>
      <c r="U43" s="17"/>
    </row>
    <row r="44" s="9" customFormat="true" ht="15" hidden="false" customHeight="true" outlineLevel="0" collapsed="false">
      <c r="B44" s="29"/>
      <c r="C44" s="20" t="s">
        <v>1103</v>
      </c>
      <c r="D44" s="30"/>
      <c r="E44" s="30"/>
      <c r="F44" s="21" t="str">
        <f aca="false">$F$8</f>
        <v>SO 06.2 - SO 06.2 Náhradní výsadba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34"/>
      <c r="T44" s="30"/>
      <c r="U44" s="30"/>
    </row>
    <row r="45" s="9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4"/>
      <c r="T45" s="30"/>
      <c r="U45" s="30"/>
    </row>
    <row r="46" s="9" customFormat="true" ht="18.75" hidden="false" customHeight="true" outlineLevel="0" collapsed="false">
      <c r="B46" s="29"/>
      <c r="C46" s="22" t="s">
        <v>17</v>
      </c>
      <c r="D46" s="30"/>
      <c r="E46" s="30"/>
      <c r="F46" s="23" t="str">
        <f aca="false">$F$11</f>
        <v> </v>
      </c>
      <c r="G46" s="30"/>
      <c r="H46" s="30"/>
      <c r="I46" s="30"/>
      <c r="J46" s="30"/>
      <c r="K46" s="22" t="s">
        <v>19</v>
      </c>
      <c r="L46" s="30"/>
      <c r="M46" s="114" t="str">
        <f aca="false">IF($O$11="","",$O$11)</f>
        <v>15.11.2012</v>
      </c>
      <c r="N46" s="114"/>
      <c r="O46" s="114"/>
      <c r="P46" s="114"/>
      <c r="Q46" s="30"/>
      <c r="R46" s="34"/>
      <c r="T46" s="30"/>
      <c r="U46" s="30"/>
    </row>
    <row r="47" s="9" customFormat="true" ht="7.5" hidden="false" customHeight="tru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4"/>
      <c r="T47" s="30"/>
      <c r="U47" s="30"/>
    </row>
    <row r="48" s="9" customFormat="true" ht="15.75" hidden="false" customHeight="true" outlineLevel="0" collapsed="false">
      <c r="B48" s="29"/>
      <c r="C48" s="22" t="s">
        <v>23</v>
      </c>
      <c r="D48" s="30"/>
      <c r="E48" s="30"/>
      <c r="F48" s="23" t="str">
        <f aca="false">$E$14</f>
        <v> </v>
      </c>
      <c r="G48" s="30"/>
      <c r="H48" s="30"/>
      <c r="I48" s="30"/>
      <c r="J48" s="30"/>
      <c r="K48" s="22" t="s">
        <v>28</v>
      </c>
      <c r="L48" s="30"/>
      <c r="M48" s="61" t="str">
        <f aca="false">$E$20</f>
        <v>Pöyry Environment a.s.</v>
      </c>
      <c r="N48" s="61"/>
      <c r="O48" s="61"/>
      <c r="P48" s="61"/>
      <c r="Q48" s="61"/>
      <c r="R48" s="34"/>
      <c r="T48" s="30"/>
      <c r="U48" s="30"/>
    </row>
    <row r="49" s="9" customFormat="true" ht="15" hidden="false" customHeight="true" outlineLevel="0" collapsed="false">
      <c r="B49" s="29"/>
      <c r="C49" s="22" t="s">
        <v>26</v>
      </c>
      <c r="D49" s="30"/>
      <c r="E49" s="30"/>
      <c r="F49" s="23" t="str">
        <f aca="false">IF($E$17="","",$E$17)</f>
        <v>Vyplň údaj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4"/>
      <c r="T49" s="30"/>
      <c r="U49" s="30"/>
    </row>
    <row r="50" s="9" customFormat="true" ht="11.2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4"/>
      <c r="T50" s="30"/>
      <c r="U50" s="30"/>
    </row>
    <row r="51" s="9" customFormat="true" ht="30" hidden="false" customHeight="true" outlineLevel="0" collapsed="false">
      <c r="B51" s="29"/>
      <c r="C51" s="127" t="s">
        <v>106</v>
      </c>
      <c r="D51" s="127"/>
      <c r="E51" s="127"/>
      <c r="F51" s="127"/>
      <c r="G51" s="127"/>
      <c r="H51" s="41"/>
      <c r="I51" s="41"/>
      <c r="J51" s="41"/>
      <c r="K51" s="41"/>
      <c r="L51" s="41"/>
      <c r="M51" s="41"/>
      <c r="N51" s="127" t="s">
        <v>107</v>
      </c>
      <c r="O51" s="127"/>
      <c r="P51" s="127"/>
      <c r="Q51" s="127"/>
      <c r="R51" s="47"/>
      <c r="T51" s="30"/>
      <c r="U51" s="30"/>
    </row>
    <row r="52" s="9" customFormat="true" ht="11.25" hidden="false" customHeight="tru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4"/>
      <c r="T52" s="30"/>
      <c r="U52" s="30"/>
    </row>
    <row r="53" s="9" customFormat="true" ht="30" hidden="false" customHeight="true" outlineLevel="0" collapsed="false">
      <c r="B53" s="29"/>
      <c r="C53" s="78" t="s">
        <v>108</v>
      </c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79" t="n">
        <f aca="false">ROUNDUP($N$76,2)</f>
        <v>0</v>
      </c>
      <c r="O53" s="79"/>
      <c r="P53" s="79"/>
      <c r="Q53" s="79"/>
      <c r="R53" s="34"/>
      <c r="T53" s="30"/>
      <c r="U53" s="30"/>
      <c r="AU53" s="9" t="s">
        <v>109</v>
      </c>
    </row>
    <row r="54" s="85" customFormat="true" ht="25.5" hidden="false" customHeight="true" outlineLevel="0" collapsed="false">
      <c r="B54" s="128"/>
      <c r="C54" s="129"/>
      <c r="D54" s="129" t="s">
        <v>110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77,2)</f>
        <v>0</v>
      </c>
      <c r="O54" s="130"/>
      <c r="P54" s="130"/>
      <c r="Q54" s="130"/>
      <c r="R54" s="131"/>
      <c r="T54" s="129"/>
      <c r="U54" s="129"/>
    </row>
    <row r="55" s="97" customFormat="true" ht="21" hidden="false" customHeight="true" outlineLevel="0" collapsed="false">
      <c r="B55" s="132"/>
      <c r="C55" s="99"/>
      <c r="D55" s="99" t="s">
        <v>111</v>
      </c>
      <c r="E55" s="99"/>
      <c r="F55" s="99"/>
      <c r="G55" s="99"/>
      <c r="H55" s="99"/>
      <c r="I55" s="99"/>
      <c r="J55" s="99"/>
      <c r="K55" s="99"/>
      <c r="L55" s="99"/>
      <c r="M55" s="99"/>
      <c r="N55" s="101" t="n">
        <f aca="false">ROUNDUP($N$78,2)</f>
        <v>0</v>
      </c>
      <c r="O55" s="101"/>
      <c r="P55" s="101"/>
      <c r="Q55" s="101"/>
      <c r="R55" s="133"/>
      <c r="T55" s="99"/>
      <c r="U55" s="99"/>
    </row>
    <row r="56" s="97" customFormat="true" ht="21" hidden="false" customHeight="true" outlineLevel="0" collapsed="false">
      <c r="B56" s="132"/>
      <c r="C56" s="99"/>
      <c r="D56" s="99" t="s">
        <v>1227</v>
      </c>
      <c r="E56" s="99"/>
      <c r="F56" s="99"/>
      <c r="G56" s="99"/>
      <c r="H56" s="99"/>
      <c r="I56" s="99"/>
      <c r="J56" s="99"/>
      <c r="K56" s="99"/>
      <c r="L56" s="99"/>
      <c r="M56" s="99"/>
      <c r="N56" s="101" t="n">
        <f aca="false">ROUNDUP($N$112,2)</f>
        <v>0</v>
      </c>
      <c r="O56" s="101"/>
      <c r="P56" s="101"/>
      <c r="Q56" s="101"/>
      <c r="R56" s="133"/>
      <c r="T56" s="99"/>
      <c r="U56" s="99"/>
    </row>
    <row r="57" s="97" customFormat="true" ht="15.75" hidden="false" customHeight="true" outlineLevel="0" collapsed="false">
      <c r="B57" s="132"/>
      <c r="C57" s="99"/>
      <c r="D57" s="99" t="s">
        <v>1228</v>
      </c>
      <c r="E57" s="99"/>
      <c r="F57" s="99"/>
      <c r="G57" s="99"/>
      <c r="H57" s="99"/>
      <c r="I57" s="99"/>
      <c r="J57" s="99"/>
      <c r="K57" s="99"/>
      <c r="L57" s="99"/>
      <c r="M57" s="99"/>
      <c r="N57" s="101" t="n">
        <f aca="false">ROUNDUP($N$113,2)</f>
        <v>0</v>
      </c>
      <c r="O57" s="101"/>
      <c r="P57" s="101"/>
      <c r="Q57" s="101"/>
      <c r="R57" s="133"/>
      <c r="T57" s="99"/>
      <c r="U57" s="99"/>
    </row>
    <row r="58" s="9" customFormat="true" ht="22.5" hidden="false" customHeight="true" outlineLevel="0" collapsed="false">
      <c r="B58" s="29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4"/>
      <c r="T58" s="30"/>
      <c r="U58" s="30"/>
    </row>
    <row r="59" s="9" customFormat="true" ht="7.5" hidden="false" customHeight="true" outlineLevel="0" collapsed="false">
      <c r="B59" s="48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50"/>
      <c r="T59" s="30"/>
      <c r="U59" s="30"/>
    </row>
    <row r="63" s="9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3"/>
    </row>
    <row r="64" s="9" customFormat="true" ht="37.5" hidden="false" customHeight="true" outlineLevel="0" collapsed="false">
      <c r="B64" s="29"/>
      <c r="C64" s="54" t="s">
        <v>116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3"/>
    </row>
    <row r="65" s="9" customFormat="true" ht="7.5" hidden="false" customHeight="true" outlineLevel="0" collapsed="false">
      <c r="B65" s="29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53"/>
    </row>
    <row r="66" s="9" customFormat="true" ht="15" hidden="false" customHeight="true" outlineLevel="0" collapsed="false">
      <c r="B66" s="29"/>
      <c r="C66" s="22" t="s">
        <v>13</v>
      </c>
      <c r="D66" s="30"/>
      <c r="E66" s="30"/>
      <c r="F66" s="113" t="str">
        <f aca="false">$F$6</f>
        <v>3A12290 - Odstranění následků důlní činnosti a důlních poklesů z minulosti - protipovodňová ochrana Žabník v Ostravě - Koblově</v>
      </c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30"/>
      <c r="S66" s="53"/>
    </row>
    <row r="67" s="1" customFormat="true" ht="15.75" hidden="false" customHeight="true" outlineLevel="0" collapsed="false">
      <c r="B67" s="13"/>
      <c r="C67" s="22" t="s">
        <v>102</v>
      </c>
      <c r="D67" s="17"/>
      <c r="E67" s="17"/>
      <c r="F67" s="113" t="s">
        <v>1099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7"/>
      <c r="S67" s="226"/>
    </row>
    <row r="68" s="9" customFormat="true" ht="15" hidden="false" customHeight="true" outlineLevel="0" collapsed="false">
      <c r="B68" s="29"/>
      <c r="C68" s="20" t="s">
        <v>1103</v>
      </c>
      <c r="D68" s="30"/>
      <c r="E68" s="30"/>
      <c r="F68" s="21" t="str">
        <f aca="false">$F$8</f>
        <v>SO 06.2 - SO 06.2 Náhradní výsadba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30"/>
      <c r="S68" s="53"/>
    </row>
    <row r="69" s="9" customFormat="true" ht="7.5" hidden="false" customHeight="true" outlineLevel="0" collapsed="false">
      <c r="B69" s="29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53"/>
    </row>
    <row r="70" s="9" customFormat="true" ht="18.75" hidden="false" customHeight="true" outlineLevel="0" collapsed="false">
      <c r="B70" s="29"/>
      <c r="C70" s="22" t="s">
        <v>17</v>
      </c>
      <c r="D70" s="30"/>
      <c r="E70" s="30"/>
      <c r="F70" s="23" t="str">
        <f aca="false">$F$11</f>
        <v> </v>
      </c>
      <c r="G70" s="30"/>
      <c r="H70" s="30"/>
      <c r="I70" s="30"/>
      <c r="J70" s="30"/>
      <c r="K70" s="22" t="s">
        <v>19</v>
      </c>
      <c r="L70" s="30"/>
      <c r="M70" s="114" t="str">
        <f aca="false">IF($O$11="","",$O$11)</f>
        <v>15.11.2012</v>
      </c>
      <c r="N70" s="114"/>
      <c r="O70" s="114"/>
      <c r="P70" s="114"/>
      <c r="Q70" s="30"/>
      <c r="R70" s="30"/>
      <c r="S70" s="53"/>
    </row>
    <row r="71" s="9" customFormat="true" ht="7.5" hidden="false" customHeight="true" outlineLevel="0" collapsed="false">
      <c r="B71" s="29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53"/>
    </row>
    <row r="72" s="9" customFormat="true" ht="15.75" hidden="false" customHeight="true" outlineLevel="0" collapsed="false">
      <c r="B72" s="29"/>
      <c r="C72" s="22" t="s">
        <v>23</v>
      </c>
      <c r="D72" s="30"/>
      <c r="E72" s="30"/>
      <c r="F72" s="23" t="str">
        <f aca="false">$E$14</f>
        <v> </v>
      </c>
      <c r="G72" s="30"/>
      <c r="H72" s="30"/>
      <c r="I72" s="30"/>
      <c r="J72" s="30"/>
      <c r="K72" s="22" t="s">
        <v>28</v>
      </c>
      <c r="L72" s="30"/>
      <c r="M72" s="61" t="str">
        <f aca="false">$E$20</f>
        <v>Pöyry Environment a.s.</v>
      </c>
      <c r="N72" s="61"/>
      <c r="O72" s="61"/>
      <c r="P72" s="61"/>
      <c r="Q72" s="61"/>
      <c r="R72" s="30"/>
      <c r="S72" s="53"/>
    </row>
    <row r="73" s="9" customFormat="true" ht="15" hidden="false" customHeight="true" outlineLevel="0" collapsed="false">
      <c r="B73" s="29"/>
      <c r="C73" s="22" t="s">
        <v>26</v>
      </c>
      <c r="D73" s="30"/>
      <c r="E73" s="30"/>
      <c r="F73" s="23" t="str">
        <f aca="false">IF($E$17="","",$E$17)</f>
        <v>Vyplň údaj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53"/>
    </row>
    <row r="74" s="9" customFormat="true" ht="11.25" hidden="false" customHeight="true" outlineLevel="0" collapsed="false">
      <c r="B74" s="29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53"/>
    </row>
    <row r="75" s="134" customFormat="true" ht="30" hidden="false" customHeight="true" outlineLevel="0" collapsed="false">
      <c r="B75" s="135"/>
      <c r="C75" s="136" t="s">
        <v>117</v>
      </c>
      <c r="D75" s="137" t="s">
        <v>49</v>
      </c>
      <c r="E75" s="137" t="s">
        <v>45</v>
      </c>
      <c r="F75" s="137" t="s">
        <v>118</v>
      </c>
      <c r="G75" s="137"/>
      <c r="H75" s="137"/>
      <c r="I75" s="137"/>
      <c r="J75" s="137" t="s">
        <v>119</v>
      </c>
      <c r="K75" s="137" t="s">
        <v>120</v>
      </c>
      <c r="L75" s="137" t="s">
        <v>121</v>
      </c>
      <c r="M75" s="137"/>
      <c r="N75" s="137" t="s">
        <v>122</v>
      </c>
      <c r="O75" s="137"/>
      <c r="P75" s="137"/>
      <c r="Q75" s="137"/>
      <c r="R75" s="138" t="s">
        <v>123</v>
      </c>
      <c r="S75" s="139"/>
      <c r="T75" s="71" t="s">
        <v>124</v>
      </c>
      <c r="U75" s="72" t="s">
        <v>33</v>
      </c>
      <c r="V75" s="72" t="s">
        <v>125</v>
      </c>
      <c r="W75" s="72" t="s">
        <v>126</v>
      </c>
      <c r="X75" s="72" t="s">
        <v>127</v>
      </c>
      <c r="Y75" s="72" t="s">
        <v>128</v>
      </c>
      <c r="Z75" s="72" t="s">
        <v>129</v>
      </c>
      <c r="AA75" s="73" t="s">
        <v>130</v>
      </c>
    </row>
    <row r="76" s="9" customFormat="true" ht="30" hidden="false" customHeight="true" outlineLevel="0" collapsed="false">
      <c r="B76" s="29"/>
      <c r="C76" s="78" t="s">
        <v>108</v>
      </c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140" t="n">
        <f aca="false">$BK$76</f>
        <v>0</v>
      </c>
      <c r="O76" s="140"/>
      <c r="P76" s="140"/>
      <c r="Q76" s="140"/>
      <c r="R76" s="30"/>
      <c r="S76" s="53"/>
      <c r="T76" s="75"/>
      <c r="U76" s="76"/>
      <c r="V76" s="76"/>
      <c r="W76" s="141" t="n">
        <f aca="false">$W$77</f>
        <v>0</v>
      </c>
      <c r="X76" s="76"/>
      <c r="Y76" s="141" t="n">
        <f aca="false">$Y$77</f>
        <v>9.96413</v>
      </c>
      <c r="Z76" s="76"/>
      <c r="AA76" s="142" t="n">
        <f aca="false">$AA$77</f>
        <v>0</v>
      </c>
      <c r="AT76" s="9" t="s">
        <v>63</v>
      </c>
      <c r="AU76" s="9" t="s">
        <v>109</v>
      </c>
      <c r="BK76" s="143" t="n">
        <f aca="false">$BK$77</f>
        <v>0</v>
      </c>
    </row>
    <row r="77" s="144" customFormat="true" ht="37.5" hidden="false" customHeight="true" outlineLevel="0" collapsed="false">
      <c r="B77" s="145"/>
      <c r="C77" s="146"/>
      <c r="D77" s="147" t="s">
        <v>110</v>
      </c>
      <c r="E77" s="146"/>
      <c r="F77" s="146"/>
      <c r="G77" s="146"/>
      <c r="H77" s="146"/>
      <c r="I77" s="146"/>
      <c r="J77" s="146"/>
      <c r="K77" s="146"/>
      <c r="L77" s="146"/>
      <c r="M77" s="146"/>
      <c r="N77" s="148" t="n">
        <f aca="false">$BK$77</f>
        <v>0</v>
      </c>
      <c r="O77" s="148"/>
      <c r="P77" s="148"/>
      <c r="Q77" s="148"/>
      <c r="R77" s="146"/>
      <c r="S77" s="149"/>
      <c r="T77" s="150"/>
      <c r="U77" s="146"/>
      <c r="V77" s="146"/>
      <c r="W77" s="151" t="n">
        <f aca="false">$W$78+$W$112</f>
        <v>0</v>
      </c>
      <c r="X77" s="146"/>
      <c r="Y77" s="151" t="n">
        <f aca="false">$Y$78+$Y$112</f>
        <v>9.96413</v>
      </c>
      <c r="Z77" s="146"/>
      <c r="AA77" s="152" t="n">
        <f aca="false">$AA$78+$AA$112</f>
        <v>0</v>
      </c>
      <c r="AR77" s="153" t="s">
        <v>16</v>
      </c>
      <c r="AT77" s="153" t="s">
        <v>63</v>
      </c>
      <c r="AU77" s="153" t="s">
        <v>64</v>
      </c>
      <c r="AY77" s="153" t="s">
        <v>131</v>
      </c>
      <c r="BK77" s="154" t="n">
        <f aca="false">$BK$78+$BK$112</f>
        <v>0</v>
      </c>
    </row>
    <row r="78" s="144" customFormat="true" ht="21" hidden="false" customHeight="true" outlineLevel="0" collapsed="false">
      <c r="B78" s="145"/>
      <c r="C78" s="146"/>
      <c r="D78" s="155" t="s">
        <v>111</v>
      </c>
      <c r="E78" s="146"/>
      <c r="F78" s="146"/>
      <c r="G78" s="146"/>
      <c r="H78" s="146"/>
      <c r="I78" s="146"/>
      <c r="J78" s="146"/>
      <c r="K78" s="146"/>
      <c r="L78" s="146"/>
      <c r="M78" s="146"/>
      <c r="N78" s="156" t="n">
        <f aca="false">$BK$78</f>
        <v>0</v>
      </c>
      <c r="O78" s="156"/>
      <c r="P78" s="156"/>
      <c r="Q78" s="156"/>
      <c r="R78" s="146"/>
      <c r="S78" s="149"/>
      <c r="T78" s="150"/>
      <c r="U78" s="146"/>
      <c r="V78" s="146"/>
      <c r="W78" s="151" t="n">
        <f aca="false">SUM($W$79:$W$111)</f>
        <v>0</v>
      </c>
      <c r="X78" s="146"/>
      <c r="Y78" s="151" t="n">
        <f aca="false">SUM($Y$79:$Y$111)</f>
        <v>9.96413</v>
      </c>
      <c r="Z78" s="146"/>
      <c r="AA78" s="152" t="n">
        <f aca="false">SUM($AA$79:$AA$111)</f>
        <v>0</v>
      </c>
      <c r="AR78" s="153" t="s">
        <v>16</v>
      </c>
      <c r="AT78" s="153" t="s">
        <v>63</v>
      </c>
      <c r="AU78" s="153" t="s">
        <v>16</v>
      </c>
      <c r="AY78" s="153" t="s">
        <v>131</v>
      </c>
      <c r="BK78" s="154" t="n">
        <f aca="false">SUM($BK$79:$BK$111)</f>
        <v>0</v>
      </c>
    </row>
    <row r="79" s="9" customFormat="true" ht="27" hidden="false" customHeight="true" outlineLevel="0" collapsed="false">
      <c r="B79" s="29"/>
      <c r="C79" s="157" t="s">
        <v>16</v>
      </c>
      <c r="D79" s="157" t="s">
        <v>132</v>
      </c>
      <c r="E79" s="158" t="s">
        <v>1229</v>
      </c>
      <c r="F79" s="159" t="s">
        <v>1230</v>
      </c>
      <c r="G79" s="159"/>
      <c r="H79" s="159"/>
      <c r="I79" s="159"/>
      <c r="J79" s="160" t="s">
        <v>206</v>
      </c>
      <c r="K79" s="161" t="n">
        <v>1220</v>
      </c>
      <c r="L79" s="162"/>
      <c r="M79" s="162"/>
      <c r="N79" s="163" t="n">
        <f aca="false">ROUND($L$79*$K$79,2)</f>
        <v>0</v>
      </c>
      <c r="O79" s="163"/>
      <c r="P79" s="163"/>
      <c r="Q79" s="163"/>
      <c r="R79" s="159" t="s">
        <v>136</v>
      </c>
      <c r="S79" s="53"/>
      <c r="T79" s="164"/>
      <c r="U79" s="165" t="s">
        <v>34</v>
      </c>
      <c r="V79" s="30"/>
      <c r="W79" s="30"/>
      <c r="X79" s="166" t="n">
        <v>0</v>
      </c>
      <c r="Y79" s="166" t="n">
        <f aca="false">$X$79*$K$79</f>
        <v>0</v>
      </c>
      <c r="Z79" s="166" t="n">
        <v>0</v>
      </c>
      <c r="AA79" s="167" t="n">
        <f aca="false">$Z$79*$K$79</f>
        <v>0</v>
      </c>
      <c r="AR79" s="115" t="s">
        <v>137</v>
      </c>
      <c r="AT79" s="115" t="s">
        <v>132</v>
      </c>
      <c r="AU79" s="115" t="s">
        <v>73</v>
      </c>
      <c r="AY79" s="9" t="s">
        <v>131</v>
      </c>
      <c r="BE79" s="168" t="n">
        <f aca="false">IF($U$79="základní",$N$79,0)</f>
        <v>0</v>
      </c>
      <c r="BF79" s="168" t="n">
        <f aca="false">IF($U$79="snížená",$N$79,0)</f>
        <v>0</v>
      </c>
      <c r="BG79" s="168" t="n">
        <f aca="false">IF($U$79="zákl. přenesená",$N$79,0)</f>
        <v>0</v>
      </c>
      <c r="BH79" s="168" t="n">
        <f aca="false">IF($U$79="sníž. přenesená",$N$79,0)</f>
        <v>0</v>
      </c>
      <c r="BI79" s="168" t="n">
        <f aca="false">IF($U$79="nulová",$N$79,0)</f>
        <v>0</v>
      </c>
      <c r="BJ79" s="115" t="s">
        <v>16</v>
      </c>
      <c r="BK79" s="168" t="n">
        <f aca="false">ROUND($L$79*$K$79,2)</f>
        <v>0</v>
      </c>
    </row>
    <row r="80" s="9" customFormat="true" ht="27" hidden="false" customHeight="true" outlineLevel="0" collapsed="false">
      <c r="B80" s="29"/>
      <c r="C80" s="160" t="s">
        <v>73</v>
      </c>
      <c r="D80" s="160" t="s">
        <v>132</v>
      </c>
      <c r="E80" s="158" t="s">
        <v>252</v>
      </c>
      <c r="F80" s="159" t="s">
        <v>253</v>
      </c>
      <c r="G80" s="159"/>
      <c r="H80" s="159"/>
      <c r="I80" s="159"/>
      <c r="J80" s="160" t="s">
        <v>206</v>
      </c>
      <c r="K80" s="161" t="n">
        <v>1220</v>
      </c>
      <c r="L80" s="162"/>
      <c r="M80" s="162"/>
      <c r="N80" s="163" t="n">
        <f aca="false">ROUND($L$80*$K$80,2)</f>
        <v>0</v>
      </c>
      <c r="O80" s="163"/>
      <c r="P80" s="163"/>
      <c r="Q80" s="163"/>
      <c r="R80" s="159" t="s">
        <v>136</v>
      </c>
      <c r="S80" s="53"/>
      <c r="T80" s="164"/>
      <c r="U80" s="165" t="s">
        <v>34</v>
      </c>
      <c r="V80" s="30"/>
      <c r="W80" s="30"/>
      <c r="X80" s="166" t="n">
        <v>0</v>
      </c>
      <c r="Y80" s="166" t="n">
        <f aca="false">$X$80*$K$80</f>
        <v>0</v>
      </c>
      <c r="Z80" s="166" t="n">
        <v>0</v>
      </c>
      <c r="AA80" s="167" t="n">
        <f aca="false">$Z$80*$K$80</f>
        <v>0</v>
      </c>
      <c r="AR80" s="115" t="s">
        <v>137</v>
      </c>
      <c r="AT80" s="115" t="s">
        <v>132</v>
      </c>
      <c r="AU80" s="115" t="s">
        <v>73</v>
      </c>
      <c r="AY80" s="115" t="s">
        <v>131</v>
      </c>
      <c r="BE80" s="168" t="n">
        <f aca="false">IF($U$80="základní",$N$80,0)</f>
        <v>0</v>
      </c>
      <c r="BF80" s="168" t="n">
        <f aca="false">IF($U$80="snížená",$N$80,0)</f>
        <v>0</v>
      </c>
      <c r="BG80" s="168" t="n">
        <f aca="false">IF($U$80="zákl. přenesená",$N$80,0)</f>
        <v>0</v>
      </c>
      <c r="BH80" s="168" t="n">
        <f aca="false">IF($U$80="sníž. přenesená",$N$80,0)</f>
        <v>0</v>
      </c>
      <c r="BI80" s="168" t="n">
        <f aca="false">IF($U$80="nulová",$N$80,0)</f>
        <v>0</v>
      </c>
      <c r="BJ80" s="115" t="s">
        <v>16</v>
      </c>
      <c r="BK80" s="168" t="n">
        <f aca="false">ROUND($L$80*$K$80,2)</f>
        <v>0</v>
      </c>
    </row>
    <row r="81" s="9" customFormat="true" ht="15.75" hidden="false" customHeight="true" outlineLevel="0" collapsed="false">
      <c r="B81" s="171"/>
      <c r="C81" s="172"/>
      <c r="D81" s="172"/>
      <c r="E81" s="197"/>
      <c r="F81" s="173" t="s">
        <v>1231</v>
      </c>
      <c r="G81" s="173"/>
      <c r="H81" s="173"/>
      <c r="I81" s="173"/>
      <c r="J81" s="172"/>
      <c r="K81" s="174" t="n">
        <v>1220</v>
      </c>
      <c r="L81" s="172"/>
      <c r="M81" s="172"/>
      <c r="N81" s="172"/>
      <c r="O81" s="172"/>
      <c r="P81" s="172"/>
      <c r="Q81" s="172"/>
      <c r="R81" s="172"/>
      <c r="S81" s="175"/>
      <c r="T81" s="176"/>
      <c r="U81" s="172"/>
      <c r="V81" s="172"/>
      <c r="W81" s="172"/>
      <c r="X81" s="172"/>
      <c r="Y81" s="172"/>
      <c r="Z81" s="172"/>
      <c r="AA81" s="177"/>
      <c r="AT81" s="178" t="s">
        <v>145</v>
      </c>
      <c r="AU81" s="178" t="s">
        <v>73</v>
      </c>
      <c r="AV81" s="178" t="s">
        <v>73</v>
      </c>
      <c r="AW81" s="178" t="s">
        <v>109</v>
      </c>
      <c r="AX81" s="178" t="s">
        <v>16</v>
      </c>
      <c r="AY81" s="178" t="s">
        <v>131</v>
      </c>
    </row>
    <row r="82" s="9" customFormat="true" ht="27" hidden="false" customHeight="true" outlineLevel="0" collapsed="false">
      <c r="B82" s="29"/>
      <c r="C82" s="157" t="s">
        <v>142</v>
      </c>
      <c r="D82" s="157" t="s">
        <v>132</v>
      </c>
      <c r="E82" s="158" t="s">
        <v>266</v>
      </c>
      <c r="F82" s="159" t="s">
        <v>267</v>
      </c>
      <c r="G82" s="159"/>
      <c r="H82" s="159"/>
      <c r="I82" s="159"/>
      <c r="J82" s="160" t="s">
        <v>135</v>
      </c>
      <c r="K82" s="161" t="n">
        <v>6100</v>
      </c>
      <c r="L82" s="162"/>
      <c r="M82" s="162"/>
      <c r="N82" s="163" t="n">
        <f aca="false">ROUND($L$82*$K$82,2)</f>
        <v>0</v>
      </c>
      <c r="O82" s="163"/>
      <c r="P82" s="163"/>
      <c r="Q82" s="163"/>
      <c r="R82" s="159" t="s">
        <v>136</v>
      </c>
      <c r="S82" s="53"/>
      <c r="T82" s="164"/>
      <c r="U82" s="165" t="s">
        <v>34</v>
      </c>
      <c r="V82" s="30"/>
      <c r="W82" s="30"/>
      <c r="X82" s="166" t="n">
        <v>0</v>
      </c>
      <c r="Y82" s="166" t="n">
        <f aca="false">$X$82*$K$82</f>
        <v>0</v>
      </c>
      <c r="Z82" s="166" t="n">
        <v>0</v>
      </c>
      <c r="AA82" s="167" t="n">
        <f aca="false">$Z$82*$K$82</f>
        <v>0</v>
      </c>
      <c r="AR82" s="115" t="s">
        <v>137</v>
      </c>
      <c r="AT82" s="115" t="s">
        <v>132</v>
      </c>
      <c r="AU82" s="115" t="s">
        <v>73</v>
      </c>
      <c r="AY82" s="9" t="s">
        <v>131</v>
      </c>
      <c r="BE82" s="168" t="n">
        <f aca="false">IF($U$82="základní",$N$82,0)</f>
        <v>0</v>
      </c>
      <c r="BF82" s="168" t="n">
        <f aca="false">IF($U$82="snížená",$N$82,0)</f>
        <v>0</v>
      </c>
      <c r="BG82" s="168" t="n">
        <f aca="false">IF($U$82="zákl. přenesená",$N$82,0)</f>
        <v>0</v>
      </c>
      <c r="BH82" s="168" t="n">
        <f aca="false">IF($U$82="sníž. přenesená",$N$82,0)</f>
        <v>0</v>
      </c>
      <c r="BI82" s="168" t="n">
        <f aca="false">IF($U$82="nulová",$N$82,0)</f>
        <v>0</v>
      </c>
      <c r="BJ82" s="115" t="s">
        <v>16</v>
      </c>
      <c r="BK82" s="168" t="n">
        <f aca="false">ROUND($L$82*$K$82,2)</f>
        <v>0</v>
      </c>
    </row>
    <row r="83" s="9" customFormat="true" ht="15.75" hidden="false" customHeight="true" outlineLevel="0" collapsed="false">
      <c r="B83" s="29"/>
      <c r="C83" s="209" t="s">
        <v>137</v>
      </c>
      <c r="D83" s="209" t="s">
        <v>269</v>
      </c>
      <c r="E83" s="210" t="s">
        <v>270</v>
      </c>
      <c r="F83" s="211" t="s">
        <v>271</v>
      </c>
      <c r="G83" s="211"/>
      <c r="H83" s="211"/>
      <c r="I83" s="211"/>
      <c r="J83" s="209" t="s">
        <v>272</v>
      </c>
      <c r="K83" s="212" t="n">
        <v>183</v>
      </c>
      <c r="L83" s="213"/>
      <c r="M83" s="213"/>
      <c r="N83" s="214" t="n">
        <f aca="false">ROUND($L$83*$K$83,2)</f>
        <v>0</v>
      </c>
      <c r="O83" s="214"/>
      <c r="P83" s="214"/>
      <c r="Q83" s="214"/>
      <c r="R83" s="159" t="s">
        <v>136</v>
      </c>
      <c r="S83" s="53"/>
      <c r="T83" s="164"/>
      <c r="U83" s="165" t="s">
        <v>34</v>
      </c>
      <c r="V83" s="30"/>
      <c r="W83" s="30"/>
      <c r="X83" s="166" t="n">
        <v>0.001</v>
      </c>
      <c r="Y83" s="166" t="n">
        <f aca="false">$X$83*$K$83</f>
        <v>0.183</v>
      </c>
      <c r="Z83" s="166" t="n">
        <v>0</v>
      </c>
      <c r="AA83" s="167" t="n">
        <f aca="false">$Z$83*$K$83</f>
        <v>0</v>
      </c>
      <c r="AR83" s="115" t="s">
        <v>224</v>
      </c>
      <c r="AT83" s="115" t="s">
        <v>269</v>
      </c>
      <c r="AU83" s="115" t="s">
        <v>73</v>
      </c>
      <c r="AY83" s="115" t="s">
        <v>131</v>
      </c>
      <c r="BE83" s="168" t="n">
        <f aca="false">IF($U$83="základní",$N$83,0)</f>
        <v>0</v>
      </c>
      <c r="BF83" s="168" t="n">
        <f aca="false">IF($U$83="snížená",$N$83,0)</f>
        <v>0</v>
      </c>
      <c r="BG83" s="168" t="n">
        <f aca="false">IF($U$83="zákl. přenesená",$N$83,0)</f>
        <v>0</v>
      </c>
      <c r="BH83" s="168" t="n">
        <f aca="false">IF($U$83="sníž. přenesená",$N$83,0)</f>
        <v>0</v>
      </c>
      <c r="BI83" s="168" t="n">
        <f aca="false">IF($U$83="nulová",$N$83,0)</f>
        <v>0</v>
      </c>
      <c r="BJ83" s="115" t="s">
        <v>16</v>
      </c>
      <c r="BK83" s="168" t="n">
        <f aca="false">ROUND($L$83*$K$83,2)</f>
        <v>0</v>
      </c>
    </row>
    <row r="84" s="9" customFormat="true" ht="15.75" hidden="false" customHeight="true" outlineLevel="0" collapsed="false">
      <c r="B84" s="171"/>
      <c r="C84" s="172"/>
      <c r="D84" s="172"/>
      <c r="E84" s="197"/>
      <c r="F84" s="173" t="s">
        <v>1232</v>
      </c>
      <c r="G84" s="173"/>
      <c r="H84" s="173"/>
      <c r="I84" s="173"/>
      <c r="J84" s="172"/>
      <c r="K84" s="174" t="n">
        <v>183</v>
      </c>
      <c r="L84" s="172"/>
      <c r="M84" s="172"/>
      <c r="N84" s="172"/>
      <c r="O84" s="172"/>
      <c r="P84" s="172"/>
      <c r="Q84" s="172"/>
      <c r="R84" s="172"/>
      <c r="S84" s="175"/>
      <c r="T84" s="176"/>
      <c r="U84" s="172"/>
      <c r="V84" s="172"/>
      <c r="W84" s="172"/>
      <c r="X84" s="172"/>
      <c r="Y84" s="172"/>
      <c r="Z84" s="172"/>
      <c r="AA84" s="177"/>
      <c r="AT84" s="178" t="s">
        <v>145</v>
      </c>
      <c r="AU84" s="178" t="s">
        <v>73</v>
      </c>
      <c r="AV84" s="178" t="s">
        <v>73</v>
      </c>
      <c r="AW84" s="178" t="s">
        <v>109</v>
      </c>
      <c r="AX84" s="178" t="s">
        <v>16</v>
      </c>
      <c r="AY84" s="178" t="s">
        <v>131</v>
      </c>
    </row>
    <row r="85" s="9" customFormat="true" ht="27" hidden="false" customHeight="true" outlineLevel="0" collapsed="false">
      <c r="B85" s="29"/>
      <c r="C85" s="157" t="s">
        <v>160</v>
      </c>
      <c r="D85" s="157" t="s">
        <v>132</v>
      </c>
      <c r="E85" s="158" t="s">
        <v>283</v>
      </c>
      <c r="F85" s="159" t="s">
        <v>284</v>
      </c>
      <c r="G85" s="159"/>
      <c r="H85" s="159"/>
      <c r="I85" s="159"/>
      <c r="J85" s="160" t="s">
        <v>135</v>
      </c>
      <c r="K85" s="161" t="n">
        <v>6100</v>
      </c>
      <c r="L85" s="162"/>
      <c r="M85" s="162"/>
      <c r="N85" s="163" t="n">
        <f aca="false">ROUND($L$85*$K$85,2)</f>
        <v>0</v>
      </c>
      <c r="O85" s="163"/>
      <c r="P85" s="163"/>
      <c r="Q85" s="163"/>
      <c r="R85" s="159" t="s">
        <v>136</v>
      </c>
      <c r="S85" s="53"/>
      <c r="T85" s="164"/>
      <c r="U85" s="165" t="s">
        <v>34</v>
      </c>
      <c r="V85" s="30"/>
      <c r="W85" s="30"/>
      <c r="X85" s="166" t="n">
        <v>0</v>
      </c>
      <c r="Y85" s="166" t="n">
        <f aca="false">$X$85*$K$85</f>
        <v>0</v>
      </c>
      <c r="Z85" s="166" t="n">
        <v>0</v>
      </c>
      <c r="AA85" s="167" t="n">
        <f aca="false">$Z$85*$K$85</f>
        <v>0</v>
      </c>
      <c r="AR85" s="115" t="s">
        <v>137</v>
      </c>
      <c r="AT85" s="115" t="s">
        <v>132</v>
      </c>
      <c r="AU85" s="115" t="s">
        <v>73</v>
      </c>
      <c r="AY85" s="9" t="s">
        <v>131</v>
      </c>
      <c r="BE85" s="168" t="n">
        <f aca="false">IF($U$85="základní",$N$85,0)</f>
        <v>0</v>
      </c>
      <c r="BF85" s="168" t="n">
        <f aca="false">IF($U$85="snížená",$N$85,0)</f>
        <v>0</v>
      </c>
      <c r="BG85" s="168" t="n">
        <f aca="false">IF($U$85="zákl. přenesená",$N$85,0)</f>
        <v>0</v>
      </c>
      <c r="BH85" s="168" t="n">
        <f aca="false">IF($U$85="sníž. přenesená",$N$85,0)</f>
        <v>0</v>
      </c>
      <c r="BI85" s="168" t="n">
        <f aca="false">IF($U$85="nulová",$N$85,0)</f>
        <v>0</v>
      </c>
      <c r="BJ85" s="115" t="s">
        <v>16</v>
      </c>
      <c r="BK85" s="168" t="n">
        <f aca="false">ROUND($L$85*$K$85,2)</f>
        <v>0</v>
      </c>
    </row>
    <row r="86" s="9" customFormat="true" ht="27" hidden="false" customHeight="true" outlineLevel="0" collapsed="false">
      <c r="B86" s="29"/>
      <c r="C86" s="30"/>
      <c r="D86" s="30"/>
      <c r="E86" s="30"/>
      <c r="F86" s="169" t="s">
        <v>1233</v>
      </c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53"/>
      <c r="T86" s="170"/>
      <c r="U86" s="30"/>
      <c r="V86" s="30"/>
      <c r="W86" s="30"/>
      <c r="X86" s="30"/>
      <c r="Y86" s="30"/>
      <c r="Z86" s="30"/>
      <c r="AA86" s="66"/>
      <c r="AT86" s="9" t="s">
        <v>139</v>
      </c>
      <c r="AU86" s="9" t="s">
        <v>73</v>
      </c>
    </row>
    <row r="87" s="9" customFormat="true" ht="27" hidden="false" customHeight="true" outlineLevel="0" collapsed="false">
      <c r="B87" s="29"/>
      <c r="C87" s="157" t="s">
        <v>165</v>
      </c>
      <c r="D87" s="157" t="s">
        <v>132</v>
      </c>
      <c r="E87" s="158" t="s">
        <v>1234</v>
      </c>
      <c r="F87" s="159" t="s">
        <v>1235</v>
      </c>
      <c r="G87" s="159"/>
      <c r="H87" s="159"/>
      <c r="I87" s="159"/>
      <c r="J87" s="160" t="s">
        <v>345</v>
      </c>
      <c r="K87" s="161" t="n">
        <v>137</v>
      </c>
      <c r="L87" s="162"/>
      <c r="M87" s="162"/>
      <c r="N87" s="163" t="n">
        <f aca="false">ROUND($L$87*$K$87,2)</f>
        <v>0</v>
      </c>
      <c r="O87" s="163"/>
      <c r="P87" s="163"/>
      <c r="Q87" s="163"/>
      <c r="R87" s="159" t="s">
        <v>136</v>
      </c>
      <c r="S87" s="53"/>
      <c r="T87" s="164"/>
      <c r="U87" s="165" t="s">
        <v>34</v>
      </c>
      <c r="V87" s="30"/>
      <c r="W87" s="30"/>
      <c r="X87" s="166" t="n">
        <v>0</v>
      </c>
      <c r="Y87" s="166" t="n">
        <f aca="false">$X$87*$K$87</f>
        <v>0</v>
      </c>
      <c r="Z87" s="166" t="n">
        <v>0</v>
      </c>
      <c r="AA87" s="167" t="n">
        <f aca="false">$Z$87*$K$87</f>
        <v>0</v>
      </c>
      <c r="AR87" s="115" t="s">
        <v>137</v>
      </c>
      <c r="AT87" s="115" t="s">
        <v>132</v>
      </c>
      <c r="AU87" s="115" t="s">
        <v>73</v>
      </c>
      <c r="AY87" s="9" t="s">
        <v>131</v>
      </c>
      <c r="BE87" s="168" t="n">
        <f aca="false">IF($U$87="základní",$N$87,0)</f>
        <v>0</v>
      </c>
      <c r="BF87" s="168" t="n">
        <f aca="false">IF($U$87="snížená",$N$87,0)</f>
        <v>0</v>
      </c>
      <c r="BG87" s="168" t="n">
        <f aca="false">IF($U$87="zákl. přenesená",$N$87,0)</f>
        <v>0</v>
      </c>
      <c r="BH87" s="168" t="n">
        <f aca="false">IF($U$87="sníž. přenesená",$N$87,0)</f>
        <v>0</v>
      </c>
      <c r="BI87" s="168" t="n">
        <f aca="false">IF($U$87="nulová",$N$87,0)</f>
        <v>0</v>
      </c>
      <c r="BJ87" s="115" t="s">
        <v>16</v>
      </c>
      <c r="BK87" s="168" t="n">
        <f aca="false">ROUND($L$87*$K$87,2)</f>
        <v>0</v>
      </c>
    </row>
    <row r="88" s="9" customFormat="true" ht="27" hidden="false" customHeight="true" outlineLevel="0" collapsed="false">
      <c r="B88" s="29"/>
      <c r="C88" s="30"/>
      <c r="D88" s="30"/>
      <c r="E88" s="30"/>
      <c r="F88" s="169" t="s">
        <v>1236</v>
      </c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53"/>
      <c r="T88" s="170"/>
      <c r="U88" s="30"/>
      <c r="V88" s="30"/>
      <c r="W88" s="30"/>
      <c r="X88" s="30"/>
      <c r="Y88" s="30"/>
      <c r="Z88" s="30"/>
      <c r="AA88" s="66"/>
      <c r="AT88" s="9" t="s">
        <v>139</v>
      </c>
      <c r="AU88" s="9" t="s">
        <v>73</v>
      </c>
    </row>
    <row r="89" s="9" customFormat="true" ht="15.75" hidden="false" customHeight="true" outlineLevel="0" collapsed="false">
      <c r="B89" s="171"/>
      <c r="C89" s="172"/>
      <c r="D89" s="172"/>
      <c r="E89" s="172"/>
      <c r="F89" s="173" t="s">
        <v>1237</v>
      </c>
      <c r="G89" s="173"/>
      <c r="H89" s="173"/>
      <c r="I89" s="173"/>
      <c r="J89" s="172"/>
      <c r="K89" s="174" t="n">
        <v>137</v>
      </c>
      <c r="L89" s="172"/>
      <c r="M89" s="172"/>
      <c r="N89" s="172"/>
      <c r="O89" s="172"/>
      <c r="P89" s="172"/>
      <c r="Q89" s="172"/>
      <c r="R89" s="172"/>
      <c r="S89" s="175"/>
      <c r="T89" s="176"/>
      <c r="U89" s="172"/>
      <c r="V89" s="172"/>
      <c r="W89" s="172"/>
      <c r="X89" s="172"/>
      <c r="Y89" s="172"/>
      <c r="Z89" s="172"/>
      <c r="AA89" s="177"/>
      <c r="AT89" s="178" t="s">
        <v>145</v>
      </c>
      <c r="AU89" s="178" t="s">
        <v>73</v>
      </c>
      <c r="AV89" s="178" t="s">
        <v>73</v>
      </c>
      <c r="AW89" s="178" t="s">
        <v>109</v>
      </c>
      <c r="AX89" s="178" t="s">
        <v>16</v>
      </c>
      <c r="AY89" s="178" t="s">
        <v>131</v>
      </c>
    </row>
    <row r="90" s="9" customFormat="true" ht="27" hidden="false" customHeight="true" outlineLevel="0" collapsed="false">
      <c r="B90" s="29"/>
      <c r="C90" s="157" t="s">
        <v>215</v>
      </c>
      <c r="D90" s="157" t="s">
        <v>132</v>
      </c>
      <c r="E90" s="158" t="s">
        <v>1238</v>
      </c>
      <c r="F90" s="159" t="s">
        <v>1239</v>
      </c>
      <c r="G90" s="159"/>
      <c r="H90" s="159"/>
      <c r="I90" s="159"/>
      <c r="J90" s="160" t="s">
        <v>345</v>
      </c>
      <c r="K90" s="161" t="n">
        <v>137</v>
      </c>
      <c r="L90" s="162"/>
      <c r="M90" s="162"/>
      <c r="N90" s="163" t="n">
        <f aca="false">ROUND($L$90*$K$90,2)</f>
        <v>0</v>
      </c>
      <c r="O90" s="163"/>
      <c r="P90" s="163"/>
      <c r="Q90" s="163"/>
      <c r="R90" s="159" t="s">
        <v>136</v>
      </c>
      <c r="S90" s="53"/>
      <c r="T90" s="164"/>
      <c r="U90" s="165" t="s">
        <v>34</v>
      </c>
      <c r="V90" s="30"/>
      <c r="W90" s="30"/>
      <c r="X90" s="166" t="n">
        <v>0</v>
      </c>
      <c r="Y90" s="166" t="n">
        <f aca="false">$X$90*$K$90</f>
        <v>0</v>
      </c>
      <c r="Z90" s="166" t="n">
        <v>0</v>
      </c>
      <c r="AA90" s="167" t="n">
        <f aca="false">$Z$90*$K$90</f>
        <v>0</v>
      </c>
      <c r="AR90" s="115" t="s">
        <v>137</v>
      </c>
      <c r="AT90" s="115" t="s">
        <v>132</v>
      </c>
      <c r="AU90" s="115" t="s">
        <v>73</v>
      </c>
      <c r="AY90" s="9" t="s">
        <v>131</v>
      </c>
      <c r="BE90" s="168" t="n">
        <f aca="false">IF($U$90="základní",$N$90,0)</f>
        <v>0</v>
      </c>
      <c r="BF90" s="168" t="n">
        <f aca="false">IF($U$90="snížená",$N$90,0)</f>
        <v>0</v>
      </c>
      <c r="BG90" s="168" t="n">
        <f aca="false">IF($U$90="zákl. přenesená",$N$90,0)</f>
        <v>0</v>
      </c>
      <c r="BH90" s="168" t="n">
        <f aca="false">IF($U$90="sníž. přenesená",$N$90,0)</f>
        <v>0</v>
      </c>
      <c r="BI90" s="168" t="n">
        <f aca="false">IF($U$90="nulová",$N$90,0)</f>
        <v>0</v>
      </c>
      <c r="BJ90" s="115" t="s">
        <v>16</v>
      </c>
      <c r="BK90" s="168" t="n">
        <f aca="false">ROUND($L$90*$K$90,2)</f>
        <v>0</v>
      </c>
    </row>
    <row r="91" s="9" customFormat="true" ht="15.75" hidden="false" customHeight="true" outlineLevel="0" collapsed="false">
      <c r="B91" s="171"/>
      <c r="C91" s="172"/>
      <c r="D91" s="172"/>
      <c r="E91" s="197"/>
      <c r="F91" s="173" t="s">
        <v>1240</v>
      </c>
      <c r="G91" s="173"/>
      <c r="H91" s="173"/>
      <c r="I91" s="173"/>
      <c r="J91" s="172"/>
      <c r="K91" s="174" t="n">
        <v>137</v>
      </c>
      <c r="L91" s="172"/>
      <c r="M91" s="172"/>
      <c r="N91" s="172"/>
      <c r="O91" s="172"/>
      <c r="P91" s="172"/>
      <c r="Q91" s="172"/>
      <c r="R91" s="172"/>
      <c r="S91" s="175"/>
      <c r="T91" s="176"/>
      <c r="U91" s="172"/>
      <c r="V91" s="172"/>
      <c r="W91" s="172"/>
      <c r="X91" s="172"/>
      <c r="Y91" s="172"/>
      <c r="Z91" s="172"/>
      <c r="AA91" s="177"/>
      <c r="AT91" s="178" t="s">
        <v>145</v>
      </c>
      <c r="AU91" s="178" t="s">
        <v>73</v>
      </c>
      <c r="AV91" s="178" t="s">
        <v>73</v>
      </c>
      <c r="AW91" s="178" t="s">
        <v>109</v>
      </c>
      <c r="AX91" s="178" t="s">
        <v>16</v>
      </c>
      <c r="AY91" s="178" t="s">
        <v>131</v>
      </c>
    </row>
    <row r="92" s="9" customFormat="true" ht="15.75" hidden="false" customHeight="true" outlineLevel="0" collapsed="false">
      <c r="B92" s="29"/>
      <c r="C92" s="215" t="s">
        <v>224</v>
      </c>
      <c r="D92" s="215" t="s">
        <v>269</v>
      </c>
      <c r="E92" s="210" t="s">
        <v>1241</v>
      </c>
      <c r="F92" s="211" t="s">
        <v>1242</v>
      </c>
      <c r="G92" s="211"/>
      <c r="H92" s="211"/>
      <c r="I92" s="211"/>
      <c r="J92" s="209" t="s">
        <v>345</v>
      </c>
      <c r="K92" s="212" t="n">
        <v>56</v>
      </c>
      <c r="L92" s="213"/>
      <c r="M92" s="213"/>
      <c r="N92" s="214" t="n">
        <f aca="false">ROUND($L$92*$K$92,2)</f>
        <v>0</v>
      </c>
      <c r="O92" s="214"/>
      <c r="P92" s="214"/>
      <c r="Q92" s="214"/>
      <c r="R92" s="159"/>
      <c r="S92" s="53"/>
      <c r="T92" s="164"/>
      <c r="U92" s="165" t="s">
        <v>34</v>
      </c>
      <c r="V92" s="30"/>
      <c r="W92" s="30"/>
      <c r="X92" s="166" t="n">
        <v>0</v>
      </c>
      <c r="Y92" s="166" t="n">
        <f aca="false">$X$92*$K$92</f>
        <v>0</v>
      </c>
      <c r="Z92" s="166" t="n">
        <v>0</v>
      </c>
      <c r="AA92" s="167" t="n">
        <f aca="false">$Z$92*$K$92</f>
        <v>0</v>
      </c>
      <c r="AR92" s="115" t="s">
        <v>224</v>
      </c>
      <c r="AT92" s="115" t="s">
        <v>269</v>
      </c>
      <c r="AU92" s="115" t="s">
        <v>73</v>
      </c>
      <c r="AY92" s="9" t="s">
        <v>131</v>
      </c>
      <c r="BE92" s="168" t="n">
        <f aca="false">IF($U$92="základní",$N$92,0)</f>
        <v>0</v>
      </c>
      <c r="BF92" s="168" t="n">
        <f aca="false">IF($U$92="snížená",$N$92,0)</f>
        <v>0</v>
      </c>
      <c r="BG92" s="168" t="n">
        <f aca="false">IF($U$92="zákl. přenesená",$N$92,0)</f>
        <v>0</v>
      </c>
      <c r="BH92" s="168" t="n">
        <f aca="false">IF($U$92="sníž. přenesená",$N$92,0)</f>
        <v>0</v>
      </c>
      <c r="BI92" s="168" t="n">
        <f aca="false">IF($U$92="nulová",$N$92,0)</f>
        <v>0</v>
      </c>
      <c r="BJ92" s="115" t="s">
        <v>16</v>
      </c>
      <c r="BK92" s="168" t="n">
        <f aca="false">ROUND($L$92*$K$92,2)</f>
        <v>0</v>
      </c>
    </row>
    <row r="93" s="9" customFormat="true" ht="15.75" hidden="false" customHeight="true" outlineLevel="0" collapsed="false">
      <c r="B93" s="29"/>
      <c r="C93" s="209" t="s">
        <v>230</v>
      </c>
      <c r="D93" s="209" t="s">
        <v>269</v>
      </c>
      <c r="E93" s="210" t="s">
        <v>1243</v>
      </c>
      <c r="F93" s="211" t="s">
        <v>1244</v>
      </c>
      <c r="G93" s="211"/>
      <c r="H93" s="211"/>
      <c r="I93" s="211"/>
      <c r="J93" s="209" t="s">
        <v>345</v>
      </c>
      <c r="K93" s="212" t="n">
        <v>56</v>
      </c>
      <c r="L93" s="213"/>
      <c r="M93" s="213"/>
      <c r="N93" s="214" t="n">
        <f aca="false">ROUND($L$93*$K$93,2)</f>
        <v>0</v>
      </c>
      <c r="O93" s="214"/>
      <c r="P93" s="214"/>
      <c r="Q93" s="214"/>
      <c r="R93" s="159"/>
      <c r="S93" s="53"/>
      <c r="T93" s="164"/>
      <c r="U93" s="165" t="s">
        <v>34</v>
      </c>
      <c r="V93" s="30"/>
      <c r="W93" s="30"/>
      <c r="X93" s="166" t="n">
        <v>0</v>
      </c>
      <c r="Y93" s="166" t="n">
        <f aca="false">$X$93*$K$93</f>
        <v>0</v>
      </c>
      <c r="Z93" s="166" t="n">
        <v>0</v>
      </c>
      <c r="AA93" s="167" t="n">
        <f aca="false">$Z$93*$K$93</f>
        <v>0</v>
      </c>
      <c r="AR93" s="115" t="s">
        <v>224</v>
      </c>
      <c r="AT93" s="115" t="s">
        <v>269</v>
      </c>
      <c r="AU93" s="115" t="s">
        <v>73</v>
      </c>
      <c r="AY93" s="115" t="s">
        <v>131</v>
      </c>
      <c r="BE93" s="168" t="n">
        <f aca="false">IF($U$93="základní",$N$93,0)</f>
        <v>0</v>
      </c>
      <c r="BF93" s="168" t="n">
        <f aca="false">IF($U$93="snížená",$N$93,0)</f>
        <v>0</v>
      </c>
      <c r="BG93" s="168" t="n">
        <f aca="false">IF($U$93="zákl. přenesená",$N$93,0)</f>
        <v>0</v>
      </c>
      <c r="BH93" s="168" t="n">
        <f aca="false">IF($U$93="sníž. přenesená",$N$93,0)</f>
        <v>0</v>
      </c>
      <c r="BI93" s="168" t="n">
        <f aca="false">IF($U$93="nulová",$N$93,0)</f>
        <v>0</v>
      </c>
      <c r="BJ93" s="115" t="s">
        <v>16</v>
      </c>
      <c r="BK93" s="168" t="n">
        <f aca="false">ROUND($L$93*$K$93,2)</f>
        <v>0</v>
      </c>
    </row>
    <row r="94" s="9" customFormat="true" ht="15.75" hidden="false" customHeight="true" outlineLevel="0" collapsed="false">
      <c r="B94" s="29"/>
      <c r="C94" s="209" t="s">
        <v>21</v>
      </c>
      <c r="D94" s="209" t="s">
        <v>269</v>
      </c>
      <c r="E94" s="210" t="s">
        <v>1245</v>
      </c>
      <c r="F94" s="211" t="s">
        <v>1246</v>
      </c>
      <c r="G94" s="211"/>
      <c r="H94" s="211"/>
      <c r="I94" s="211"/>
      <c r="J94" s="209" t="s">
        <v>345</v>
      </c>
      <c r="K94" s="212" t="n">
        <v>25</v>
      </c>
      <c r="L94" s="213"/>
      <c r="M94" s="213"/>
      <c r="N94" s="214" t="n">
        <f aca="false">ROUND($L$94*$K$94,2)</f>
        <v>0</v>
      </c>
      <c r="O94" s="214"/>
      <c r="P94" s="214"/>
      <c r="Q94" s="214"/>
      <c r="R94" s="159"/>
      <c r="S94" s="53"/>
      <c r="T94" s="164"/>
      <c r="U94" s="165" t="s">
        <v>34</v>
      </c>
      <c r="V94" s="30"/>
      <c r="W94" s="30"/>
      <c r="X94" s="166" t="n">
        <v>0</v>
      </c>
      <c r="Y94" s="166" t="n">
        <f aca="false">$X$94*$K$94</f>
        <v>0</v>
      </c>
      <c r="Z94" s="166" t="n">
        <v>0</v>
      </c>
      <c r="AA94" s="167" t="n">
        <f aca="false">$Z$94*$K$94</f>
        <v>0</v>
      </c>
      <c r="AR94" s="115" t="s">
        <v>224</v>
      </c>
      <c r="AT94" s="115" t="s">
        <v>269</v>
      </c>
      <c r="AU94" s="115" t="s">
        <v>73</v>
      </c>
      <c r="AY94" s="115" t="s">
        <v>131</v>
      </c>
      <c r="BE94" s="168" t="n">
        <f aca="false">IF($U$94="základní",$N$94,0)</f>
        <v>0</v>
      </c>
      <c r="BF94" s="168" t="n">
        <f aca="false">IF($U$94="snížená",$N$94,0)</f>
        <v>0</v>
      </c>
      <c r="BG94" s="168" t="n">
        <f aca="false">IF($U$94="zákl. přenesená",$N$94,0)</f>
        <v>0</v>
      </c>
      <c r="BH94" s="168" t="n">
        <f aca="false">IF($U$94="sníž. přenesená",$N$94,0)</f>
        <v>0</v>
      </c>
      <c r="BI94" s="168" t="n">
        <f aca="false">IF($U$94="nulová",$N$94,0)</f>
        <v>0</v>
      </c>
      <c r="BJ94" s="115" t="s">
        <v>16</v>
      </c>
      <c r="BK94" s="168" t="n">
        <f aca="false">ROUND($L$94*$K$94,2)</f>
        <v>0</v>
      </c>
    </row>
    <row r="95" s="9" customFormat="true" ht="15.75" hidden="false" customHeight="true" outlineLevel="0" collapsed="false">
      <c r="B95" s="29"/>
      <c r="C95" s="160" t="s">
        <v>239</v>
      </c>
      <c r="D95" s="160" t="s">
        <v>132</v>
      </c>
      <c r="E95" s="158" t="s">
        <v>1247</v>
      </c>
      <c r="F95" s="159" t="s">
        <v>1248</v>
      </c>
      <c r="G95" s="159"/>
      <c r="H95" s="159"/>
      <c r="I95" s="159"/>
      <c r="J95" s="160" t="s">
        <v>345</v>
      </c>
      <c r="K95" s="161" t="n">
        <v>70</v>
      </c>
      <c r="L95" s="162"/>
      <c r="M95" s="162"/>
      <c r="N95" s="163" t="n">
        <f aca="false">ROUND($L$95*$K$95,2)</f>
        <v>0</v>
      </c>
      <c r="O95" s="163"/>
      <c r="P95" s="163"/>
      <c r="Q95" s="163"/>
      <c r="R95" s="159" t="s">
        <v>136</v>
      </c>
      <c r="S95" s="53"/>
      <c r="T95" s="164"/>
      <c r="U95" s="165" t="s">
        <v>34</v>
      </c>
      <c r="V95" s="30"/>
      <c r="W95" s="30"/>
      <c r="X95" s="166" t="n">
        <v>1E-005</v>
      </c>
      <c r="Y95" s="166" t="n">
        <f aca="false">$X$95*$K$95</f>
        <v>0.0007</v>
      </c>
      <c r="Z95" s="166" t="n">
        <v>0</v>
      </c>
      <c r="AA95" s="167" t="n">
        <f aca="false">$Z$95*$K$95</f>
        <v>0</v>
      </c>
      <c r="AR95" s="115" t="s">
        <v>137</v>
      </c>
      <c r="AT95" s="115" t="s">
        <v>132</v>
      </c>
      <c r="AU95" s="115" t="s">
        <v>73</v>
      </c>
      <c r="AY95" s="115" t="s">
        <v>131</v>
      </c>
      <c r="BE95" s="168" t="n">
        <f aca="false">IF($U$95="základní",$N$95,0)</f>
        <v>0</v>
      </c>
      <c r="BF95" s="168" t="n">
        <f aca="false">IF($U$95="snížená",$N$95,0)</f>
        <v>0</v>
      </c>
      <c r="BG95" s="168" t="n">
        <f aca="false">IF($U$95="zákl. přenesená",$N$95,0)</f>
        <v>0</v>
      </c>
      <c r="BH95" s="168" t="n">
        <f aca="false">IF($U$95="sníž. přenesená",$N$95,0)</f>
        <v>0</v>
      </c>
      <c r="BI95" s="168" t="n">
        <f aca="false">IF($U$95="nulová",$N$95,0)</f>
        <v>0</v>
      </c>
      <c r="BJ95" s="115" t="s">
        <v>16</v>
      </c>
      <c r="BK95" s="168" t="n">
        <f aca="false">ROUND($L$95*$K$95,2)</f>
        <v>0</v>
      </c>
    </row>
    <row r="96" s="9" customFormat="true" ht="15.75" hidden="false" customHeight="true" outlineLevel="0" collapsed="false">
      <c r="B96" s="29"/>
      <c r="C96" s="160" t="s">
        <v>246</v>
      </c>
      <c r="D96" s="160" t="s">
        <v>132</v>
      </c>
      <c r="E96" s="158" t="s">
        <v>301</v>
      </c>
      <c r="F96" s="159" t="s">
        <v>302</v>
      </c>
      <c r="G96" s="159"/>
      <c r="H96" s="159"/>
      <c r="I96" s="159"/>
      <c r="J96" s="160" t="s">
        <v>206</v>
      </c>
      <c r="K96" s="161" t="n">
        <v>98.64</v>
      </c>
      <c r="L96" s="162"/>
      <c r="M96" s="162"/>
      <c r="N96" s="163" t="n">
        <f aca="false">ROUND($L$96*$K$96,2)</f>
        <v>0</v>
      </c>
      <c r="O96" s="163"/>
      <c r="P96" s="163"/>
      <c r="Q96" s="163"/>
      <c r="R96" s="159" t="s">
        <v>136</v>
      </c>
      <c r="S96" s="53"/>
      <c r="T96" s="164"/>
      <c r="U96" s="165" t="s">
        <v>34</v>
      </c>
      <c r="V96" s="30"/>
      <c r="W96" s="30"/>
      <c r="X96" s="166" t="n">
        <v>0</v>
      </c>
      <c r="Y96" s="166" t="n">
        <f aca="false">$X$96*$K$96</f>
        <v>0</v>
      </c>
      <c r="Z96" s="166" t="n">
        <v>0</v>
      </c>
      <c r="AA96" s="167" t="n">
        <f aca="false">$Z$96*$K$96</f>
        <v>0</v>
      </c>
      <c r="AR96" s="115" t="s">
        <v>137</v>
      </c>
      <c r="AT96" s="115" t="s">
        <v>132</v>
      </c>
      <c r="AU96" s="115" t="s">
        <v>73</v>
      </c>
      <c r="AY96" s="115" t="s">
        <v>131</v>
      </c>
      <c r="BE96" s="168" t="n">
        <f aca="false">IF($U$96="základní",$N$96,0)</f>
        <v>0</v>
      </c>
      <c r="BF96" s="168" t="n">
        <f aca="false">IF($U$96="snížená",$N$96,0)</f>
        <v>0</v>
      </c>
      <c r="BG96" s="168" t="n">
        <f aca="false">IF($U$96="zákl. přenesená",$N$96,0)</f>
        <v>0</v>
      </c>
      <c r="BH96" s="168" t="n">
        <f aca="false">IF($U$96="sníž. přenesená",$N$96,0)</f>
        <v>0</v>
      </c>
      <c r="BI96" s="168" t="n">
        <f aca="false">IF($U$96="nulová",$N$96,0)</f>
        <v>0</v>
      </c>
      <c r="BJ96" s="115" t="s">
        <v>16</v>
      </c>
      <c r="BK96" s="168" t="n">
        <f aca="false">ROUND($L$96*$K$96,2)</f>
        <v>0</v>
      </c>
    </row>
    <row r="97" s="9" customFormat="true" ht="27" hidden="false" customHeight="true" outlineLevel="0" collapsed="false">
      <c r="B97" s="171"/>
      <c r="C97" s="172"/>
      <c r="D97" s="172"/>
      <c r="E97" s="197"/>
      <c r="F97" s="173" t="s">
        <v>1249</v>
      </c>
      <c r="G97" s="173"/>
      <c r="H97" s="173"/>
      <c r="I97" s="173"/>
      <c r="J97" s="172"/>
      <c r="K97" s="174" t="n">
        <v>98.64</v>
      </c>
      <c r="L97" s="172"/>
      <c r="M97" s="172"/>
      <c r="N97" s="172"/>
      <c r="O97" s="172"/>
      <c r="P97" s="172"/>
      <c r="Q97" s="172"/>
      <c r="R97" s="172"/>
      <c r="S97" s="175"/>
      <c r="T97" s="176"/>
      <c r="U97" s="172"/>
      <c r="V97" s="172"/>
      <c r="W97" s="172"/>
      <c r="X97" s="172"/>
      <c r="Y97" s="172"/>
      <c r="Z97" s="172"/>
      <c r="AA97" s="177"/>
      <c r="AT97" s="178" t="s">
        <v>145</v>
      </c>
      <c r="AU97" s="178" t="s">
        <v>73</v>
      </c>
      <c r="AV97" s="178" t="s">
        <v>73</v>
      </c>
      <c r="AW97" s="178" t="s">
        <v>109</v>
      </c>
      <c r="AX97" s="178" t="s">
        <v>64</v>
      </c>
      <c r="AY97" s="178" t="s">
        <v>131</v>
      </c>
    </row>
    <row r="98" s="9" customFormat="true" ht="15.75" hidden="false" customHeight="true" outlineLevel="0" collapsed="false">
      <c r="B98" s="179"/>
      <c r="C98" s="180"/>
      <c r="D98" s="180"/>
      <c r="E98" s="180"/>
      <c r="F98" s="181" t="s">
        <v>151</v>
      </c>
      <c r="G98" s="181"/>
      <c r="H98" s="181"/>
      <c r="I98" s="181"/>
      <c r="J98" s="180"/>
      <c r="K98" s="182" t="n">
        <v>98.64</v>
      </c>
      <c r="L98" s="180"/>
      <c r="M98" s="180"/>
      <c r="N98" s="180"/>
      <c r="O98" s="180"/>
      <c r="P98" s="180"/>
      <c r="Q98" s="180"/>
      <c r="R98" s="180"/>
      <c r="S98" s="183"/>
      <c r="T98" s="184"/>
      <c r="U98" s="180"/>
      <c r="V98" s="180"/>
      <c r="W98" s="180"/>
      <c r="X98" s="180"/>
      <c r="Y98" s="180"/>
      <c r="Z98" s="180"/>
      <c r="AA98" s="185"/>
      <c r="AT98" s="186" t="s">
        <v>145</v>
      </c>
      <c r="AU98" s="186" t="s">
        <v>73</v>
      </c>
      <c r="AV98" s="186" t="s">
        <v>137</v>
      </c>
      <c r="AW98" s="186" t="s">
        <v>109</v>
      </c>
      <c r="AX98" s="186" t="s">
        <v>16</v>
      </c>
      <c r="AY98" s="186" t="s">
        <v>131</v>
      </c>
    </row>
    <row r="99" s="9" customFormat="true" ht="27" hidden="false" customHeight="true" outlineLevel="0" collapsed="false">
      <c r="B99" s="29"/>
      <c r="C99" s="157" t="s">
        <v>251</v>
      </c>
      <c r="D99" s="157" t="s">
        <v>132</v>
      </c>
      <c r="E99" s="158" t="s">
        <v>1250</v>
      </c>
      <c r="F99" s="159" t="s">
        <v>1251</v>
      </c>
      <c r="G99" s="159"/>
      <c r="H99" s="159"/>
      <c r="I99" s="159"/>
      <c r="J99" s="160" t="s">
        <v>345</v>
      </c>
      <c r="K99" s="161" t="n">
        <v>137</v>
      </c>
      <c r="L99" s="162"/>
      <c r="M99" s="162"/>
      <c r="N99" s="163" t="n">
        <f aca="false">ROUND($L$99*$K$99,2)</f>
        <v>0</v>
      </c>
      <c r="O99" s="163"/>
      <c r="P99" s="163"/>
      <c r="Q99" s="163"/>
      <c r="R99" s="159" t="s">
        <v>136</v>
      </c>
      <c r="S99" s="53"/>
      <c r="T99" s="164"/>
      <c r="U99" s="165" t="s">
        <v>34</v>
      </c>
      <c r="V99" s="30"/>
      <c r="W99" s="30"/>
      <c r="X99" s="166" t="n">
        <v>0.00031</v>
      </c>
      <c r="Y99" s="166" t="n">
        <f aca="false">$X$99*$K$99</f>
        <v>0.04247</v>
      </c>
      <c r="Z99" s="166" t="n">
        <v>0</v>
      </c>
      <c r="AA99" s="167" t="n">
        <f aca="false">$Z$99*$K$99</f>
        <v>0</v>
      </c>
      <c r="AR99" s="115" t="s">
        <v>137</v>
      </c>
      <c r="AT99" s="115" t="s">
        <v>132</v>
      </c>
      <c r="AU99" s="115" t="s">
        <v>73</v>
      </c>
      <c r="AY99" s="9" t="s">
        <v>131</v>
      </c>
      <c r="BE99" s="168" t="n">
        <f aca="false">IF($U$99="základní",$N$99,0)</f>
        <v>0</v>
      </c>
      <c r="BF99" s="168" t="n">
        <f aca="false">IF($U$99="snížená",$N$99,0)</f>
        <v>0</v>
      </c>
      <c r="BG99" s="168" t="n">
        <f aca="false">IF($U$99="zákl. přenesená",$N$99,0)</f>
        <v>0</v>
      </c>
      <c r="BH99" s="168" t="n">
        <f aca="false">IF($U$99="sníž. přenesená",$N$99,0)</f>
        <v>0</v>
      </c>
      <c r="BI99" s="168" t="n">
        <f aca="false">IF($U$99="nulová",$N$99,0)</f>
        <v>0</v>
      </c>
      <c r="BJ99" s="115" t="s">
        <v>16</v>
      </c>
      <c r="BK99" s="168" t="n">
        <f aca="false">ROUND($L$99*$K$99,2)</f>
        <v>0</v>
      </c>
    </row>
    <row r="100" s="9" customFormat="true" ht="15.75" hidden="false" customHeight="true" outlineLevel="0" collapsed="false">
      <c r="B100" s="29"/>
      <c r="C100" s="209" t="s">
        <v>7</v>
      </c>
      <c r="D100" s="209" t="s">
        <v>269</v>
      </c>
      <c r="E100" s="210" t="s">
        <v>1252</v>
      </c>
      <c r="F100" s="211" t="s">
        <v>1253</v>
      </c>
      <c r="G100" s="211"/>
      <c r="H100" s="211"/>
      <c r="I100" s="211"/>
      <c r="J100" s="209" t="s">
        <v>345</v>
      </c>
      <c r="K100" s="212" t="n">
        <v>411</v>
      </c>
      <c r="L100" s="213"/>
      <c r="M100" s="213"/>
      <c r="N100" s="214" t="n">
        <f aca="false">ROUND($L$100*$K$100,2)</f>
        <v>0</v>
      </c>
      <c r="O100" s="214"/>
      <c r="P100" s="214"/>
      <c r="Q100" s="214"/>
      <c r="R100" s="159" t="s">
        <v>136</v>
      </c>
      <c r="S100" s="53"/>
      <c r="T100" s="164"/>
      <c r="U100" s="165" t="s">
        <v>34</v>
      </c>
      <c r="V100" s="30"/>
      <c r="W100" s="30"/>
      <c r="X100" s="166" t="n">
        <v>0.003</v>
      </c>
      <c r="Y100" s="166" t="n">
        <f aca="false">$X$100*$K$100</f>
        <v>1.233</v>
      </c>
      <c r="Z100" s="166" t="n">
        <v>0</v>
      </c>
      <c r="AA100" s="167" t="n">
        <f aca="false">$Z$100*$K$100</f>
        <v>0</v>
      </c>
      <c r="AR100" s="115" t="s">
        <v>224</v>
      </c>
      <c r="AT100" s="115" t="s">
        <v>269</v>
      </c>
      <c r="AU100" s="115" t="s">
        <v>73</v>
      </c>
      <c r="AY100" s="115" t="s">
        <v>131</v>
      </c>
      <c r="BE100" s="168" t="n">
        <f aca="false">IF($U$100="základní",$N$100,0)</f>
        <v>0</v>
      </c>
      <c r="BF100" s="168" t="n">
        <f aca="false">IF($U$100="snížená",$N$100,0)</f>
        <v>0</v>
      </c>
      <c r="BG100" s="168" t="n">
        <f aca="false">IF($U$100="zákl. přenesená",$N$100,0)</f>
        <v>0</v>
      </c>
      <c r="BH100" s="168" t="n">
        <f aca="false">IF($U$100="sníž. přenesená",$N$100,0)</f>
        <v>0</v>
      </c>
      <c r="BI100" s="168" t="n">
        <f aca="false">IF($U$100="nulová",$N$100,0)</f>
        <v>0</v>
      </c>
      <c r="BJ100" s="115" t="s">
        <v>16</v>
      </c>
      <c r="BK100" s="168" t="n">
        <f aca="false">ROUND($L$100*$K$100,2)</f>
        <v>0</v>
      </c>
    </row>
    <row r="101" s="9" customFormat="true" ht="15.75" hidden="false" customHeight="true" outlineLevel="0" collapsed="false">
      <c r="B101" s="171"/>
      <c r="C101" s="172"/>
      <c r="D101" s="172"/>
      <c r="E101" s="172"/>
      <c r="F101" s="173" t="s">
        <v>1254</v>
      </c>
      <c r="G101" s="173"/>
      <c r="H101" s="173"/>
      <c r="I101" s="173"/>
      <c r="J101" s="172"/>
      <c r="K101" s="174" t="n">
        <v>411</v>
      </c>
      <c r="L101" s="172"/>
      <c r="M101" s="172"/>
      <c r="N101" s="172"/>
      <c r="O101" s="172"/>
      <c r="P101" s="172"/>
      <c r="Q101" s="172"/>
      <c r="R101" s="172"/>
      <c r="S101" s="175"/>
      <c r="T101" s="176"/>
      <c r="U101" s="172"/>
      <c r="V101" s="172"/>
      <c r="W101" s="172"/>
      <c r="X101" s="172"/>
      <c r="Y101" s="172"/>
      <c r="Z101" s="172"/>
      <c r="AA101" s="177"/>
      <c r="AT101" s="178" t="s">
        <v>145</v>
      </c>
      <c r="AU101" s="178" t="s">
        <v>73</v>
      </c>
      <c r="AV101" s="178" t="s">
        <v>73</v>
      </c>
      <c r="AW101" s="178" t="s">
        <v>64</v>
      </c>
      <c r="AX101" s="178" t="s">
        <v>16</v>
      </c>
      <c r="AY101" s="178" t="s">
        <v>131</v>
      </c>
    </row>
    <row r="102" s="9" customFormat="true" ht="27" hidden="false" customHeight="true" outlineLevel="0" collapsed="false">
      <c r="B102" s="29"/>
      <c r="C102" s="157" t="s">
        <v>261</v>
      </c>
      <c r="D102" s="157" t="s">
        <v>132</v>
      </c>
      <c r="E102" s="158" t="s">
        <v>1255</v>
      </c>
      <c r="F102" s="159" t="s">
        <v>1256</v>
      </c>
      <c r="G102" s="159"/>
      <c r="H102" s="159"/>
      <c r="I102" s="159"/>
      <c r="J102" s="160" t="s">
        <v>135</v>
      </c>
      <c r="K102" s="161" t="n">
        <v>822</v>
      </c>
      <c r="L102" s="162"/>
      <c r="M102" s="162"/>
      <c r="N102" s="163" t="n">
        <f aca="false">ROUND($L$102*$K$102,2)</f>
        <v>0</v>
      </c>
      <c r="O102" s="163"/>
      <c r="P102" s="163"/>
      <c r="Q102" s="163"/>
      <c r="R102" s="159" t="s">
        <v>136</v>
      </c>
      <c r="S102" s="53"/>
      <c r="T102" s="164"/>
      <c r="U102" s="165" t="s">
        <v>34</v>
      </c>
      <c r="V102" s="30"/>
      <c r="W102" s="30"/>
      <c r="X102" s="166" t="n">
        <v>0</v>
      </c>
      <c r="Y102" s="166" t="n">
        <f aca="false">$X$102*$K$102</f>
        <v>0</v>
      </c>
      <c r="Z102" s="166" t="n">
        <v>0</v>
      </c>
      <c r="AA102" s="167" t="n">
        <f aca="false">$Z$102*$K$102</f>
        <v>0</v>
      </c>
      <c r="AR102" s="115" t="s">
        <v>137</v>
      </c>
      <c r="AT102" s="115" t="s">
        <v>132</v>
      </c>
      <c r="AU102" s="115" t="s">
        <v>73</v>
      </c>
      <c r="AY102" s="9" t="s">
        <v>131</v>
      </c>
      <c r="BE102" s="168" t="n">
        <f aca="false">IF($U$102="základní",$N$102,0)</f>
        <v>0</v>
      </c>
      <c r="BF102" s="168" t="n">
        <f aca="false">IF($U$102="snížená",$N$102,0)</f>
        <v>0</v>
      </c>
      <c r="BG102" s="168" t="n">
        <f aca="false">IF($U$102="zákl. přenesená",$N$102,0)</f>
        <v>0</v>
      </c>
      <c r="BH102" s="168" t="n">
        <f aca="false">IF($U$102="sníž. přenesená",$N$102,0)</f>
        <v>0</v>
      </c>
      <c r="BI102" s="168" t="n">
        <f aca="false">IF($U$102="nulová",$N$102,0)</f>
        <v>0</v>
      </c>
      <c r="BJ102" s="115" t="s">
        <v>16</v>
      </c>
      <c r="BK102" s="168" t="n">
        <f aca="false">ROUND($L$102*$K$102,2)</f>
        <v>0</v>
      </c>
    </row>
    <row r="103" s="9" customFormat="true" ht="15.75" hidden="false" customHeight="true" outlineLevel="0" collapsed="false">
      <c r="B103" s="171"/>
      <c r="C103" s="172"/>
      <c r="D103" s="172"/>
      <c r="E103" s="197"/>
      <c r="F103" s="173" t="s">
        <v>1257</v>
      </c>
      <c r="G103" s="173"/>
      <c r="H103" s="173"/>
      <c r="I103" s="173"/>
      <c r="J103" s="172"/>
      <c r="K103" s="174" t="n">
        <v>822</v>
      </c>
      <c r="L103" s="172"/>
      <c r="M103" s="172"/>
      <c r="N103" s="172"/>
      <c r="O103" s="172"/>
      <c r="P103" s="172"/>
      <c r="Q103" s="172"/>
      <c r="R103" s="172"/>
      <c r="S103" s="175"/>
      <c r="T103" s="176"/>
      <c r="U103" s="172"/>
      <c r="V103" s="172"/>
      <c r="W103" s="172"/>
      <c r="X103" s="172"/>
      <c r="Y103" s="172"/>
      <c r="Z103" s="172"/>
      <c r="AA103" s="177"/>
      <c r="AT103" s="178" t="s">
        <v>145</v>
      </c>
      <c r="AU103" s="178" t="s">
        <v>73</v>
      </c>
      <c r="AV103" s="178" t="s">
        <v>73</v>
      </c>
      <c r="AW103" s="178" t="s">
        <v>109</v>
      </c>
      <c r="AX103" s="178" t="s">
        <v>16</v>
      </c>
      <c r="AY103" s="178" t="s">
        <v>131</v>
      </c>
    </row>
    <row r="104" s="9" customFormat="true" ht="27" hidden="false" customHeight="true" outlineLevel="0" collapsed="false">
      <c r="B104" s="29"/>
      <c r="C104" s="157" t="s">
        <v>265</v>
      </c>
      <c r="D104" s="157" t="s">
        <v>132</v>
      </c>
      <c r="E104" s="158" t="s">
        <v>1258</v>
      </c>
      <c r="F104" s="159" t="s">
        <v>1259</v>
      </c>
      <c r="G104" s="159"/>
      <c r="H104" s="159"/>
      <c r="I104" s="159"/>
      <c r="J104" s="160" t="s">
        <v>345</v>
      </c>
      <c r="K104" s="161" t="n">
        <v>137</v>
      </c>
      <c r="L104" s="162"/>
      <c r="M104" s="162"/>
      <c r="N104" s="163" t="n">
        <f aca="false">ROUND($L$104*$K$104,2)</f>
        <v>0</v>
      </c>
      <c r="O104" s="163"/>
      <c r="P104" s="163"/>
      <c r="Q104" s="163"/>
      <c r="R104" s="159" t="s">
        <v>136</v>
      </c>
      <c r="S104" s="53"/>
      <c r="T104" s="164"/>
      <c r="U104" s="165" t="s">
        <v>34</v>
      </c>
      <c r="V104" s="30"/>
      <c r="W104" s="30"/>
      <c r="X104" s="166" t="n">
        <v>0.00208</v>
      </c>
      <c r="Y104" s="166" t="n">
        <f aca="false">$X$104*$K$104</f>
        <v>0.28496</v>
      </c>
      <c r="Z104" s="166" t="n">
        <v>0</v>
      </c>
      <c r="AA104" s="167" t="n">
        <f aca="false">$Z$104*$K$104</f>
        <v>0</v>
      </c>
      <c r="AR104" s="115" t="s">
        <v>137</v>
      </c>
      <c r="AT104" s="115" t="s">
        <v>132</v>
      </c>
      <c r="AU104" s="115" t="s">
        <v>73</v>
      </c>
      <c r="AY104" s="9" t="s">
        <v>131</v>
      </c>
      <c r="BE104" s="168" t="n">
        <f aca="false">IF($U$104="základní",$N$104,0)</f>
        <v>0</v>
      </c>
      <c r="BF104" s="168" t="n">
        <f aca="false">IF($U$104="snížená",$N$104,0)</f>
        <v>0</v>
      </c>
      <c r="BG104" s="168" t="n">
        <f aca="false">IF($U$104="zákl. přenesená",$N$104,0)</f>
        <v>0</v>
      </c>
      <c r="BH104" s="168" t="n">
        <f aca="false">IF($U$104="sníž. přenesená",$N$104,0)</f>
        <v>0</v>
      </c>
      <c r="BI104" s="168" t="n">
        <f aca="false">IF($U$104="nulová",$N$104,0)</f>
        <v>0</v>
      </c>
      <c r="BJ104" s="115" t="s">
        <v>16</v>
      </c>
      <c r="BK104" s="168" t="n">
        <f aca="false">ROUND($L$104*$K$104,2)</f>
        <v>0</v>
      </c>
    </row>
    <row r="105" s="9" customFormat="true" ht="27" hidden="false" customHeight="true" outlineLevel="0" collapsed="false">
      <c r="B105" s="29"/>
      <c r="C105" s="160" t="s">
        <v>268</v>
      </c>
      <c r="D105" s="160" t="s">
        <v>132</v>
      </c>
      <c r="E105" s="158" t="s">
        <v>1260</v>
      </c>
      <c r="F105" s="159" t="s">
        <v>1261</v>
      </c>
      <c r="G105" s="159"/>
      <c r="H105" s="159"/>
      <c r="I105" s="159"/>
      <c r="J105" s="160" t="s">
        <v>135</v>
      </c>
      <c r="K105" s="161" t="n">
        <v>137</v>
      </c>
      <c r="L105" s="162"/>
      <c r="M105" s="162"/>
      <c r="N105" s="163" t="n">
        <f aca="false">ROUND($L$105*$K$105,2)</f>
        <v>0</v>
      </c>
      <c r="O105" s="163"/>
      <c r="P105" s="163"/>
      <c r="Q105" s="163"/>
      <c r="R105" s="159" t="s">
        <v>136</v>
      </c>
      <c r="S105" s="53"/>
      <c r="T105" s="164"/>
      <c r="U105" s="165" t="s">
        <v>34</v>
      </c>
      <c r="V105" s="30"/>
      <c r="W105" s="30"/>
      <c r="X105" s="166" t="n">
        <v>0</v>
      </c>
      <c r="Y105" s="166" t="n">
        <f aca="false">$X$105*$K$105</f>
        <v>0</v>
      </c>
      <c r="Z105" s="166" t="n">
        <v>0</v>
      </c>
      <c r="AA105" s="167" t="n">
        <f aca="false">$Z$105*$K$105</f>
        <v>0</v>
      </c>
      <c r="AR105" s="115" t="s">
        <v>137</v>
      </c>
      <c r="AT105" s="115" t="s">
        <v>132</v>
      </c>
      <c r="AU105" s="115" t="s">
        <v>73</v>
      </c>
      <c r="AY105" s="115" t="s">
        <v>131</v>
      </c>
      <c r="BE105" s="168" t="n">
        <f aca="false">IF($U$105="základní",$N$105,0)</f>
        <v>0</v>
      </c>
      <c r="BF105" s="168" t="n">
        <f aca="false">IF($U$105="snížená",$N$105,0)</f>
        <v>0</v>
      </c>
      <c r="BG105" s="168" t="n">
        <f aca="false">IF($U$105="zákl. přenesená",$N$105,0)</f>
        <v>0</v>
      </c>
      <c r="BH105" s="168" t="n">
        <f aca="false">IF($U$105="sníž. přenesená",$N$105,0)</f>
        <v>0</v>
      </c>
      <c r="BI105" s="168" t="n">
        <f aca="false">IF($U$105="nulová",$N$105,0)</f>
        <v>0</v>
      </c>
      <c r="BJ105" s="115" t="s">
        <v>16</v>
      </c>
      <c r="BK105" s="168" t="n">
        <f aca="false">ROUND($L$105*$K$105,2)</f>
        <v>0</v>
      </c>
    </row>
    <row r="106" s="9" customFormat="true" ht="15.75" hidden="false" customHeight="true" outlineLevel="0" collapsed="false">
      <c r="B106" s="171"/>
      <c r="C106" s="172"/>
      <c r="D106" s="172"/>
      <c r="E106" s="197"/>
      <c r="F106" s="173" t="s">
        <v>1262</v>
      </c>
      <c r="G106" s="173"/>
      <c r="H106" s="173"/>
      <c r="I106" s="173"/>
      <c r="J106" s="172"/>
      <c r="K106" s="174" t="n">
        <v>137</v>
      </c>
      <c r="L106" s="172"/>
      <c r="M106" s="172"/>
      <c r="N106" s="172"/>
      <c r="O106" s="172"/>
      <c r="P106" s="172"/>
      <c r="Q106" s="172"/>
      <c r="R106" s="172"/>
      <c r="S106" s="175"/>
      <c r="T106" s="176"/>
      <c r="U106" s="172"/>
      <c r="V106" s="172"/>
      <c r="W106" s="172"/>
      <c r="X106" s="172"/>
      <c r="Y106" s="172"/>
      <c r="Z106" s="172"/>
      <c r="AA106" s="177"/>
      <c r="AT106" s="178" t="s">
        <v>145</v>
      </c>
      <c r="AU106" s="178" t="s">
        <v>73</v>
      </c>
      <c r="AV106" s="178" t="s">
        <v>73</v>
      </c>
      <c r="AW106" s="178" t="s">
        <v>109</v>
      </c>
      <c r="AX106" s="178" t="s">
        <v>16</v>
      </c>
      <c r="AY106" s="178" t="s">
        <v>131</v>
      </c>
    </row>
    <row r="107" s="9" customFormat="true" ht="15.75" hidden="false" customHeight="true" outlineLevel="0" collapsed="false">
      <c r="B107" s="29"/>
      <c r="C107" s="215" t="s">
        <v>274</v>
      </c>
      <c r="D107" s="215" t="s">
        <v>269</v>
      </c>
      <c r="E107" s="210" t="s">
        <v>1263</v>
      </c>
      <c r="F107" s="211" t="s">
        <v>1264</v>
      </c>
      <c r="G107" s="211"/>
      <c r="H107" s="211"/>
      <c r="I107" s="211"/>
      <c r="J107" s="209" t="s">
        <v>206</v>
      </c>
      <c r="K107" s="212" t="n">
        <v>13.7</v>
      </c>
      <c r="L107" s="213"/>
      <c r="M107" s="213"/>
      <c r="N107" s="214" t="n">
        <f aca="false">ROUND($L$107*$K$107,2)</f>
        <v>0</v>
      </c>
      <c r="O107" s="214"/>
      <c r="P107" s="214"/>
      <c r="Q107" s="214"/>
      <c r="R107" s="159" t="s">
        <v>136</v>
      </c>
      <c r="S107" s="53"/>
      <c r="T107" s="164"/>
      <c r="U107" s="165" t="s">
        <v>34</v>
      </c>
      <c r="V107" s="30"/>
      <c r="W107" s="30"/>
      <c r="X107" s="166" t="n">
        <v>0.6</v>
      </c>
      <c r="Y107" s="166" t="n">
        <f aca="false">$X$107*$K$107</f>
        <v>8.22</v>
      </c>
      <c r="Z107" s="166" t="n">
        <v>0</v>
      </c>
      <c r="AA107" s="167" t="n">
        <f aca="false">$Z$107*$K$107</f>
        <v>0</v>
      </c>
      <c r="AR107" s="115" t="s">
        <v>224</v>
      </c>
      <c r="AT107" s="115" t="s">
        <v>269</v>
      </c>
      <c r="AU107" s="115" t="s">
        <v>73</v>
      </c>
      <c r="AY107" s="9" t="s">
        <v>131</v>
      </c>
      <c r="BE107" s="168" t="n">
        <f aca="false">IF($U$107="základní",$N$107,0)</f>
        <v>0</v>
      </c>
      <c r="BF107" s="168" t="n">
        <f aca="false">IF($U$107="snížená",$N$107,0)</f>
        <v>0</v>
      </c>
      <c r="BG107" s="168" t="n">
        <f aca="false">IF($U$107="zákl. přenesená",$N$107,0)</f>
        <v>0</v>
      </c>
      <c r="BH107" s="168" t="n">
        <f aca="false">IF($U$107="sníž. přenesená",$N$107,0)</f>
        <v>0</v>
      </c>
      <c r="BI107" s="168" t="n">
        <f aca="false">IF($U$107="nulová",$N$107,0)</f>
        <v>0</v>
      </c>
      <c r="BJ107" s="115" t="s">
        <v>16</v>
      </c>
      <c r="BK107" s="168" t="n">
        <f aca="false">ROUND($L$107*$K$107,2)</f>
        <v>0</v>
      </c>
    </row>
    <row r="108" s="9" customFormat="true" ht="15.75" hidden="false" customHeight="true" outlineLevel="0" collapsed="false">
      <c r="B108" s="171"/>
      <c r="C108" s="172"/>
      <c r="D108" s="172"/>
      <c r="E108" s="197"/>
      <c r="F108" s="173" t="s">
        <v>1265</v>
      </c>
      <c r="G108" s="173"/>
      <c r="H108" s="173"/>
      <c r="I108" s="173"/>
      <c r="J108" s="172"/>
      <c r="K108" s="174" t="n">
        <v>13.7</v>
      </c>
      <c r="L108" s="172"/>
      <c r="M108" s="172"/>
      <c r="N108" s="172"/>
      <c r="O108" s="172"/>
      <c r="P108" s="172"/>
      <c r="Q108" s="172"/>
      <c r="R108" s="172"/>
      <c r="S108" s="175"/>
      <c r="T108" s="176"/>
      <c r="U108" s="172"/>
      <c r="V108" s="172"/>
      <c r="W108" s="172"/>
      <c r="X108" s="172"/>
      <c r="Y108" s="172"/>
      <c r="Z108" s="172"/>
      <c r="AA108" s="177"/>
      <c r="AT108" s="178" t="s">
        <v>145</v>
      </c>
      <c r="AU108" s="178" t="s">
        <v>73</v>
      </c>
      <c r="AV108" s="178" t="s">
        <v>73</v>
      </c>
      <c r="AW108" s="178" t="s">
        <v>109</v>
      </c>
      <c r="AX108" s="178" t="s">
        <v>16</v>
      </c>
      <c r="AY108" s="178" t="s">
        <v>131</v>
      </c>
    </row>
    <row r="109" s="9" customFormat="true" ht="15.75" hidden="false" customHeight="true" outlineLevel="0" collapsed="false">
      <c r="B109" s="29"/>
      <c r="C109" s="157" t="s">
        <v>277</v>
      </c>
      <c r="D109" s="157" t="s">
        <v>132</v>
      </c>
      <c r="E109" s="158" t="s">
        <v>1266</v>
      </c>
      <c r="F109" s="159" t="s">
        <v>1267</v>
      </c>
      <c r="G109" s="159"/>
      <c r="H109" s="159"/>
      <c r="I109" s="159"/>
      <c r="J109" s="160" t="s">
        <v>202</v>
      </c>
      <c r="K109" s="161" t="n">
        <v>1</v>
      </c>
      <c r="L109" s="162"/>
      <c r="M109" s="162"/>
      <c r="N109" s="163" t="n">
        <f aca="false">ROUND($L$109*$K$109,2)</f>
        <v>0</v>
      </c>
      <c r="O109" s="163"/>
      <c r="P109" s="163"/>
      <c r="Q109" s="163"/>
      <c r="R109" s="159"/>
      <c r="S109" s="53"/>
      <c r="T109" s="164"/>
      <c r="U109" s="165" t="s">
        <v>34</v>
      </c>
      <c r="V109" s="30"/>
      <c r="W109" s="30"/>
      <c r="X109" s="166" t="n">
        <v>0</v>
      </c>
      <c r="Y109" s="166" t="n">
        <f aca="false">$X$109*$K$109</f>
        <v>0</v>
      </c>
      <c r="Z109" s="166" t="n">
        <v>0</v>
      </c>
      <c r="AA109" s="167" t="n">
        <f aca="false">$Z$109*$K$109</f>
        <v>0</v>
      </c>
      <c r="AR109" s="115" t="s">
        <v>137</v>
      </c>
      <c r="AT109" s="115" t="s">
        <v>132</v>
      </c>
      <c r="AU109" s="115" t="s">
        <v>73</v>
      </c>
      <c r="AY109" s="9" t="s">
        <v>131</v>
      </c>
      <c r="BE109" s="168" t="n">
        <f aca="false">IF($U$109="základní",$N$109,0)</f>
        <v>0</v>
      </c>
      <c r="BF109" s="168" t="n">
        <f aca="false">IF($U$109="snížená",$N$109,0)</f>
        <v>0</v>
      </c>
      <c r="BG109" s="168" t="n">
        <f aca="false">IF($U$109="zákl. přenesená",$N$109,0)</f>
        <v>0</v>
      </c>
      <c r="BH109" s="168" t="n">
        <f aca="false">IF($U$109="sníž. přenesená",$N$109,0)</f>
        <v>0</v>
      </c>
      <c r="BI109" s="168" t="n">
        <f aca="false">IF($U$109="nulová",$N$109,0)</f>
        <v>0</v>
      </c>
      <c r="BJ109" s="115" t="s">
        <v>16</v>
      </c>
      <c r="BK109" s="168" t="n">
        <f aca="false">ROUND($L$109*$K$109,2)</f>
        <v>0</v>
      </c>
    </row>
    <row r="110" s="9" customFormat="true" ht="27" hidden="false" customHeight="true" outlineLevel="0" collapsed="false">
      <c r="B110" s="29"/>
      <c r="C110" s="160" t="s">
        <v>6</v>
      </c>
      <c r="D110" s="160" t="s">
        <v>132</v>
      </c>
      <c r="E110" s="158" t="s">
        <v>1241</v>
      </c>
      <c r="F110" s="159" t="s">
        <v>1268</v>
      </c>
      <c r="G110" s="159"/>
      <c r="H110" s="159"/>
      <c r="I110" s="159"/>
      <c r="J110" s="160" t="s">
        <v>202</v>
      </c>
      <c r="K110" s="161" t="n">
        <v>1</v>
      </c>
      <c r="L110" s="162"/>
      <c r="M110" s="162"/>
      <c r="N110" s="163" t="n">
        <f aca="false">ROUND($L$110*$K$110,2)</f>
        <v>0</v>
      </c>
      <c r="O110" s="163"/>
      <c r="P110" s="163"/>
      <c r="Q110" s="163"/>
      <c r="R110" s="159"/>
      <c r="S110" s="53"/>
      <c r="T110" s="164"/>
      <c r="U110" s="165" t="s">
        <v>34</v>
      </c>
      <c r="V110" s="30"/>
      <c r="W110" s="30"/>
      <c r="X110" s="166" t="n">
        <v>0</v>
      </c>
      <c r="Y110" s="166" t="n">
        <f aca="false">$X$110*$K$110</f>
        <v>0</v>
      </c>
      <c r="Z110" s="166" t="n">
        <v>0</v>
      </c>
      <c r="AA110" s="167" t="n">
        <f aca="false">$Z$110*$K$110</f>
        <v>0</v>
      </c>
      <c r="AR110" s="115" t="s">
        <v>137</v>
      </c>
      <c r="AT110" s="115" t="s">
        <v>132</v>
      </c>
      <c r="AU110" s="115" t="s">
        <v>73</v>
      </c>
      <c r="AY110" s="115" t="s">
        <v>131</v>
      </c>
      <c r="BE110" s="168" t="n">
        <f aca="false">IF($U$110="základní",$N$110,0)</f>
        <v>0</v>
      </c>
      <c r="BF110" s="168" t="n">
        <f aca="false">IF($U$110="snížená",$N$110,0)</f>
        <v>0</v>
      </c>
      <c r="BG110" s="168" t="n">
        <f aca="false">IF($U$110="zákl. přenesená",$N$110,0)</f>
        <v>0</v>
      </c>
      <c r="BH110" s="168" t="n">
        <f aca="false">IF($U$110="sníž. přenesená",$N$110,0)</f>
        <v>0</v>
      </c>
      <c r="BI110" s="168" t="n">
        <f aca="false">IF($U$110="nulová",$N$110,0)</f>
        <v>0</v>
      </c>
      <c r="BJ110" s="115" t="s">
        <v>16</v>
      </c>
      <c r="BK110" s="168" t="n">
        <f aca="false">ROUND($L$110*$K$110,2)</f>
        <v>0</v>
      </c>
    </row>
    <row r="111" s="9" customFormat="true" ht="74.25" hidden="false" customHeight="true" outlineLevel="0" collapsed="false">
      <c r="B111" s="29"/>
      <c r="C111" s="30"/>
      <c r="D111" s="30"/>
      <c r="E111" s="30"/>
      <c r="F111" s="169" t="s">
        <v>1269</v>
      </c>
      <c r="G111" s="169"/>
      <c r="H111" s="169"/>
      <c r="I111" s="169"/>
      <c r="J111" s="169"/>
      <c r="K111" s="169"/>
      <c r="L111" s="169"/>
      <c r="M111" s="169"/>
      <c r="N111" s="169"/>
      <c r="O111" s="169"/>
      <c r="P111" s="169"/>
      <c r="Q111" s="169"/>
      <c r="R111" s="169"/>
      <c r="S111" s="53"/>
      <c r="T111" s="170"/>
      <c r="U111" s="30"/>
      <c r="V111" s="30"/>
      <c r="W111" s="30"/>
      <c r="X111" s="30"/>
      <c r="Y111" s="30"/>
      <c r="Z111" s="30"/>
      <c r="AA111" s="66"/>
      <c r="AT111" s="9" t="s">
        <v>139</v>
      </c>
      <c r="AU111" s="9" t="s">
        <v>73</v>
      </c>
    </row>
    <row r="112" s="144" customFormat="true" ht="30.75" hidden="false" customHeight="true" outlineLevel="0" collapsed="false">
      <c r="B112" s="145"/>
      <c r="C112" s="146"/>
      <c r="D112" s="155" t="s">
        <v>1227</v>
      </c>
      <c r="E112" s="146"/>
      <c r="F112" s="146"/>
      <c r="G112" s="146"/>
      <c r="H112" s="146"/>
      <c r="I112" s="146"/>
      <c r="J112" s="146"/>
      <c r="K112" s="146"/>
      <c r="L112" s="146"/>
      <c r="M112" s="146"/>
      <c r="N112" s="156" t="n">
        <f aca="false">$BK$112</f>
        <v>0</v>
      </c>
      <c r="O112" s="156"/>
      <c r="P112" s="156"/>
      <c r="Q112" s="156"/>
      <c r="R112" s="146"/>
      <c r="S112" s="149"/>
      <c r="T112" s="150"/>
      <c r="U112" s="146"/>
      <c r="V112" s="146"/>
      <c r="W112" s="151" t="n">
        <f aca="false">$W$113</f>
        <v>0</v>
      </c>
      <c r="X112" s="146"/>
      <c r="Y112" s="151" t="n">
        <f aca="false">$Y$113</f>
        <v>0</v>
      </c>
      <c r="Z112" s="146"/>
      <c r="AA112" s="152" t="n">
        <f aca="false">$AA$113</f>
        <v>0</v>
      </c>
      <c r="AR112" s="153" t="s">
        <v>16</v>
      </c>
      <c r="AT112" s="153" t="s">
        <v>63</v>
      </c>
      <c r="AU112" s="153" t="s">
        <v>16</v>
      </c>
      <c r="AY112" s="153" t="s">
        <v>131</v>
      </c>
      <c r="BK112" s="154" t="n">
        <f aca="false">$BK$113</f>
        <v>0</v>
      </c>
    </row>
    <row r="113" s="144" customFormat="true" ht="15.75" hidden="false" customHeight="true" outlineLevel="0" collapsed="false">
      <c r="B113" s="145"/>
      <c r="C113" s="146"/>
      <c r="D113" s="155" t="s">
        <v>1228</v>
      </c>
      <c r="E113" s="146"/>
      <c r="F113" s="146"/>
      <c r="G113" s="146"/>
      <c r="H113" s="146"/>
      <c r="I113" s="146"/>
      <c r="J113" s="146"/>
      <c r="K113" s="146"/>
      <c r="L113" s="146"/>
      <c r="M113" s="146"/>
      <c r="N113" s="156" t="n">
        <f aca="false">$BK$113</f>
        <v>0</v>
      </c>
      <c r="O113" s="156"/>
      <c r="P113" s="156"/>
      <c r="Q113" s="156"/>
      <c r="R113" s="146"/>
      <c r="S113" s="149"/>
      <c r="T113" s="150"/>
      <c r="U113" s="146"/>
      <c r="V113" s="146"/>
      <c r="W113" s="151" t="n">
        <f aca="false">$W$114</f>
        <v>0</v>
      </c>
      <c r="X113" s="146"/>
      <c r="Y113" s="151" t="n">
        <f aca="false">$Y$114</f>
        <v>0</v>
      </c>
      <c r="Z113" s="146"/>
      <c r="AA113" s="152" t="n">
        <f aca="false">$AA$114</f>
        <v>0</v>
      </c>
      <c r="AR113" s="153" t="s">
        <v>16</v>
      </c>
      <c r="AT113" s="153" t="s">
        <v>63</v>
      </c>
      <c r="AU113" s="153" t="s">
        <v>73</v>
      </c>
      <c r="AY113" s="153" t="s">
        <v>131</v>
      </c>
      <c r="BK113" s="154" t="n">
        <f aca="false">$BK$114</f>
        <v>0</v>
      </c>
    </row>
    <row r="114" s="9" customFormat="true" ht="27" hidden="false" customHeight="true" outlineLevel="0" collapsed="false">
      <c r="B114" s="29"/>
      <c r="C114" s="157" t="s">
        <v>285</v>
      </c>
      <c r="D114" s="157" t="s">
        <v>132</v>
      </c>
      <c r="E114" s="158" t="s">
        <v>1270</v>
      </c>
      <c r="F114" s="159" t="s">
        <v>1271</v>
      </c>
      <c r="G114" s="159"/>
      <c r="H114" s="159"/>
      <c r="I114" s="159"/>
      <c r="J114" s="160" t="s">
        <v>157</v>
      </c>
      <c r="K114" s="161" t="n">
        <v>9.964</v>
      </c>
      <c r="L114" s="162"/>
      <c r="M114" s="162"/>
      <c r="N114" s="163" t="n">
        <f aca="false">ROUND($L$114*$K$114,2)</f>
        <v>0</v>
      </c>
      <c r="O114" s="163"/>
      <c r="P114" s="163"/>
      <c r="Q114" s="163"/>
      <c r="R114" s="159" t="s">
        <v>136</v>
      </c>
      <c r="S114" s="53"/>
      <c r="T114" s="164"/>
      <c r="U114" s="198" t="s">
        <v>34</v>
      </c>
      <c r="V114" s="199"/>
      <c r="W114" s="199"/>
      <c r="X114" s="200" t="n">
        <v>0</v>
      </c>
      <c r="Y114" s="200" t="n">
        <f aca="false">$X$114*$K$114</f>
        <v>0</v>
      </c>
      <c r="Z114" s="200" t="n">
        <v>0</v>
      </c>
      <c r="AA114" s="201" t="n">
        <f aca="false">$Z$114*$K$114</f>
        <v>0</v>
      </c>
      <c r="AR114" s="115" t="s">
        <v>137</v>
      </c>
      <c r="AT114" s="115" t="s">
        <v>132</v>
      </c>
      <c r="AU114" s="115" t="s">
        <v>142</v>
      </c>
      <c r="AY114" s="9" t="s">
        <v>131</v>
      </c>
      <c r="BE114" s="168" t="n">
        <f aca="false">IF($U$114="základní",$N$114,0)</f>
        <v>0</v>
      </c>
      <c r="BF114" s="168" t="n">
        <f aca="false">IF($U$114="snížená",$N$114,0)</f>
        <v>0</v>
      </c>
      <c r="BG114" s="168" t="n">
        <f aca="false">IF($U$114="zákl. přenesená",$N$114,0)</f>
        <v>0</v>
      </c>
      <c r="BH114" s="168" t="n">
        <f aca="false">IF($U$114="sníž. přenesená",$N$114,0)</f>
        <v>0</v>
      </c>
      <c r="BI114" s="168" t="n">
        <f aca="false">IF($U$114="nulová",$N$114,0)</f>
        <v>0</v>
      </c>
      <c r="BJ114" s="115" t="s">
        <v>16</v>
      </c>
      <c r="BK114" s="168" t="n">
        <f aca="false">ROUND($L$114*$K$114,2)</f>
        <v>0</v>
      </c>
    </row>
    <row r="115" s="9" customFormat="true" ht="7.5" hidden="false" customHeight="true" outlineLevel="0" collapsed="false">
      <c r="B115" s="48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53"/>
    </row>
    <row r="308" s="1" customFormat="true" ht="14.25" hidden="false" customHeight="true" outlineLevel="0" collapsed="false"/>
  </sheetData>
  <sheetProtection sheet="true" objects="true" scenarios="true"/>
  <mergeCells count="130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C64:R64"/>
    <mergeCell ref="F66:Q66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I80"/>
    <mergeCell ref="L80:M80"/>
    <mergeCell ref="N80:Q80"/>
    <mergeCell ref="F81:I81"/>
    <mergeCell ref="F82:I82"/>
    <mergeCell ref="L82:M82"/>
    <mergeCell ref="N82:Q82"/>
    <mergeCell ref="F83:I83"/>
    <mergeCell ref="L83:M83"/>
    <mergeCell ref="N83:Q83"/>
    <mergeCell ref="F84:I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F90:I90"/>
    <mergeCell ref="L90:M90"/>
    <mergeCell ref="N90:Q90"/>
    <mergeCell ref="F91:I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F98:I98"/>
    <mergeCell ref="F99:I99"/>
    <mergeCell ref="L99:M99"/>
    <mergeCell ref="N99:Q99"/>
    <mergeCell ref="F100:I100"/>
    <mergeCell ref="L100:M100"/>
    <mergeCell ref="N100:Q100"/>
    <mergeCell ref="F101:I101"/>
    <mergeCell ref="F102:I102"/>
    <mergeCell ref="L102:M102"/>
    <mergeCell ref="N102:Q102"/>
    <mergeCell ref="F103:I103"/>
    <mergeCell ref="F104:I104"/>
    <mergeCell ref="L104:M104"/>
    <mergeCell ref="N104:Q104"/>
    <mergeCell ref="F105:I105"/>
    <mergeCell ref="L105:M105"/>
    <mergeCell ref="N105:Q105"/>
    <mergeCell ref="F106:I106"/>
    <mergeCell ref="F107:I107"/>
    <mergeCell ref="L107:M107"/>
    <mergeCell ref="N107:Q107"/>
    <mergeCell ref="F108:I108"/>
    <mergeCell ref="F109:I109"/>
    <mergeCell ref="L109:M109"/>
    <mergeCell ref="N109:Q109"/>
    <mergeCell ref="F110:I110"/>
    <mergeCell ref="L110:M110"/>
    <mergeCell ref="N110:Q110"/>
    <mergeCell ref="F111:R111"/>
    <mergeCell ref="N112:Q112"/>
    <mergeCell ref="N113:Q113"/>
    <mergeCell ref="F114:I114"/>
    <mergeCell ref="L114:M114"/>
    <mergeCell ref="N114:Q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Jendruščák</cp:lastModifiedBy>
  <cp:lastPrinted>2012-11-15T07:12:15Z</cp:lastPrinted>
  <dcterms:modified xsi:type="dcterms:W3CDTF">2012-11-15T07:13:00Z</dcterms:modified>
  <cp:revision>0</cp:revision>
  <dc:subject/>
  <dc:title/>
</cp:coreProperties>
</file>