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S_1_1" sheetId="1" state="visible" r:id="rId2"/>
  </sheets>
  <definedNames>
    <definedName function="false" hidden="false" localSheetId="0" name="_xlnm.Print_Area" vbProcedure="false">DPS_1_1!$B$3:$R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104">
  <si>
    <t xml:space="preserve">List obsahuje:</t>
  </si>
  <si>
    <t xml:space="preserve">Zpět na list:</t>
  </si>
  <si>
    <t xml:space="preserve">optimalizováno pro tisk sestav ve formátu A4 - na výšku</t>
  </si>
  <si>
    <t xml:space="preserve">&gt;&gt;  skryté sloupce  &lt;&lt;</t>
  </si>
  <si>
    <t xml:space="preserve">{F7A42206-50F0-43CB-A3BA-E003D74E2AE7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dstranění následků důlní činnosti a důlních poklesů z minulosti - protipovodňová ochrana Žabník v Ostravě - Koblově</t>
  </si>
  <si>
    <t xml:space="preserve">Objekt:</t>
  </si>
  <si>
    <t xml:space="preserve">SO 02.1  ČERPACÍ STANICE – STROJNĚ TECHNOLOGICKÁ ČÁST</t>
  </si>
  <si>
    <t xml:space="preserve">KSO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Pöyry Environment a.s.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Stroje a zaříze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1 - Stroje a zařízení</t>
  </si>
  <si>
    <t xml:space="preserve">K</t>
  </si>
  <si>
    <t xml:space="preserve">001</t>
  </si>
  <si>
    <t xml:space="preserve">Strojně stírané česle</t>
  </si>
  <si>
    <t xml:space="preserve">kpl</t>
  </si>
  <si>
    <t xml:space="preserve">CS ÚRS 2012 02</t>
  </si>
  <si>
    <t xml:space="preserve">4</t>
  </si>
  <si>
    <t xml:space="preserve">002</t>
  </si>
  <si>
    <t xml:space="preserve">Kontejner na shrabky z česlí</t>
  </si>
  <si>
    <t xml:space="preserve">ks</t>
  </si>
  <si>
    <t xml:space="preserve">003</t>
  </si>
  <si>
    <t xml:space="preserve">Provizorní hrazení</t>
  </si>
  <si>
    <t xml:space="preserve">P</t>
  </si>
  <si>
    <t xml:space="preserve">004</t>
  </si>
  <si>
    <t xml:space="preserve">Ponorné čerpadlo s propelerovým oběžným kolem</t>
  </si>
  <si>
    <t xml:space="preserve">005</t>
  </si>
  <si>
    <t xml:space="preserve">Elektrický řetězový jednonosníkový kladkostroj</t>
  </si>
  <si>
    <t xml:space="preserve">VV</t>
  </si>
  <si>
    <t xml:space="preserve">006</t>
  </si>
  <si>
    <t xml:space="preserve">Potrubní šachta DN700, DN 600</t>
  </si>
  <si>
    <t xml:space="preserve">007</t>
  </si>
  <si>
    <t xml:space="preserve">Nožové šoupátko DN 600, PN 6 s elektropohonem</t>
  </si>
  <si>
    <t xml:space="preserve">008</t>
  </si>
  <si>
    <t xml:space="preserve">Montážní vložka DN 600, PN 6 </t>
  </si>
  <si>
    <t xml:space="preserve">009</t>
  </si>
  <si>
    <t xml:space="preserve">Klapka zpětná koncová DN 600, PN 6</t>
  </si>
  <si>
    <t xml:space="preserve">010</t>
  </si>
  <si>
    <t xml:space="preserve">Kalové ponorné čerpadlo</t>
  </si>
  <si>
    <t xml:space="preserve">011</t>
  </si>
  <si>
    <t xml:space="preserve">Nožové šoupátko DN 80, ručně ovládané   </t>
  </si>
  <si>
    <t xml:space="preserve">012</t>
  </si>
  <si>
    <t xml:space="preserve">Klapka zpětná kulová DN 80   </t>
  </si>
  <si>
    <t xml:space="preserve">013</t>
  </si>
  <si>
    <t xml:space="preserve">Klapka zpětná koncová DN 80   </t>
  </si>
  <si>
    <t xml:space="preserve">014</t>
  </si>
  <si>
    <t xml:space="preserve">Výtlačné potrubí DN 80   </t>
  </si>
  <si>
    <t xml:space="preserve">015</t>
  </si>
  <si>
    <t xml:space="preserve">Paletovací vozík</t>
  </si>
  <si>
    <t xml:space="preserve">Podrobný soupis strojů a zařízení viz. příloha č. 1.1.1.doc. </t>
  </si>
  <si>
    <t xml:space="preserve">8</t>
  </si>
  <si>
    <t xml:space="preserve">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19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51" activeCellId="0" sqref="N51:Q5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6" customFormat="true" ht="22.5" hidden="false" customHeight="true" outlineLevel="0" collapsed="false">
      <c r="A1" s="3"/>
      <c r="B1" s="3"/>
      <c r="C1" s="3"/>
      <c r="D1" s="4" t="s">
        <v>0</v>
      </c>
      <c r="E1" s="3"/>
      <c r="F1" s="3"/>
      <c r="G1" s="3"/>
      <c r="H1" s="5"/>
      <c r="I1" s="5"/>
      <c r="J1" s="5"/>
      <c r="K1" s="5"/>
      <c r="L1" s="3"/>
      <c r="M1" s="3"/>
      <c r="N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" customFormat="true" ht="37.5" hidden="false" customHeight="true" outlineLevel="0" collapsed="false"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3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4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AT3" s="1" t="s">
        <v>5</v>
      </c>
    </row>
    <row r="4" s="1" customFormat="true" ht="37.5" hidden="false" customHeight="true" outlineLevel="0" collapsed="false">
      <c r="B4" s="12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T4" s="14" t="s">
        <v>7</v>
      </c>
      <c r="AT4" s="1" t="s">
        <v>8</v>
      </c>
    </row>
    <row r="5" s="1" customFormat="true" ht="7.5" hidden="false" customHeight="true" outlineLevel="0" collapsed="false">
      <c r="B5" s="12"/>
      <c r="R5" s="15"/>
    </row>
    <row r="6" s="1" customFormat="true" ht="15.75" hidden="false" customHeight="true" outlineLevel="0" collapsed="false">
      <c r="B6" s="12"/>
      <c r="D6" s="16" t="s">
        <v>9</v>
      </c>
      <c r="F6" s="17" t="s">
        <v>10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5"/>
    </row>
    <row r="7" s="18" customFormat="true" ht="18.75" hidden="false" customHeight="true" outlineLevel="0" collapsed="false">
      <c r="B7" s="19"/>
      <c r="D7" s="20" t="s">
        <v>11</v>
      </c>
      <c r="F7" s="21" t="s">
        <v>12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</row>
    <row r="8" s="18" customFormat="true" ht="14.25" hidden="false" customHeight="true" outlineLevel="0" collapsed="false">
      <c r="B8" s="19"/>
      <c r="R8" s="22"/>
    </row>
    <row r="9" s="18" customFormat="true" ht="15" hidden="false" customHeight="true" outlineLevel="0" collapsed="false">
      <c r="B9" s="19"/>
      <c r="D9" s="16" t="s">
        <v>13</v>
      </c>
      <c r="F9" s="23"/>
      <c r="R9" s="22"/>
    </row>
    <row r="10" s="18" customFormat="true" ht="15" hidden="false" customHeight="true" outlineLevel="0" collapsed="false">
      <c r="B10" s="19"/>
      <c r="D10" s="16" t="s">
        <v>14</v>
      </c>
      <c r="F10" s="23" t="s">
        <v>15</v>
      </c>
      <c r="M10" s="16" t="s">
        <v>16</v>
      </c>
      <c r="O10" s="24"/>
      <c r="P10" s="24"/>
      <c r="R10" s="22"/>
    </row>
    <row r="11" s="18" customFormat="true" ht="7.5" hidden="false" customHeight="true" outlineLevel="0" collapsed="false">
      <c r="B11" s="19"/>
      <c r="R11" s="22"/>
    </row>
    <row r="12" s="18" customFormat="true" ht="15" hidden="false" customHeight="true" outlineLevel="0" collapsed="false">
      <c r="B12" s="19"/>
      <c r="D12" s="16" t="s">
        <v>17</v>
      </c>
      <c r="M12" s="16" t="s">
        <v>18</v>
      </c>
      <c r="O12" s="25"/>
      <c r="P12" s="25"/>
      <c r="R12" s="22"/>
    </row>
    <row r="13" s="18" customFormat="true" ht="18.75" hidden="false" customHeight="true" outlineLevel="0" collapsed="false">
      <c r="B13" s="19"/>
      <c r="E13" s="23"/>
      <c r="M13" s="16" t="s">
        <v>19</v>
      </c>
      <c r="O13" s="25"/>
      <c r="P13" s="25"/>
      <c r="R13" s="22"/>
    </row>
    <row r="14" s="18" customFormat="true" ht="7.5" hidden="false" customHeight="true" outlineLevel="0" collapsed="false">
      <c r="B14" s="19"/>
      <c r="R14" s="22"/>
    </row>
    <row r="15" s="18" customFormat="true" ht="15" hidden="false" customHeight="true" outlineLevel="0" collapsed="false">
      <c r="B15" s="19"/>
      <c r="D15" s="16" t="s">
        <v>20</v>
      </c>
      <c r="M15" s="16" t="s">
        <v>18</v>
      </c>
      <c r="O15" s="25"/>
      <c r="P15" s="25"/>
      <c r="R15" s="22"/>
    </row>
    <row r="16" s="18" customFormat="true" ht="18.75" hidden="false" customHeight="true" outlineLevel="0" collapsed="false">
      <c r="B16" s="19"/>
      <c r="E16" s="23"/>
      <c r="M16" s="16" t="s">
        <v>19</v>
      </c>
      <c r="O16" s="25"/>
      <c r="P16" s="25"/>
      <c r="R16" s="22"/>
    </row>
    <row r="17" s="18" customFormat="true" ht="7.5" hidden="false" customHeight="true" outlineLevel="0" collapsed="false">
      <c r="B17" s="19"/>
      <c r="R17" s="22"/>
    </row>
    <row r="18" s="18" customFormat="true" ht="15" hidden="false" customHeight="true" outlineLevel="0" collapsed="false">
      <c r="B18" s="19"/>
      <c r="D18" s="16" t="s">
        <v>21</v>
      </c>
      <c r="M18" s="16" t="s">
        <v>18</v>
      </c>
      <c r="O18" s="25"/>
      <c r="P18" s="25"/>
      <c r="R18" s="22"/>
    </row>
    <row r="19" s="18" customFormat="true" ht="18.75" hidden="false" customHeight="true" outlineLevel="0" collapsed="false">
      <c r="B19" s="19"/>
      <c r="E19" s="23" t="s">
        <v>22</v>
      </c>
      <c r="M19" s="16" t="s">
        <v>19</v>
      </c>
      <c r="O19" s="25"/>
      <c r="P19" s="25"/>
      <c r="R19" s="22"/>
    </row>
    <row r="20" s="18" customFormat="true" ht="7.5" hidden="false" customHeight="true" outlineLevel="0" collapsed="false">
      <c r="B20" s="19"/>
      <c r="R20" s="22"/>
    </row>
    <row r="21" s="18" customFormat="true" ht="15" hidden="false" customHeight="true" outlineLevel="0" collapsed="false">
      <c r="B21" s="19"/>
      <c r="D21" s="16" t="s">
        <v>23</v>
      </c>
      <c r="R21" s="22"/>
    </row>
    <row r="22" s="26" customFormat="true" ht="15.75" hidden="false" customHeight="true" outlineLevel="0" collapsed="false">
      <c r="B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R22" s="29"/>
    </row>
    <row r="23" s="18" customFormat="true" ht="7.5" hidden="false" customHeight="true" outlineLevel="0" collapsed="false">
      <c r="B23" s="19"/>
      <c r="R23" s="22"/>
    </row>
    <row r="24" s="18" customFormat="true" ht="7.5" hidden="false" customHeight="true" outlineLevel="0" collapsed="false">
      <c r="B24" s="1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R24" s="22"/>
    </row>
    <row r="25" s="18" customFormat="true" ht="26.25" hidden="false" customHeight="true" outlineLevel="0" collapsed="false">
      <c r="B25" s="19"/>
      <c r="D25" s="31" t="s">
        <v>24</v>
      </c>
      <c r="M25" s="32" t="n">
        <f aca="false">N51</f>
        <v>0</v>
      </c>
      <c r="N25" s="32"/>
      <c r="O25" s="32"/>
      <c r="P25" s="32"/>
      <c r="R25" s="22"/>
    </row>
    <row r="26" s="18" customFormat="true" ht="7.5" hidden="false" customHeight="true" outlineLevel="0" collapsed="false">
      <c r="B26" s="1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R26" s="22"/>
    </row>
    <row r="27" s="18" customFormat="true" ht="15" hidden="false" customHeight="true" outlineLevel="0" collapsed="false">
      <c r="B27" s="19"/>
      <c r="D27" s="33" t="s">
        <v>25</v>
      </c>
      <c r="E27" s="33" t="s">
        <v>26</v>
      </c>
      <c r="F27" s="34" t="n">
        <v>0.2</v>
      </c>
      <c r="G27" s="35" t="s">
        <v>27</v>
      </c>
      <c r="H27" s="36" t="n">
        <f aca="false">M25</f>
        <v>0</v>
      </c>
      <c r="I27" s="36"/>
      <c r="J27" s="36"/>
      <c r="M27" s="36" t="n">
        <f aca="false">0.2*M25</f>
        <v>0</v>
      </c>
      <c r="N27" s="36"/>
      <c r="O27" s="36"/>
      <c r="P27" s="36"/>
      <c r="R27" s="22"/>
    </row>
    <row r="28" s="18" customFormat="true" ht="15" hidden="false" customHeight="true" outlineLevel="0" collapsed="false">
      <c r="B28" s="19"/>
      <c r="E28" s="33" t="s">
        <v>28</v>
      </c>
      <c r="F28" s="34" t="n">
        <v>0.14</v>
      </c>
      <c r="G28" s="35" t="s">
        <v>27</v>
      </c>
      <c r="H28" s="36" t="n">
        <f aca="false">ROUNDUP(SUM($BF$80:$BF$277),2)</f>
        <v>0</v>
      </c>
      <c r="I28" s="36"/>
      <c r="J28" s="36"/>
      <c r="M28" s="36" t="n">
        <f aca="false">ROUNDUP(SUM($BF$80:$BF$277)*$F$28,1)</f>
        <v>0</v>
      </c>
      <c r="N28" s="36"/>
      <c r="O28" s="36"/>
      <c r="P28" s="36"/>
      <c r="R28" s="22"/>
    </row>
    <row r="29" s="18" customFormat="true" ht="15" hidden="true" customHeight="true" outlineLevel="0" collapsed="false">
      <c r="B29" s="19"/>
      <c r="E29" s="33" t="s">
        <v>29</v>
      </c>
      <c r="F29" s="34" t="n">
        <v>0.2</v>
      </c>
      <c r="G29" s="35" t="s">
        <v>27</v>
      </c>
      <c r="H29" s="36" t="n">
        <f aca="false">ROUNDUP(SUM($BG$80:$BG$277),2)</f>
        <v>0</v>
      </c>
      <c r="I29" s="36"/>
      <c r="J29" s="36"/>
      <c r="M29" s="36" t="n">
        <v>0</v>
      </c>
      <c r="N29" s="36"/>
      <c r="O29" s="36"/>
      <c r="P29" s="36"/>
      <c r="R29" s="22"/>
    </row>
    <row r="30" s="18" customFormat="true" ht="15" hidden="true" customHeight="true" outlineLevel="0" collapsed="false">
      <c r="B30" s="19"/>
      <c r="E30" s="33" t="s">
        <v>30</v>
      </c>
      <c r="F30" s="34" t="n">
        <v>0.14</v>
      </c>
      <c r="G30" s="35" t="s">
        <v>27</v>
      </c>
      <c r="H30" s="36" t="n">
        <f aca="false">ROUNDUP(SUM($BH$80:$BH$277),2)</f>
        <v>0</v>
      </c>
      <c r="I30" s="36"/>
      <c r="J30" s="36"/>
      <c r="M30" s="36" t="n">
        <v>0</v>
      </c>
      <c r="N30" s="36"/>
      <c r="O30" s="36"/>
      <c r="P30" s="36"/>
      <c r="R30" s="22"/>
    </row>
    <row r="31" s="18" customFormat="true" ht="15" hidden="true" customHeight="true" outlineLevel="0" collapsed="false">
      <c r="B31" s="19"/>
      <c r="E31" s="33" t="s">
        <v>31</v>
      </c>
      <c r="F31" s="34" t="n">
        <v>0</v>
      </c>
      <c r="G31" s="35" t="s">
        <v>27</v>
      </c>
      <c r="H31" s="36" t="n">
        <f aca="false">ROUNDUP(SUM($BI$80:$BI$277),2)</f>
        <v>0</v>
      </c>
      <c r="I31" s="36"/>
      <c r="J31" s="36"/>
      <c r="M31" s="36" t="n">
        <v>0</v>
      </c>
      <c r="N31" s="36"/>
      <c r="O31" s="36"/>
      <c r="P31" s="36"/>
      <c r="R31" s="22"/>
    </row>
    <row r="32" s="18" customFormat="true" ht="7.5" hidden="false" customHeight="true" outlineLevel="0" collapsed="false">
      <c r="B32" s="19"/>
      <c r="R32" s="22"/>
    </row>
    <row r="33" s="18" customFormat="true" ht="26.25" hidden="false" customHeight="true" outlineLevel="0" collapsed="false">
      <c r="B33" s="19"/>
      <c r="C33" s="37"/>
      <c r="D33" s="38" t="s">
        <v>32</v>
      </c>
      <c r="E33" s="39"/>
      <c r="F33" s="39"/>
      <c r="G33" s="40" t="s">
        <v>33</v>
      </c>
      <c r="H33" s="41" t="s">
        <v>34</v>
      </c>
      <c r="I33" s="39"/>
      <c r="J33" s="39"/>
      <c r="K33" s="39"/>
      <c r="L33" s="42" t="n">
        <f aca="false">M25+M27</f>
        <v>0</v>
      </c>
      <c r="M33" s="42"/>
      <c r="N33" s="42"/>
      <c r="O33" s="42"/>
      <c r="P33" s="42"/>
      <c r="Q33" s="37"/>
      <c r="R33" s="43"/>
    </row>
    <row r="34" s="18" customFormat="tru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6"/>
    </row>
    <row r="38" s="18" customFormat="true" ht="7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9"/>
    </row>
    <row r="39" s="18" customFormat="true" ht="37.5" hidden="false" customHeight="true" outlineLevel="0" collapsed="false">
      <c r="B39" s="19"/>
      <c r="C39" s="13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s="18" customFormat="true" ht="7.5" hidden="false" customHeight="true" outlineLevel="0" collapsed="false">
      <c r="B40" s="19"/>
      <c r="R40" s="22"/>
    </row>
    <row r="41" s="18" customFormat="true" ht="15" hidden="false" customHeight="true" outlineLevel="0" collapsed="false">
      <c r="B41" s="19"/>
      <c r="C41" s="16" t="s">
        <v>9</v>
      </c>
      <c r="F41" s="17" t="str">
        <f aca="false">$F$6</f>
        <v>Odstranění následků důlní činnosti a důlních poklesů z minulosti - protipovodňová ochrana Žabník v Ostravě - Koblově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22"/>
    </row>
    <row r="42" s="18" customFormat="true" ht="15" hidden="false" customHeight="true" outlineLevel="0" collapsed="false">
      <c r="B42" s="19"/>
      <c r="C42" s="20" t="s">
        <v>11</v>
      </c>
      <c r="F42" s="21" t="str">
        <f aca="false">$F$7</f>
        <v>SO 02.1  ČERPACÍ STANICE – STROJNĚ TECHNOLOGICKÁ ČÁST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2"/>
    </row>
    <row r="43" s="18" customFormat="true" ht="7.5" hidden="false" customHeight="true" outlineLevel="0" collapsed="false">
      <c r="B43" s="19"/>
      <c r="R43" s="22"/>
    </row>
    <row r="44" s="18" customFormat="true" ht="18.75" hidden="false" customHeight="true" outlineLevel="0" collapsed="false">
      <c r="B44" s="19"/>
      <c r="C44" s="16" t="s">
        <v>14</v>
      </c>
      <c r="F44" s="23" t="str">
        <f aca="false">$F$10</f>
        <v> </v>
      </c>
      <c r="K44" s="16" t="s">
        <v>16</v>
      </c>
      <c r="M44" s="24" t="str">
        <f aca="false">IF($O$10="","",$O$10)</f>
        <v/>
      </c>
      <c r="N44" s="24"/>
      <c r="O44" s="24"/>
      <c r="P44" s="24"/>
      <c r="R44" s="22"/>
    </row>
    <row r="45" s="18" customFormat="true" ht="7.5" hidden="false" customHeight="true" outlineLevel="0" collapsed="false">
      <c r="B45" s="19"/>
      <c r="R45" s="22"/>
    </row>
    <row r="46" s="18" customFormat="true" ht="15.75" hidden="false" customHeight="true" outlineLevel="0" collapsed="false">
      <c r="B46" s="19"/>
      <c r="C46" s="16" t="s">
        <v>17</v>
      </c>
      <c r="F46" s="23"/>
      <c r="K46" s="16" t="s">
        <v>21</v>
      </c>
      <c r="M46" s="50" t="str">
        <f aca="false">$E$19</f>
        <v>Pöyry Environment a.s.</v>
      </c>
      <c r="N46" s="50"/>
      <c r="O46" s="50"/>
      <c r="P46" s="50"/>
      <c r="Q46" s="50"/>
      <c r="R46" s="22"/>
    </row>
    <row r="47" s="18" customFormat="true" ht="15" hidden="false" customHeight="true" outlineLevel="0" collapsed="false">
      <c r="B47" s="19"/>
      <c r="C47" s="16" t="s">
        <v>20</v>
      </c>
      <c r="F47" s="23"/>
      <c r="R47" s="22"/>
    </row>
    <row r="48" s="18" customFormat="true" ht="11.25" hidden="false" customHeight="true" outlineLevel="0" collapsed="false">
      <c r="B48" s="19"/>
      <c r="R48" s="22"/>
    </row>
    <row r="49" s="18" customFormat="true" ht="30" hidden="false" customHeight="true" outlineLevel="0" collapsed="false">
      <c r="B49" s="19"/>
      <c r="C49" s="51" t="s">
        <v>36</v>
      </c>
      <c r="D49" s="51"/>
      <c r="E49" s="51"/>
      <c r="F49" s="51"/>
      <c r="G49" s="51"/>
      <c r="H49" s="37"/>
      <c r="I49" s="37"/>
      <c r="J49" s="37"/>
      <c r="K49" s="37"/>
      <c r="L49" s="37"/>
      <c r="M49" s="37"/>
      <c r="N49" s="51" t="s">
        <v>37</v>
      </c>
      <c r="O49" s="51"/>
      <c r="P49" s="51"/>
      <c r="Q49" s="51"/>
      <c r="R49" s="43"/>
    </row>
    <row r="50" s="18" customFormat="true" ht="11.25" hidden="false" customHeight="true" outlineLevel="0" collapsed="false">
      <c r="B50" s="19"/>
      <c r="R50" s="22"/>
    </row>
    <row r="51" s="18" customFormat="true" ht="30" hidden="false" customHeight="true" outlineLevel="0" collapsed="false">
      <c r="B51" s="19"/>
      <c r="C51" s="52" t="s">
        <v>38</v>
      </c>
      <c r="N51" s="32" t="n">
        <f aca="false">ROUNDUP($N$80,2)</f>
        <v>0</v>
      </c>
      <c r="O51" s="32"/>
      <c r="P51" s="32"/>
      <c r="Q51" s="32"/>
      <c r="R51" s="22"/>
      <c r="AU51" s="18" t="s">
        <v>39</v>
      </c>
    </row>
    <row r="52" s="53" customFormat="true" ht="25.5" hidden="false" customHeight="true" outlineLevel="0" collapsed="false">
      <c r="B52" s="54"/>
      <c r="D52" s="55" t="s">
        <v>40</v>
      </c>
      <c r="N52" s="56" t="n">
        <f aca="false">ROUNDUP($N$81,2)</f>
        <v>0</v>
      </c>
      <c r="O52" s="56"/>
      <c r="P52" s="56"/>
      <c r="Q52" s="56"/>
      <c r="R52" s="57"/>
    </row>
    <row r="53" s="58" customFormat="true" ht="21" hidden="false" customHeight="true" outlineLevel="0" collapsed="false">
      <c r="B53" s="59"/>
      <c r="D53" s="60" t="s">
        <v>41</v>
      </c>
      <c r="N53" s="61" t="n">
        <f aca="false">ROUNDUP($N$82,2)</f>
        <v>0</v>
      </c>
      <c r="O53" s="61"/>
      <c r="P53" s="61"/>
      <c r="Q53" s="61"/>
      <c r="R53" s="62"/>
    </row>
    <row r="54" s="58" customFormat="true" ht="21" hidden="false" customHeight="true" outlineLevel="0" collapsed="false">
      <c r="B54" s="59"/>
      <c r="D54" s="60"/>
      <c r="N54" s="61"/>
      <c r="O54" s="61"/>
      <c r="P54" s="61"/>
      <c r="Q54" s="61"/>
      <c r="R54" s="62"/>
    </row>
    <row r="55" s="58" customFormat="true" ht="21" hidden="false" customHeight="true" outlineLevel="0" collapsed="false">
      <c r="B55" s="59"/>
      <c r="D55" s="60"/>
      <c r="N55" s="61"/>
      <c r="O55" s="61"/>
      <c r="P55" s="61"/>
      <c r="Q55" s="61"/>
      <c r="R55" s="62"/>
    </row>
    <row r="56" s="58" customFormat="true" ht="21" hidden="false" customHeight="true" outlineLevel="0" collapsed="false">
      <c r="B56" s="59"/>
      <c r="D56" s="60"/>
      <c r="N56" s="61"/>
      <c r="O56" s="61"/>
      <c r="P56" s="61"/>
      <c r="Q56" s="61"/>
      <c r="R56" s="62"/>
    </row>
    <row r="57" s="58" customFormat="true" ht="21" hidden="false" customHeight="true" outlineLevel="0" collapsed="false">
      <c r="B57" s="59"/>
      <c r="D57" s="60"/>
      <c r="N57" s="61"/>
      <c r="O57" s="61"/>
      <c r="P57" s="61"/>
      <c r="Q57" s="61"/>
      <c r="R57" s="62"/>
    </row>
    <row r="58" s="53" customFormat="true" ht="25.5" hidden="false" customHeight="true" outlineLevel="0" collapsed="false">
      <c r="B58" s="54"/>
      <c r="D58" s="55"/>
      <c r="N58" s="56"/>
      <c r="O58" s="56"/>
      <c r="P58" s="56"/>
      <c r="Q58" s="56"/>
      <c r="R58" s="57"/>
    </row>
    <row r="59" s="53" customFormat="true" ht="25.5" hidden="false" customHeight="true" outlineLevel="0" collapsed="false">
      <c r="B59" s="54"/>
      <c r="D59" s="55"/>
      <c r="N59" s="56"/>
      <c r="O59" s="56"/>
      <c r="P59" s="56"/>
      <c r="Q59" s="56"/>
      <c r="R59" s="57"/>
    </row>
    <row r="60" s="53" customFormat="true" ht="25.5" hidden="false" customHeight="true" outlineLevel="0" collapsed="false">
      <c r="B60" s="54"/>
      <c r="D60" s="55"/>
      <c r="N60" s="56"/>
      <c r="O60" s="56"/>
      <c r="P60" s="56"/>
      <c r="Q60" s="56"/>
      <c r="R60" s="57"/>
    </row>
    <row r="61" s="53" customFormat="true" ht="25.5" hidden="false" customHeight="true" outlineLevel="0" collapsed="false">
      <c r="B61" s="54"/>
      <c r="D61" s="55"/>
      <c r="N61" s="56"/>
      <c r="O61" s="56"/>
      <c r="P61" s="56"/>
      <c r="Q61" s="56"/>
      <c r="R61" s="57"/>
    </row>
    <row r="62" s="58" customFormat="true" ht="21" hidden="false" customHeight="true" outlineLevel="0" collapsed="false">
      <c r="B62" s="59"/>
      <c r="D62" s="60"/>
      <c r="N62" s="61"/>
      <c r="O62" s="61"/>
      <c r="P62" s="61"/>
      <c r="Q62" s="61"/>
      <c r="R62" s="62"/>
    </row>
    <row r="63" s="18" customFormat="true" ht="22.5" hidden="false" customHeight="true" outlineLevel="0" collapsed="false">
      <c r="B63" s="19"/>
      <c r="R63" s="22"/>
    </row>
    <row r="64" s="18" customFormat="true" ht="7.5" hidden="false" customHeight="tru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6"/>
    </row>
    <row r="68" s="18" customFormat="true" ht="7.5" hidden="false" customHeight="true" outlineLevel="0" collapsed="false">
      <c r="B68" s="47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19"/>
    </row>
    <row r="69" s="18" customFormat="true" ht="37.5" hidden="false" customHeight="true" outlineLevel="0" collapsed="false">
      <c r="B69" s="19"/>
      <c r="C69" s="63" t="s">
        <v>42</v>
      </c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19"/>
    </row>
    <row r="70" s="18" customFormat="true" ht="7.5" hidden="false" customHeight="true" outlineLevel="0" collapsed="false">
      <c r="B70" s="19"/>
      <c r="S70" s="19"/>
    </row>
    <row r="71" s="18" customFormat="true" ht="15" hidden="false" customHeight="true" outlineLevel="0" collapsed="false">
      <c r="B71" s="19"/>
      <c r="C71" s="16" t="s">
        <v>9</v>
      </c>
      <c r="F71" s="17" t="str">
        <f aca="false">$F$6</f>
        <v>Odstranění následků důlní činnosti a důlních poklesů z minulosti - protipovodňová ochrana Žabník v Ostravě - Koblově</v>
      </c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S71" s="19"/>
    </row>
    <row r="72" s="18" customFormat="true" ht="15" hidden="false" customHeight="true" outlineLevel="0" collapsed="false">
      <c r="B72" s="19"/>
      <c r="C72" s="20" t="s">
        <v>11</v>
      </c>
      <c r="F72" s="21" t="str">
        <f aca="false">$F$7</f>
        <v>SO 02.1  ČERPACÍ STANICE – STROJNĚ TECHNOLOGICKÁ ČÁST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S72" s="19"/>
    </row>
    <row r="73" s="18" customFormat="true" ht="7.5" hidden="false" customHeight="true" outlineLevel="0" collapsed="false">
      <c r="B73" s="19"/>
      <c r="S73" s="19"/>
    </row>
    <row r="74" s="18" customFormat="true" ht="18.75" hidden="false" customHeight="true" outlineLevel="0" collapsed="false">
      <c r="B74" s="19"/>
      <c r="C74" s="16" t="s">
        <v>14</v>
      </c>
      <c r="F74" s="23" t="str">
        <f aca="false">$F$10</f>
        <v> </v>
      </c>
      <c r="K74" s="16" t="s">
        <v>16</v>
      </c>
      <c r="M74" s="24" t="str">
        <f aca="false">IF($O$10="","",$O$10)</f>
        <v/>
      </c>
      <c r="N74" s="24"/>
      <c r="O74" s="24"/>
      <c r="P74" s="24"/>
      <c r="S74" s="19"/>
    </row>
    <row r="75" s="18" customFormat="true" ht="7.5" hidden="false" customHeight="true" outlineLevel="0" collapsed="false">
      <c r="B75" s="19"/>
      <c r="S75" s="19"/>
    </row>
    <row r="76" s="18" customFormat="true" ht="15.75" hidden="false" customHeight="true" outlineLevel="0" collapsed="false">
      <c r="B76" s="19"/>
      <c r="C76" s="16" t="s">
        <v>17</v>
      </c>
      <c r="F76" s="23"/>
      <c r="K76" s="16" t="s">
        <v>21</v>
      </c>
      <c r="M76" s="50" t="str">
        <f aca="false">$E$19</f>
        <v>Pöyry Environment a.s.</v>
      </c>
      <c r="N76" s="50"/>
      <c r="O76" s="50"/>
      <c r="P76" s="50"/>
      <c r="Q76" s="50"/>
      <c r="S76" s="19"/>
    </row>
    <row r="77" s="18" customFormat="true" ht="15" hidden="false" customHeight="true" outlineLevel="0" collapsed="false">
      <c r="B77" s="19"/>
      <c r="C77" s="16" t="s">
        <v>20</v>
      </c>
      <c r="F77" s="23" t="str">
        <f aca="false">IF($E$16="","",$E$16)</f>
        <v/>
      </c>
      <c r="S77" s="19"/>
    </row>
    <row r="78" s="18" customFormat="true" ht="11.25" hidden="false" customHeight="true" outlineLevel="0" collapsed="false">
      <c r="B78" s="19"/>
      <c r="S78" s="19"/>
    </row>
    <row r="79" s="64" customFormat="true" ht="30" hidden="false" customHeight="true" outlineLevel="0" collapsed="false">
      <c r="B79" s="65"/>
      <c r="C79" s="66" t="s">
        <v>43</v>
      </c>
      <c r="D79" s="67" t="s">
        <v>44</v>
      </c>
      <c r="E79" s="67" t="s">
        <v>45</v>
      </c>
      <c r="F79" s="67" t="s">
        <v>46</v>
      </c>
      <c r="G79" s="67"/>
      <c r="H79" s="67"/>
      <c r="I79" s="67"/>
      <c r="J79" s="67" t="s">
        <v>47</v>
      </c>
      <c r="K79" s="67" t="s">
        <v>48</v>
      </c>
      <c r="L79" s="67" t="s">
        <v>49</v>
      </c>
      <c r="M79" s="67"/>
      <c r="N79" s="67" t="s">
        <v>50</v>
      </c>
      <c r="O79" s="67"/>
      <c r="P79" s="67"/>
      <c r="Q79" s="67"/>
      <c r="R79" s="68" t="s">
        <v>51</v>
      </c>
      <c r="S79" s="65"/>
      <c r="T79" s="69" t="s">
        <v>52</v>
      </c>
      <c r="U79" s="70" t="s">
        <v>25</v>
      </c>
      <c r="V79" s="70" t="s">
        <v>53</v>
      </c>
      <c r="W79" s="70" t="s">
        <v>54</v>
      </c>
      <c r="X79" s="70" t="s">
        <v>55</v>
      </c>
      <c r="Y79" s="70" t="s">
        <v>56</v>
      </c>
      <c r="Z79" s="70" t="s">
        <v>57</v>
      </c>
      <c r="AA79" s="71" t="s">
        <v>58</v>
      </c>
    </row>
    <row r="80" s="18" customFormat="true" ht="30" hidden="false" customHeight="true" outlineLevel="0" collapsed="false">
      <c r="B80" s="19"/>
      <c r="C80" s="52" t="s">
        <v>38</v>
      </c>
      <c r="N80" s="72" t="n">
        <f aca="false">N81</f>
        <v>0</v>
      </c>
      <c r="O80" s="72"/>
      <c r="P80" s="72"/>
      <c r="Q80" s="72"/>
      <c r="S80" s="19"/>
      <c r="T80" s="73"/>
      <c r="U80" s="30"/>
      <c r="V80" s="30"/>
      <c r="W80" s="74" t="n">
        <f aca="false">$W$81+$W$143+$W$229+$W$272+$W$274</f>
        <v>0</v>
      </c>
      <c r="X80" s="30"/>
      <c r="Y80" s="74" t="e">
        <f aca="false">$Y$81+$Y$143+$Y$229+$Y$272+$Y$274</f>
        <v>#REF!</v>
      </c>
      <c r="Z80" s="30"/>
      <c r="AA80" s="75" t="e">
        <f aca="false">$AA$81+$AA$143+$AA$229+$AA$272+$AA$274</f>
        <v>#REF!</v>
      </c>
      <c r="AT80" s="18" t="s">
        <v>59</v>
      </c>
      <c r="AU80" s="18" t="s">
        <v>39</v>
      </c>
      <c r="BK80" s="76" t="e">
        <f aca="false">$BK$81+$BK$143+$BK$229+$BK$272+$BK$274</f>
        <v>#REF!</v>
      </c>
    </row>
    <row r="81" s="77" customFormat="true" ht="37.5" hidden="false" customHeight="true" outlineLevel="0" collapsed="false">
      <c r="B81" s="78"/>
      <c r="D81" s="79" t="s">
        <v>40</v>
      </c>
      <c r="N81" s="80" t="n">
        <f aca="false">N82</f>
        <v>0</v>
      </c>
      <c r="O81" s="80"/>
      <c r="P81" s="80"/>
      <c r="Q81" s="80"/>
      <c r="S81" s="78"/>
      <c r="T81" s="81"/>
      <c r="W81" s="82" t="n">
        <f aca="false">$W$82+$W$94+$W$100+$W$110+$W$122</f>
        <v>0</v>
      </c>
      <c r="Y81" s="82" t="e">
        <f aca="false">$Y$82+$Y$94+$Y$100+$Y$110+$Y$122</f>
        <v>#REF!</v>
      </c>
      <c r="AA81" s="83" t="e">
        <f aca="false">$AA$82+$AA$94+$AA$100+$AA$110+$AA$122</f>
        <v>#REF!</v>
      </c>
      <c r="AR81" s="84" t="s">
        <v>60</v>
      </c>
      <c r="AT81" s="84" t="s">
        <v>59</v>
      </c>
      <c r="AU81" s="84" t="s">
        <v>61</v>
      </c>
      <c r="AY81" s="84" t="s">
        <v>62</v>
      </c>
      <c r="BK81" s="85" t="e">
        <f aca="false">$BK$82+$BK$94+$BK$100+$BK$110+$BK$122</f>
        <v>#REF!</v>
      </c>
    </row>
    <row r="82" s="77" customFormat="true" ht="21" hidden="false" customHeight="true" outlineLevel="0" collapsed="false">
      <c r="B82" s="78"/>
      <c r="D82" s="86" t="s">
        <v>63</v>
      </c>
      <c r="N82" s="87" t="n">
        <f aca="false">SUM(N83:Q97)</f>
        <v>0</v>
      </c>
      <c r="O82" s="87"/>
      <c r="P82" s="87"/>
      <c r="Q82" s="87"/>
      <c r="S82" s="78"/>
      <c r="T82" s="81"/>
      <c r="W82" s="82" t="n">
        <f aca="false">SUM($W$83:$W$93)</f>
        <v>0</v>
      </c>
      <c r="Y82" s="82" t="e">
        <f aca="false">SUM($Y$83:$Y$93)</f>
        <v>#REF!</v>
      </c>
      <c r="AA82" s="83" t="e">
        <f aca="false">SUM($AA$83:$AA$93)</f>
        <v>#REF!</v>
      </c>
      <c r="AR82" s="84" t="s">
        <v>60</v>
      </c>
      <c r="AT82" s="84" t="s">
        <v>59</v>
      </c>
      <c r="AU82" s="84" t="s">
        <v>60</v>
      </c>
      <c r="AY82" s="84" t="s">
        <v>62</v>
      </c>
      <c r="BK82" s="85" t="e">
        <f aca="false">SUM($BK$83:$BK$93)</f>
        <v>#REF!</v>
      </c>
    </row>
    <row r="83" s="18" customFormat="true" ht="15.75" hidden="false" customHeight="true" outlineLevel="0" collapsed="false">
      <c r="B83" s="19"/>
      <c r="C83" s="88" t="n">
        <v>1</v>
      </c>
      <c r="D83" s="88" t="s">
        <v>64</v>
      </c>
      <c r="E83" s="89" t="s">
        <v>65</v>
      </c>
      <c r="F83" s="90" t="s">
        <v>66</v>
      </c>
      <c r="G83" s="90"/>
      <c r="H83" s="90"/>
      <c r="I83" s="90"/>
      <c r="J83" s="91" t="s">
        <v>67</v>
      </c>
      <c r="K83" s="92" t="n">
        <v>1</v>
      </c>
      <c r="L83" s="93"/>
      <c r="M83" s="93"/>
      <c r="N83" s="93" t="n">
        <f aca="false">ROUND($L$83*$K$83,2)</f>
        <v>0</v>
      </c>
      <c r="O83" s="93"/>
      <c r="P83" s="93"/>
      <c r="Q83" s="93"/>
      <c r="R83" s="90" t="s">
        <v>68</v>
      </c>
      <c r="S83" s="19"/>
      <c r="T83" s="94"/>
      <c r="U83" s="95" t="s">
        <v>26</v>
      </c>
      <c r="X83" s="96" t="n">
        <v>1.9205</v>
      </c>
      <c r="Y83" s="96" t="n">
        <f aca="false">$X$83*$K$83</f>
        <v>1.9205</v>
      </c>
      <c r="Z83" s="96" t="n">
        <v>0</v>
      </c>
      <c r="AA83" s="97" t="n">
        <f aca="false">$Z$83*$K$83</f>
        <v>0</v>
      </c>
      <c r="AR83" s="26" t="s">
        <v>69</v>
      </c>
      <c r="AT83" s="26" t="s">
        <v>64</v>
      </c>
      <c r="AU83" s="26" t="s">
        <v>5</v>
      </c>
      <c r="AY83" s="18" t="s">
        <v>62</v>
      </c>
      <c r="BE83" s="98" t="n">
        <f aca="false">IF($U$83="základní",$N$83,0)</f>
        <v>0</v>
      </c>
      <c r="BF83" s="98" t="n">
        <f aca="false">IF($U$83="snížená",$N$83,0)</f>
        <v>0</v>
      </c>
      <c r="BG83" s="98" t="n">
        <f aca="false">IF($U$83="zákl. přenesená",$N$83,0)</f>
        <v>0</v>
      </c>
      <c r="BH83" s="98" t="n">
        <f aca="false">IF($U$83="sníž. přenesená",$N$83,0)</f>
        <v>0</v>
      </c>
      <c r="BI83" s="98" t="n">
        <f aca="false">IF($U$83="nulová",$N$83,0)</f>
        <v>0</v>
      </c>
      <c r="BJ83" s="26" t="s">
        <v>60</v>
      </c>
      <c r="BK83" s="98" t="n">
        <f aca="false">ROUND($L$83*$K$83,2)</f>
        <v>0</v>
      </c>
    </row>
    <row r="84" s="18" customFormat="true" ht="27" hidden="false" customHeight="true" outlineLevel="0" collapsed="false">
      <c r="B84" s="19"/>
      <c r="C84" s="99" t="n">
        <v>2</v>
      </c>
      <c r="D84" s="99" t="s">
        <v>64</v>
      </c>
      <c r="E84" s="100" t="s">
        <v>70</v>
      </c>
      <c r="F84" s="101" t="s">
        <v>71</v>
      </c>
      <c r="G84" s="101"/>
      <c r="H84" s="101"/>
      <c r="I84" s="101"/>
      <c r="J84" s="102" t="s">
        <v>72</v>
      </c>
      <c r="K84" s="103" t="n">
        <v>2</v>
      </c>
      <c r="L84" s="104"/>
      <c r="M84" s="104"/>
      <c r="N84" s="104" t="n">
        <f aca="false">ROUND($L$84*$K$84,2)</f>
        <v>0</v>
      </c>
      <c r="O84" s="104"/>
      <c r="P84" s="104"/>
      <c r="Q84" s="104"/>
      <c r="R84" s="101" t="s">
        <v>68</v>
      </c>
      <c r="S84" s="19"/>
      <c r="T84" s="94"/>
      <c r="U84" s="95" t="s">
        <v>26</v>
      </c>
      <c r="X84" s="96" t="n">
        <v>0.00116</v>
      </c>
      <c r="Y84" s="96" t="e">
        <f aca="false">$X$84*#REF!</f>
        <v>#REF!</v>
      </c>
      <c r="Z84" s="96" t="n">
        <v>0</v>
      </c>
      <c r="AA84" s="97" t="e">
        <f aca="false">$Z$84*#REF!</f>
        <v>#REF!</v>
      </c>
      <c r="AR84" s="26" t="s">
        <v>69</v>
      </c>
      <c r="AT84" s="26" t="s">
        <v>64</v>
      </c>
      <c r="AU84" s="26" t="s">
        <v>5</v>
      </c>
      <c r="AY84" s="26" t="s">
        <v>62</v>
      </c>
      <c r="BE84" s="98" t="e">
        <f aca="false">IF($U$84="základní",#REF!,0)</f>
        <v>#REF!</v>
      </c>
      <c r="BF84" s="98" t="n">
        <f aca="false">IF($U$84="snížená",#REF!,0)</f>
        <v>0</v>
      </c>
      <c r="BG84" s="98" t="n">
        <f aca="false">IF($U$84="zákl. přenesená",#REF!,0)</f>
        <v>0</v>
      </c>
      <c r="BH84" s="98" t="n">
        <f aca="false">IF($U$84="sníž. přenesená",#REF!,0)</f>
        <v>0</v>
      </c>
      <c r="BI84" s="98" t="n">
        <f aca="false">IF($U$84="nulová",#REF!,0)</f>
        <v>0</v>
      </c>
      <c r="BJ84" s="26" t="s">
        <v>60</v>
      </c>
      <c r="BK84" s="98" t="e">
        <f aca="false">ROUND(#REF!*#REF!,2)</f>
        <v>#REF!</v>
      </c>
    </row>
    <row r="85" s="18" customFormat="true" ht="27" hidden="false" customHeight="true" outlineLevel="0" collapsed="false">
      <c r="B85" s="19"/>
      <c r="C85" s="99" t="n">
        <v>3</v>
      </c>
      <c r="D85" s="99" t="s">
        <v>64</v>
      </c>
      <c r="E85" s="100" t="s">
        <v>73</v>
      </c>
      <c r="F85" s="101" t="s">
        <v>74</v>
      </c>
      <c r="G85" s="101"/>
      <c r="H85" s="101"/>
      <c r="I85" s="101"/>
      <c r="J85" s="102" t="s">
        <v>67</v>
      </c>
      <c r="K85" s="103" t="n">
        <v>1</v>
      </c>
      <c r="L85" s="104"/>
      <c r="M85" s="104"/>
      <c r="N85" s="104" t="n">
        <f aca="false">ROUND($L$85*$K$85,2)</f>
        <v>0</v>
      </c>
      <c r="O85" s="104"/>
      <c r="P85" s="104"/>
      <c r="Q85" s="104"/>
      <c r="R85" s="101" t="s">
        <v>68</v>
      </c>
      <c r="S85" s="19"/>
      <c r="T85" s="105"/>
      <c r="AA85" s="106"/>
      <c r="AT85" s="18" t="s">
        <v>75</v>
      </c>
      <c r="AU85" s="18" t="s">
        <v>5</v>
      </c>
    </row>
    <row r="86" s="18" customFormat="true" ht="27" hidden="false" customHeight="true" outlineLevel="0" collapsed="false">
      <c r="B86" s="19"/>
      <c r="C86" s="99" t="n">
        <v>4</v>
      </c>
      <c r="D86" s="99" t="s">
        <v>64</v>
      </c>
      <c r="E86" s="100" t="s">
        <v>76</v>
      </c>
      <c r="F86" s="101" t="s">
        <v>77</v>
      </c>
      <c r="G86" s="101"/>
      <c r="H86" s="101"/>
      <c r="I86" s="101"/>
      <c r="J86" s="102" t="s">
        <v>72</v>
      </c>
      <c r="K86" s="103" t="n">
        <v>3</v>
      </c>
      <c r="L86" s="104"/>
      <c r="M86" s="104"/>
      <c r="N86" s="104" t="n">
        <f aca="false">ROUND($L$86*$K$86,2)</f>
        <v>0</v>
      </c>
      <c r="O86" s="104"/>
      <c r="P86" s="104"/>
      <c r="Q86" s="104"/>
      <c r="R86" s="101" t="s">
        <v>68</v>
      </c>
      <c r="S86" s="19"/>
      <c r="T86" s="94"/>
      <c r="U86" s="95" t="s">
        <v>26</v>
      </c>
      <c r="X86" s="96" t="n">
        <v>0.0003</v>
      </c>
      <c r="Y86" s="96" t="e">
        <f aca="false">$X$86*#REF!</f>
        <v>#REF!</v>
      </c>
      <c r="Z86" s="96" t="n">
        <v>0</v>
      </c>
      <c r="AA86" s="97" t="e">
        <f aca="false">$Z$86*#REF!</f>
        <v>#REF!</v>
      </c>
      <c r="AR86" s="26" t="s">
        <v>69</v>
      </c>
      <c r="AT86" s="26" t="s">
        <v>64</v>
      </c>
      <c r="AU86" s="26" t="s">
        <v>5</v>
      </c>
      <c r="AY86" s="18" t="s">
        <v>62</v>
      </c>
      <c r="BE86" s="98" t="e">
        <f aca="false">IF($U$86="základní",#REF!,0)</f>
        <v>#REF!</v>
      </c>
      <c r="BF86" s="98" t="n">
        <f aca="false">IF($U$86="snížená",#REF!,0)</f>
        <v>0</v>
      </c>
      <c r="BG86" s="98" t="n">
        <f aca="false">IF($U$86="zákl. přenesená",#REF!,0)</f>
        <v>0</v>
      </c>
      <c r="BH86" s="98" t="n">
        <f aca="false">IF($U$86="sníž. přenesená",#REF!,0)</f>
        <v>0</v>
      </c>
      <c r="BI86" s="98" t="n">
        <f aca="false">IF($U$86="nulová",#REF!,0)</f>
        <v>0</v>
      </c>
      <c r="BJ86" s="26" t="s">
        <v>60</v>
      </c>
      <c r="BK86" s="98" t="e">
        <f aca="false">ROUND(#REF!*#REF!,2)</f>
        <v>#REF!</v>
      </c>
    </row>
    <row r="87" s="18" customFormat="true" ht="27" hidden="false" customHeight="true" outlineLevel="0" collapsed="false">
      <c r="B87" s="107"/>
      <c r="C87" s="99" t="n">
        <v>5</v>
      </c>
      <c r="D87" s="99" t="s">
        <v>64</v>
      </c>
      <c r="E87" s="100" t="s">
        <v>78</v>
      </c>
      <c r="F87" s="101" t="s">
        <v>79</v>
      </c>
      <c r="G87" s="101"/>
      <c r="H87" s="101"/>
      <c r="I87" s="101"/>
      <c r="J87" s="102" t="s">
        <v>72</v>
      </c>
      <c r="K87" s="103" t="n">
        <v>3</v>
      </c>
      <c r="L87" s="104"/>
      <c r="M87" s="104"/>
      <c r="N87" s="104" t="n">
        <f aca="false">ROUND($L$87*$K$87,2)</f>
        <v>0</v>
      </c>
      <c r="O87" s="104"/>
      <c r="P87" s="104"/>
      <c r="Q87" s="104"/>
      <c r="R87" s="101" t="s">
        <v>68</v>
      </c>
      <c r="S87" s="107"/>
      <c r="T87" s="108"/>
      <c r="AA87" s="109"/>
      <c r="AT87" s="110" t="s">
        <v>80</v>
      </c>
      <c r="AU87" s="110" t="s">
        <v>5</v>
      </c>
      <c r="AV87" s="110" t="s">
        <v>5</v>
      </c>
      <c r="AW87" s="110" t="s">
        <v>39</v>
      </c>
      <c r="AX87" s="110" t="s">
        <v>61</v>
      </c>
      <c r="AY87" s="110" t="s">
        <v>62</v>
      </c>
    </row>
    <row r="88" s="18" customFormat="true" ht="15.75" hidden="false" customHeight="true" outlineLevel="0" collapsed="false">
      <c r="B88" s="111"/>
      <c r="C88" s="99" t="n">
        <v>6</v>
      </c>
      <c r="D88" s="99" t="s">
        <v>64</v>
      </c>
      <c r="E88" s="100" t="s">
        <v>81</v>
      </c>
      <c r="F88" s="101" t="s">
        <v>82</v>
      </c>
      <c r="G88" s="101"/>
      <c r="H88" s="101"/>
      <c r="I88" s="101"/>
      <c r="J88" s="102" t="s">
        <v>67</v>
      </c>
      <c r="K88" s="103" t="n">
        <v>3</v>
      </c>
      <c r="L88" s="104"/>
      <c r="M88" s="104"/>
      <c r="N88" s="104" t="n">
        <f aca="false">ROUND($L$88*$K$88,2)</f>
        <v>0</v>
      </c>
      <c r="O88" s="104"/>
      <c r="P88" s="104"/>
      <c r="Q88" s="104"/>
      <c r="R88" s="101" t="s">
        <v>68</v>
      </c>
      <c r="S88" s="111"/>
      <c r="T88" s="112"/>
      <c r="AA88" s="113"/>
      <c r="AT88" s="114" t="s">
        <v>80</v>
      </c>
      <c r="AU88" s="114" t="s">
        <v>5</v>
      </c>
      <c r="AV88" s="114" t="s">
        <v>69</v>
      </c>
      <c r="AW88" s="114" t="s">
        <v>39</v>
      </c>
      <c r="AX88" s="114" t="s">
        <v>60</v>
      </c>
      <c r="AY88" s="114" t="s">
        <v>62</v>
      </c>
    </row>
    <row r="89" s="18" customFormat="true" ht="27" hidden="false" customHeight="true" outlineLevel="0" collapsed="false">
      <c r="B89" s="19"/>
      <c r="C89" s="99" t="n">
        <v>7</v>
      </c>
      <c r="D89" s="99" t="s">
        <v>64</v>
      </c>
      <c r="E89" s="100" t="s">
        <v>83</v>
      </c>
      <c r="F89" s="101" t="s">
        <v>84</v>
      </c>
      <c r="G89" s="101"/>
      <c r="H89" s="101"/>
      <c r="I89" s="101"/>
      <c r="J89" s="102" t="s">
        <v>72</v>
      </c>
      <c r="K89" s="103" t="n">
        <v>3</v>
      </c>
      <c r="L89" s="104"/>
      <c r="M89" s="104"/>
      <c r="N89" s="104" t="n">
        <f aca="false">ROUND($L$89*$K$89,2)</f>
        <v>0</v>
      </c>
      <c r="O89" s="104"/>
      <c r="P89" s="104"/>
      <c r="Q89" s="104"/>
      <c r="R89" s="101" t="s">
        <v>68</v>
      </c>
      <c r="S89" s="19"/>
      <c r="T89" s="94"/>
      <c r="U89" s="95" t="s">
        <v>26</v>
      </c>
      <c r="X89" s="96" t="n">
        <v>0.00055</v>
      </c>
      <c r="Y89" s="96" t="e">
        <f aca="false">$X$89*#REF!</f>
        <v>#REF!</v>
      </c>
      <c r="Z89" s="96" t="n">
        <v>0</v>
      </c>
      <c r="AA89" s="97" t="e">
        <f aca="false">$Z$89*#REF!</f>
        <v>#REF!</v>
      </c>
      <c r="AR89" s="26" t="s">
        <v>69</v>
      </c>
      <c r="AT89" s="26" t="s">
        <v>64</v>
      </c>
      <c r="AU89" s="26" t="s">
        <v>5</v>
      </c>
      <c r="AY89" s="18" t="s">
        <v>62</v>
      </c>
      <c r="BE89" s="98" t="e">
        <f aca="false">IF($U$89="základní",#REF!,0)</f>
        <v>#REF!</v>
      </c>
      <c r="BF89" s="98" t="n">
        <f aca="false">IF($U$89="snížená",#REF!,0)</f>
        <v>0</v>
      </c>
      <c r="BG89" s="98" t="n">
        <f aca="false">IF($U$89="zákl. přenesená",#REF!,0)</f>
        <v>0</v>
      </c>
      <c r="BH89" s="98" t="n">
        <f aca="false">IF($U$89="sníž. přenesená",#REF!,0)</f>
        <v>0</v>
      </c>
      <c r="BI89" s="98" t="n">
        <f aca="false">IF($U$89="nulová",#REF!,0)</f>
        <v>0</v>
      </c>
      <c r="BJ89" s="26" t="s">
        <v>60</v>
      </c>
      <c r="BK89" s="98" t="e">
        <f aca="false">ROUND(#REF!*#REF!,2)</f>
        <v>#REF!</v>
      </c>
    </row>
    <row r="90" s="18" customFormat="true" ht="15.75" hidden="false" customHeight="true" outlineLevel="0" collapsed="false">
      <c r="B90" s="19"/>
      <c r="C90" s="99" t="n">
        <v>8</v>
      </c>
      <c r="D90" s="99" t="s">
        <v>64</v>
      </c>
      <c r="E90" s="100" t="s">
        <v>85</v>
      </c>
      <c r="F90" s="101" t="s">
        <v>86</v>
      </c>
      <c r="G90" s="101"/>
      <c r="H90" s="101"/>
      <c r="I90" s="101"/>
      <c r="J90" s="102" t="s">
        <v>72</v>
      </c>
      <c r="K90" s="103" t="n">
        <v>3</v>
      </c>
      <c r="L90" s="104"/>
      <c r="M90" s="104"/>
      <c r="N90" s="104" t="n">
        <f aca="false">ROUND($L$90*$K$90,2)</f>
        <v>0</v>
      </c>
      <c r="O90" s="104"/>
      <c r="P90" s="104"/>
      <c r="Q90" s="104"/>
      <c r="R90" s="101" t="s">
        <v>68</v>
      </c>
      <c r="S90" s="19"/>
      <c r="T90" s="94"/>
      <c r="U90" s="95" t="s">
        <v>26</v>
      </c>
      <c r="X90" s="96" t="n">
        <v>0</v>
      </c>
      <c r="Y90" s="96" t="e">
        <f aca="false">$X$90*#REF!</f>
        <v>#REF!</v>
      </c>
      <c r="Z90" s="96" t="n">
        <v>0</v>
      </c>
      <c r="AA90" s="97" t="e">
        <f aca="false">$Z$90*#REF!</f>
        <v>#REF!</v>
      </c>
      <c r="AR90" s="26" t="s">
        <v>69</v>
      </c>
      <c r="AT90" s="26" t="s">
        <v>64</v>
      </c>
      <c r="AU90" s="26" t="s">
        <v>5</v>
      </c>
      <c r="AY90" s="26" t="s">
        <v>62</v>
      </c>
      <c r="BE90" s="98" t="e">
        <f aca="false">IF($U$90="základní",#REF!,0)</f>
        <v>#REF!</v>
      </c>
      <c r="BF90" s="98" t="n">
        <f aca="false">IF($U$90="snížená",#REF!,0)</f>
        <v>0</v>
      </c>
      <c r="BG90" s="98" t="n">
        <f aca="false">IF($U$90="zákl. přenesená",#REF!,0)</f>
        <v>0</v>
      </c>
      <c r="BH90" s="98" t="n">
        <f aca="false">IF($U$90="sníž. přenesená",#REF!,0)</f>
        <v>0</v>
      </c>
      <c r="BI90" s="98" t="n">
        <f aca="false">IF($U$90="nulová",#REF!,0)</f>
        <v>0</v>
      </c>
      <c r="BJ90" s="26" t="s">
        <v>60</v>
      </c>
      <c r="BK90" s="98" t="e">
        <f aca="false">ROUND(#REF!*#REF!,2)</f>
        <v>#REF!</v>
      </c>
    </row>
    <row r="91" s="18" customFormat="true" ht="38.25" hidden="false" customHeight="true" outlineLevel="0" collapsed="false">
      <c r="B91" s="19"/>
      <c r="C91" s="99" t="n">
        <v>9</v>
      </c>
      <c r="D91" s="99" t="s">
        <v>64</v>
      </c>
      <c r="E91" s="100" t="s">
        <v>87</v>
      </c>
      <c r="F91" s="101" t="s">
        <v>88</v>
      </c>
      <c r="G91" s="101"/>
      <c r="H91" s="101"/>
      <c r="I91" s="101"/>
      <c r="J91" s="102" t="s">
        <v>72</v>
      </c>
      <c r="K91" s="103" t="n">
        <v>3</v>
      </c>
      <c r="L91" s="104"/>
      <c r="M91" s="104"/>
      <c r="N91" s="104" t="n">
        <f aca="false">ROUND($L$91*$K$91,2)</f>
        <v>0</v>
      </c>
      <c r="O91" s="104"/>
      <c r="P91" s="104"/>
      <c r="Q91" s="104"/>
      <c r="R91" s="101" t="s">
        <v>68</v>
      </c>
      <c r="S91" s="19"/>
      <c r="T91" s="105"/>
      <c r="AA91" s="106"/>
      <c r="AT91" s="18" t="s">
        <v>75</v>
      </c>
      <c r="AU91" s="18" t="s">
        <v>5</v>
      </c>
    </row>
    <row r="92" s="18" customFormat="true" ht="15.75" hidden="false" customHeight="true" outlineLevel="0" collapsed="false">
      <c r="B92" s="107"/>
      <c r="C92" s="99" t="n">
        <v>10</v>
      </c>
      <c r="D92" s="99" t="s">
        <v>64</v>
      </c>
      <c r="E92" s="100" t="s">
        <v>89</v>
      </c>
      <c r="F92" s="101" t="s">
        <v>90</v>
      </c>
      <c r="G92" s="101"/>
      <c r="H92" s="101"/>
      <c r="I92" s="101"/>
      <c r="J92" s="102" t="s">
        <v>72</v>
      </c>
      <c r="K92" s="103" t="n">
        <v>1</v>
      </c>
      <c r="L92" s="104"/>
      <c r="M92" s="104"/>
      <c r="N92" s="104" t="n">
        <f aca="false">ROUND($L$92*$K$92,2)</f>
        <v>0</v>
      </c>
      <c r="O92" s="104"/>
      <c r="P92" s="104"/>
      <c r="Q92" s="104"/>
      <c r="R92" s="101" t="s">
        <v>68</v>
      </c>
      <c r="S92" s="107"/>
      <c r="T92" s="108"/>
      <c r="AA92" s="109"/>
      <c r="AT92" s="110" t="s">
        <v>80</v>
      </c>
      <c r="AU92" s="110" t="s">
        <v>5</v>
      </c>
      <c r="AV92" s="110" t="s">
        <v>5</v>
      </c>
      <c r="AW92" s="110" t="s">
        <v>39</v>
      </c>
      <c r="AX92" s="110" t="s">
        <v>61</v>
      </c>
      <c r="AY92" s="110" t="s">
        <v>62</v>
      </c>
    </row>
    <row r="93" s="18" customFormat="true" ht="15.75" hidden="false" customHeight="true" outlineLevel="0" collapsed="false">
      <c r="B93" s="111"/>
      <c r="C93" s="99" t="n">
        <v>11</v>
      </c>
      <c r="D93" s="99" t="s">
        <v>64</v>
      </c>
      <c r="E93" s="100" t="s">
        <v>91</v>
      </c>
      <c r="F93" s="101" t="s">
        <v>92</v>
      </c>
      <c r="G93" s="101"/>
      <c r="H93" s="101"/>
      <c r="I93" s="101"/>
      <c r="J93" s="102" t="s">
        <v>72</v>
      </c>
      <c r="K93" s="103" t="n">
        <v>1</v>
      </c>
      <c r="L93" s="104"/>
      <c r="M93" s="104"/>
      <c r="N93" s="104" t="n">
        <f aca="false">ROUND($L$93*$K$93,2)</f>
        <v>0</v>
      </c>
      <c r="O93" s="104"/>
      <c r="P93" s="104"/>
      <c r="Q93" s="104"/>
      <c r="R93" s="101" t="s">
        <v>68</v>
      </c>
      <c r="S93" s="111"/>
      <c r="T93" s="112"/>
      <c r="AA93" s="113"/>
      <c r="AT93" s="114" t="s">
        <v>80</v>
      </c>
      <c r="AU93" s="114" t="s">
        <v>5</v>
      </c>
      <c r="AV93" s="114" t="s">
        <v>69</v>
      </c>
      <c r="AW93" s="114" t="s">
        <v>39</v>
      </c>
      <c r="AX93" s="114" t="s">
        <v>60</v>
      </c>
      <c r="AY93" s="114" t="s">
        <v>62</v>
      </c>
    </row>
    <row r="94" s="77" customFormat="true" ht="30.75" hidden="false" customHeight="true" outlineLevel="0" collapsed="false">
      <c r="B94" s="78"/>
      <c r="C94" s="99" t="n">
        <v>12</v>
      </c>
      <c r="D94" s="99" t="s">
        <v>64</v>
      </c>
      <c r="E94" s="100" t="s">
        <v>93</v>
      </c>
      <c r="F94" s="101" t="s">
        <v>94</v>
      </c>
      <c r="G94" s="101"/>
      <c r="H94" s="101"/>
      <c r="I94" s="101"/>
      <c r="J94" s="102" t="s">
        <v>72</v>
      </c>
      <c r="K94" s="103" t="n">
        <v>1</v>
      </c>
      <c r="L94" s="104"/>
      <c r="M94" s="104"/>
      <c r="N94" s="104" t="n">
        <f aca="false">ROUND($L$94*$K$94,2)</f>
        <v>0</v>
      </c>
      <c r="O94" s="104"/>
      <c r="P94" s="104"/>
      <c r="Q94" s="104"/>
      <c r="R94" s="101" t="s">
        <v>68</v>
      </c>
      <c r="S94" s="78"/>
      <c r="T94" s="81"/>
      <c r="W94" s="82" t="n">
        <f aca="false">SUM($W$95:$W$99)</f>
        <v>0</v>
      </c>
      <c r="Y94" s="82" t="n">
        <f aca="false">SUM($Y$95:$Y$99)</f>
        <v>0</v>
      </c>
      <c r="AA94" s="83" t="n">
        <f aca="false">SUM($AA$95:$AA$99)</f>
        <v>0</v>
      </c>
      <c r="AR94" s="84" t="s">
        <v>60</v>
      </c>
      <c r="AT94" s="84" t="s">
        <v>59</v>
      </c>
      <c r="AU94" s="84" t="s">
        <v>60</v>
      </c>
      <c r="AY94" s="84" t="s">
        <v>62</v>
      </c>
      <c r="BK94" s="85" t="n">
        <f aca="false">SUM($BK$95:$BK$99)</f>
        <v>0</v>
      </c>
    </row>
    <row r="95" s="18" customFormat="true" ht="27" hidden="false" customHeight="true" outlineLevel="0" collapsed="false">
      <c r="B95" s="19"/>
      <c r="C95" s="99" t="n">
        <v>13</v>
      </c>
      <c r="D95" s="99" t="s">
        <v>64</v>
      </c>
      <c r="E95" s="100" t="s">
        <v>95</v>
      </c>
      <c r="F95" s="101" t="s">
        <v>96</v>
      </c>
      <c r="G95" s="101"/>
      <c r="H95" s="101"/>
      <c r="I95" s="101"/>
      <c r="J95" s="102" t="s">
        <v>72</v>
      </c>
      <c r="K95" s="103" t="n">
        <v>1</v>
      </c>
      <c r="L95" s="104"/>
      <c r="M95" s="104"/>
      <c r="N95" s="104" t="n">
        <f aca="false">ROUND($L$95*$K$95,2)</f>
        <v>0</v>
      </c>
      <c r="O95" s="104"/>
      <c r="P95" s="104"/>
      <c r="Q95" s="104"/>
      <c r="R95" s="101" t="s">
        <v>68</v>
      </c>
      <c r="S95" s="19"/>
      <c r="T95" s="94"/>
      <c r="U95" s="95" t="s">
        <v>26</v>
      </c>
      <c r="X95" s="96" t="n">
        <v>0</v>
      </c>
      <c r="Y95" s="96" t="n">
        <f aca="false">$X$95*$K$95</f>
        <v>0</v>
      </c>
      <c r="Z95" s="96" t="n">
        <v>0</v>
      </c>
      <c r="AA95" s="97" t="n">
        <f aca="false">$Z$95*$K$95</f>
        <v>0</v>
      </c>
      <c r="AR95" s="26" t="s">
        <v>69</v>
      </c>
      <c r="AT95" s="26" t="s">
        <v>64</v>
      </c>
      <c r="AU95" s="26" t="s">
        <v>5</v>
      </c>
      <c r="AY95" s="18" t="s">
        <v>62</v>
      </c>
      <c r="BE95" s="98" t="n">
        <f aca="false">IF($U$95="základní",$N$95,0)</f>
        <v>0</v>
      </c>
      <c r="BF95" s="98" t="n">
        <f aca="false">IF($U$95="snížená",$N$95,0)</f>
        <v>0</v>
      </c>
      <c r="BG95" s="98" t="n">
        <f aca="false">IF($U$95="zákl. přenesená",$N$95,0)</f>
        <v>0</v>
      </c>
      <c r="BH95" s="98" t="n">
        <f aca="false">IF($U$95="sníž. přenesená",$N$95,0)</f>
        <v>0</v>
      </c>
      <c r="BI95" s="98" t="n">
        <f aca="false">IF($U$95="nulová",$N$95,0)</f>
        <v>0</v>
      </c>
      <c r="BJ95" s="26" t="s">
        <v>60</v>
      </c>
      <c r="BK95" s="98" t="n">
        <f aca="false">ROUND($L$95*$K$95,2)</f>
        <v>0</v>
      </c>
    </row>
    <row r="96" s="18" customFormat="true" ht="15.75" hidden="false" customHeight="true" outlineLevel="0" collapsed="false">
      <c r="B96" s="107"/>
      <c r="C96" s="99" t="n">
        <v>14</v>
      </c>
      <c r="D96" s="99" t="s">
        <v>64</v>
      </c>
      <c r="E96" s="100" t="s">
        <v>97</v>
      </c>
      <c r="F96" s="101" t="s">
        <v>98</v>
      </c>
      <c r="G96" s="101"/>
      <c r="H96" s="101"/>
      <c r="I96" s="101"/>
      <c r="J96" s="102" t="s">
        <v>67</v>
      </c>
      <c r="K96" s="103" t="n">
        <v>1</v>
      </c>
      <c r="L96" s="104"/>
      <c r="M96" s="104"/>
      <c r="N96" s="104" t="n">
        <f aca="false">ROUND($L$96*$K$96,2)</f>
        <v>0</v>
      </c>
      <c r="O96" s="104"/>
      <c r="P96" s="104"/>
      <c r="Q96" s="104"/>
      <c r="R96" s="101" t="s">
        <v>68</v>
      </c>
      <c r="S96" s="107"/>
      <c r="T96" s="108"/>
      <c r="AA96" s="109"/>
      <c r="AT96" s="110" t="s">
        <v>80</v>
      </c>
      <c r="AU96" s="110" t="s">
        <v>5</v>
      </c>
      <c r="AV96" s="110" t="s">
        <v>5</v>
      </c>
      <c r="AW96" s="110" t="s">
        <v>39</v>
      </c>
      <c r="AX96" s="110" t="s">
        <v>61</v>
      </c>
      <c r="AY96" s="110" t="s">
        <v>62</v>
      </c>
    </row>
    <row r="97" s="18" customFormat="true" ht="15.75" hidden="false" customHeight="true" outlineLevel="0" collapsed="false">
      <c r="B97" s="107"/>
      <c r="C97" s="99" t="n">
        <v>15</v>
      </c>
      <c r="D97" s="99" t="s">
        <v>64</v>
      </c>
      <c r="E97" s="100" t="s">
        <v>99</v>
      </c>
      <c r="F97" s="101" t="s">
        <v>100</v>
      </c>
      <c r="G97" s="101"/>
      <c r="H97" s="101"/>
      <c r="I97" s="101"/>
      <c r="J97" s="102" t="s">
        <v>72</v>
      </c>
      <c r="K97" s="103" t="n">
        <v>1</v>
      </c>
      <c r="L97" s="104"/>
      <c r="M97" s="104"/>
      <c r="N97" s="104" t="n">
        <f aca="false">ROUND($L$97*$K$97,2)</f>
        <v>0</v>
      </c>
      <c r="O97" s="104"/>
      <c r="P97" s="104"/>
      <c r="Q97" s="104"/>
      <c r="R97" s="101" t="s">
        <v>68</v>
      </c>
      <c r="S97" s="107"/>
      <c r="T97" s="108"/>
      <c r="AA97" s="109"/>
      <c r="AT97" s="110" t="s">
        <v>80</v>
      </c>
      <c r="AU97" s="110" t="s">
        <v>5</v>
      </c>
      <c r="AV97" s="110" t="s">
        <v>5</v>
      </c>
      <c r="AW97" s="110" t="s">
        <v>39</v>
      </c>
      <c r="AX97" s="110" t="s">
        <v>61</v>
      </c>
      <c r="AY97" s="110" t="s">
        <v>62</v>
      </c>
    </row>
    <row r="98" s="18" customFormat="true" ht="15.75" hidden="false" customHeight="true" outlineLevel="0" collapsed="false">
      <c r="B98" s="107"/>
      <c r="E98" s="110"/>
      <c r="F98" s="115"/>
      <c r="G98" s="115"/>
      <c r="H98" s="115"/>
      <c r="I98" s="115"/>
      <c r="K98" s="116"/>
      <c r="S98" s="107"/>
      <c r="T98" s="108"/>
      <c r="AA98" s="109"/>
      <c r="AT98" s="110" t="s">
        <v>80</v>
      </c>
      <c r="AU98" s="110" t="s">
        <v>5</v>
      </c>
      <c r="AV98" s="110" t="s">
        <v>5</v>
      </c>
      <c r="AW98" s="110" t="s">
        <v>39</v>
      </c>
      <c r="AX98" s="110" t="s">
        <v>61</v>
      </c>
      <c r="AY98" s="110" t="s">
        <v>62</v>
      </c>
    </row>
    <row r="99" s="18" customFormat="true" ht="15.75" hidden="false" customHeight="true" outlineLevel="0" collapsed="false">
      <c r="B99" s="111"/>
      <c r="C99" s="117"/>
      <c r="E99" s="114"/>
      <c r="F99" s="118"/>
      <c r="G99" s="118"/>
      <c r="H99" s="118"/>
      <c r="I99" s="118"/>
      <c r="K99" s="119"/>
      <c r="S99" s="111"/>
      <c r="T99" s="112"/>
      <c r="AA99" s="113"/>
      <c r="AT99" s="114" t="s">
        <v>80</v>
      </c>
      <c r="AU99" s="114" t="s">
        <v>5</v>
      </c>
      <c r="AV99" s="114" t="s">
        <v>69</v>
      </c>
      <c r="AW99" s="114" t="s">
        <v>39</v>
      </c>
      <c r="AX99" s="114" t="s">
        <v>60</v>
      </c>
      <c r="AY99" s="114" t="s">
        <v>62</v>
      </c>
    </row>
    <row r="100" s="77" customFormat="true" ht="30.75" hidden="false" customHeight="true" outlineLevel="0" collapsed="false">
      <c r="B100" s="78"/>
      <c r="D100" s="86"/>
      <c r="F100" s="77" t="s">
        <v>101</v>
      </c>
      <c r="N100" s="87"/>
      <c r="O100" s="87"/>
      <c r="P100" s="87"/>
      <c r="Q100" s="87"/>
      <c r="S100" s="78"/>
      <c r="T100" s="81"/>
      <c r="W100" s="82" t="n">
        <f aca="false">SUM($W$101:$W$109)</f>
        <v>0</v>
      </c>
      <c r="Y100" s="82" t="n">
        <f aca="false">SUM($Y$101:$Y$109)</f>
        <v>0</v>
      </c>
      <c r="AA100" s="83" t="n">
        <f aca="false">SUM($AA$101:$AA$109)</f>
        <v>0</v>
      </c>
      <c r="AR100" s="84" t="s">
        <v>60</v>
      </c>
      <c r="AT100" s="84" t="s">
        <v>59</v>
      </c>
      <c r="AU100" s="84" t="s">
        <v>60</v>
      </c>
      <c r="AY100" s="84" t="s">
        <v>62</v>
      </c>
      <c r="BK100" s="85" t="n">
        <f aca="false">SUM($BK$101:$BK$109)</f>
        <v>0</v>
      </c>
    </row>
    <row r="101" s="18" customFormat="true" ht="27" hidden="false" customHeight="true" outlineLevel="0" collapsed="false">
      <c r="B101" s="19"/>
      <c r="C101" s="120"/>
      <c r="D101" s="120"/>
      <c r="E101" s="121"/>
      <c r="F101" s="122"/>
      <c r="G101" s="122"/>
      <c r="H101" s="122"/>
      <c r="I101" s="122"/>
      <c r="J101" s="120"/>
      <c r="K101" s="123"/>
      <c r="L101" s="120"/>
      <c r="M101" s="120"/>
      <c r="N101" s="120"/>
      <c r="O101" s="120"/>
      <c r="P101" s="120"/>
      <c r="Q101" s="120"/>
      <c r="R101" s="120"/>
      <c r="S101" s="19"/>
      <c r="T101" s="94"/>
      <c r="U101" s="95" t="s">
        <v>26</v>
      </c>
      <c r="X101" s="96" t="n">
        <v>2.108</v>
      </c>
      <c r="Y101" s="96" t="n">
        <f aca="false">$X$101*$K$101</f>
        <v>0</v>
      </c>
      <c r="Z101" s="96" t="n">
        <v>0</v>
      </c>
      <c r="AA101" s="97" t="n">
        <f aca="false">$Z$101*$K$101</f>
        <v>0</v>
      </c>
      <c r="AR101" s="26" t="s">
        <v>69</v>
      </c>
      <c r="AT101" s="26" t="s">
        <v>64</v>
      </c>
      <c r="AU101" s="26" t="s">
        <v>5</v>
      </c>
      <c r="AY101" s="18" t="s">
        <v>62</v>
      </c>
      <c r="BE101" s="98" t="n">
        <f aca="false">IF($U$101="základní",$N$101,0)</f>
        <v>0</v>
      </c>
      <c r="BF101" s="98" t="n">
        <f aca="false">IF($U$101="snížená",$N$101,0)</f>
        <v>0</v>
      </c>
      <c r="BG101" s="98" t="n">
        <f aca="false">IF($U$101="zákl. přenesená",$N$101,0)</f>
        <v>0</v>
      </c>
      <c r="BH101" s="98" t="n">
        <f aca="false">IF($U$101="sníž. přenesená",$N$101,0)</f>
        <v>0</v>
      </c>
      <c r="BI101" s="98" t="n">
        <f aca="false">IF($U$101="nulová",$N$101,0)</f>
        <v>0</v>
      </c>
      <c r="BJ101" s="26" t="s">
        <v>60</v>
      </c>
      <c r="BK101" s="98" t="n">
        <f aca="false">ROUND($L$101*$K$101,2)</f>
        <v>0</v>
      </c>
    </row>
    <row r="102" s="18" customFormat="true" ht="27" hidden="false" customHeight="true" outlineLevel="0" collapsed="false">
      <c r="B102" s="19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9"/>
      <c r="T102" s="105"/>
      <c r="AA102" s="106"/>
      <c r="AT102" s="18" t="s">
        <v>75</v>
      </c>
      <c r="AU102" s="18" t="s">
        <v>5</v>
      </c>
    </row>
    <row r="103" s="18" customFormat="true" ht="15.75" hidden="false" customHeight="true" outlineLevel="0" collapsed="false">
      <c r="B103" s="107"/>
      <c r="E103" s="110"/>
      <c r="F103" s="115"/>
      <c r="G103" s="115"/>
      <c r="H103" s="115"/>
      <c r="I103" s="115"/>
      <c r="K103" s="116"/>
      <c r="S103" s="107"/>
      <c r="T103" s="108"/>
      <c r="AA103" s="109"/>
      <c r="AT103" s="110" t="s">
        <v>80</v>
      </c>
      <c r="AU103" s="110" t="s">
        <v>5</v>
      </c>
      <c r="AV103" s="110" t="s">
        <v>5</v>
      </c>
      <c r="AW103" s="110" t="s">
        <v>39</v>
      </c>
      <c r="AX103" s="110" t="s">
        <v>61</v>
      </c>
      <c r="AY103" s="110" t="s">
        <v>62</v>
      </c>
    </row>
    <row r="104" s="18" customFormat="true" ht="15.75" hidden="false" customHeight="true" outlineLevel="0" collapsed="false">
      <c r="B104" s="107"/>
      <c r="E104" s="110"/>
      <c r="F104" s="115"/>
      <c r="G104" s="115"/>
      <c r="H104" s="115"/>
      <c r="I104" s="115"/>
      <c r="K104" s="116"/>
      <c r="S104" s="107"/>
      <c r="T104" s="108"/>
      <c r="AA104" s="109"/>
      <c r="AT104" s="110" t="s">
        <v>80</v>
      </c>
      <c r="AU104" s="110" t="s">
        <v>5</v>
      </c>
      <c r="AV104" s="110" t="s">
        <v>5</v>
      </c>
      <c r="AW104" s="110" t="s">
        <v>39</v>
      </c>
      <c r="AX104" s="110" t="s">
        <v>61</v>
      </c>
      <c r="AY104" s="110" t="s">
        <v>62</v>
      </c>
    </row>
    <row r="105" s="18" customFormat="true" ht="15.75" hidden="false" customHeight="true" outlineLevel="0" collapsed="false">
      <c r="B105" s="111"/>
      <c r="E105" s="114"/>
      <c r="F105" s="118"/>
      <c r="G105" s="118"/>
      <c r="H105" s="118"/>
      <c r="I105" s="118"/>
      <c r="K105" s="119"/>
      <c r="S105" s="111"/>
      <c r="T105" s="112"/>
      <c r="AA105" s="113"/>
      <c r="AT105" s="114" t="s">
        <v>80</v>
      </c>
      <c r="AU105" s="114" t="s">
        <v>5</v>
      </c>
      <c r="AV105" s="114" t="s">
        <v>69</v>
      </c>
      <c r="AW105" s="114" t="s">
        <v>39</v>
      </c>
      <c r="AX105" s="114" t="s">
        <v>60</v>
      </c>
      <c r="AY105" s="114" t="s">
        <v>62</v>
      </c>
    </row>
    <row r="106" s="18" customFormat="true" ht="27" hidden="false" customHeight="true" outlineLevel="0" collapsed="false">
      <c r="B106" s="19"/>
      <c r="C106" s="120"/>
      <c r="D106" s="120"/>
      <c r="E106" s="121"/>
      <c r="F106" s="122"/>
      <c r="G106" s="122"/>
      <c r="H106" s="122"/>
      <c r="I106" s="122"/>
      <c r="J106" s="120"/>
      <c r="K106" s="123"/>
      <c r="L106" s="120"/>
      <c r="M106" s="120"/>
      <c r="N106" s="120"/>
      <c r="O106" s="120"/>
      <c r="P106" s="120"/>
      <c r="Q106" s="120"/>
      <c r="R106" s="120"/>
      <c r="S106" s="19"/>
      <c r="T106" s="94"/>
      <c r="U106" s="95" t="s">
        <v>26</v>
      </c>
      <c r="X106" s="96" t="n">
        <v>0</v>
      </c>
      <c r="Y106" s="96" t="n">
        <f aca="false">$X$106*$K$106</f>
        <v>0</v>
      </c>
      <c r="Z106" s="96" t="n">
        <v>0</v>
      </c>
      <c r="AA106" s="97" t="n">
        <f aca="false">$Z$106*$K$106</f>
        <v>0</v>
      </c>
      <c r="AR106" s="26" t="s">
        <v>69</v>
      </c>
      <c r="AT106" s="26" t="s">
        <v>64</v>
      </c>
      <c r="AU106" s="26" t="s">
        <v>5</v>
      </c>
      <c r="AY106" s="18" t="s">
        <v>62</v>
      </c>
      <c r="BE106" s="98" t="n">
        <f aca="false">IF($U$106="základní",$N$106,0)</f>
        <v>0</v>
      </c>
      <c r="BF106" s="98" t="n">
        <f aca="false">IF($U$106="snížená",$N$106,0)</f>
        <v>0</v>
      </c>
      <c r="BG106" s="98" t="n">
        <f aca="false">IF($U$106="zákl. přenesená",$N$106,0)</f>
        <v>0</v>
      </c>
      <c r="BH106" s="98" t="n">
        <f aca="false">IF($U$106="sníž. přenesená",$N$106,0)</f>
        <v>0</v>
      </c>
      <c r="BI106" s="98" t="n">
        <f aca="false">IF($U$106="nulová",$N$106,0)</f>
        <v>0</v>
      </c>
      <c r="BJ106" s="26" t="s">
        <v>60</v>
      </c>
      <c r="BK106" s="98" t="n">
        <f aca="false">ROUND($L$106*$K$106,2)</f>
        <v>0</v>
      </c>
    </row>
    <row r="107" s="18" customFormat="true" ht="27" hidden="false" customHeight="true" outlineLevel="0" collapsed="false">
      <c r="B107" s="19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9"/>
      <c r="T107" s="105"/>
      <c r="AA107" s="106"/>
      <c r="AT107" s="18" t="s">
        <v>75</v>
      </c>
      <c r="AU107" s="18" t="s">
        <v>5</v>
      </c>
    </row>
    <row r="108" s="18" customFormat="true" ht="15.75" hidden="false" customHeight="true" outlineLevel="0" collapsed="false">
      <c r="B108" s="107"/>
      <c r="E108" s="110"/>
      <c r="F108" s="115"/>
      <c r="G108" s="115"/>
      <c r="H108" s="115"/>
      <c r="I108" s="115"/>
      <c r="K108" s="116"/>
      <c r="S108" s="107"/>
      <c r="T108" s="108"/>
      <c r="AA108" s="109"/>
      <c r="AT108" s="110" t="s">
        <v>80</v>
      </c>
      <c r="AU108" s="110" t="s">
        <v>5</v>
      </c>
      <c r="AV108" s="110" t="s">
        <v>5</v>
      </c>
      <c r="AW108" s="110" t="s">
        <v>39</v>
      </c>
      <c r="AX108" s="110" t="s">
        <v>61</v>
      </c>
      <c r="AY108" s="110" t="s">
        <v>62</v>
      </c>
    </row>
    <row r="109" s="18" customFormat="true" ht="15.75" hidden="false" customHeight="true" outlineLevel="0" collapsed="false">
      <c r="B109" s="111"/>
      <c r="E109" s="114"/>
      <c r="F109" s="118"/>
      <c r="G109" s="118"/>
      <c r="H109" s="118"/>
      <c r="I109" s="118"/>
      <c r="K109" s="119"/>
      <c r="S109" s="111"/>
      <c r="T109" s="112"/>
      <c r="AA109" s="113"/>
      <c r="AT109" s="114" t="s">
        <v>80</v>
      </c>
      <c r="AU109" s="114" t="s">
        <v>5</v>
      </c>
      <c r="AV109" s="114" t="s">
        <v>69</v>
      </c>
      <c r="AW109" s="114" t="s">
        <v>39</v>
      </c>
      <c r="AX109" s="114" t="s">
        <v>60</v>
      </c>
      <c r="AY109" s="114" t="s">
        <v>62</v>
      </c>
    </row>
    <row r="110" s="77" customFormat="true" ht="30.75" hidden="false" customHeight="true" outlineLevel="0" collapsed="false">
      <c r="B110" s="78"/>
      <c r="D110" s="86"/>
      <c r="N110" s="87"/>
      <c r="O110" s="87"/>
      <c r="P110" s="87"/>
      <c r="Q110" s="87"/>
      <c r="S110" s="78"/>
      <c r="T110" s="81"/>
      <c r="W110" s="82" t="n">
        <f aca="false">SUM($W$111:$W$121)</f>
        <v>0</v>
      </c>
      <c r="Y110" s="82" t="e">
        <f aca="false">SUM($Y$111:$Y$121)</f>
        <v>#REF!</v>
      </c>
      <c r="AA110" s="83" t="e">
        <f aca="false">SUM($AA$111:$AA$121)</f>
        <v>#REF!</v>
      </c>
      <c r="AR110" s="84" t="s">
        <v>60</v>
      </c>
      <c r="AT110" s="84" t="s">
        <v>59</v>
      </c>
      <c r="AU110" s="84" t="s">
        <v>60</v>
      </c>
      <c r="AY110" s="84" t="s">
        <v>62</v>
      </c>
      <c r="BK110" s="85" t="e">
        <f aca="false">SUM($BK$111:$BK$121)</f>
        <v>#REF!</v>
      </c>
    </row>
    <row r="111" s="18" customFormat="true" ht="15.75" hidden="false" customHeight="true" outlineLevel="0" collapsed="false">
      <c r="B111" s="19"/>
      <c r="E111" s="110"/>
      <c r="F111" s="115"/>
      <c r="G111" s="115"/>
      <c r="H111" s="115"/>
      <c r="I111" s="115"/>
      <c r="K111" s="116"/>
      <c r="S111" s="19"/>
      <c r="T111" s="94"/>
      <c r="U111" s="95" t="s">
        <v>26</v>
      </c>
      <c r="X111" s="96" t="n">
        <v>0</v>
      </c>
      <c r="Y111" s="96" t="e">
        <f aca="false">$X$111*#REF!</f>
        <v>#REF!</v>
      </c>
      <c r="Z111" s="96" t="n">
        <v>0</v>
      </c>
      <c r="AA111" s="97" t="e">
        <f aca="false">$Z$111*#REF!</f>
        <v>#REF!</v>
      </c>
      <c r="AR111" s="26" t="s">
        <v>69</v>
      </c>
      <c r="AT111" s="26" t="s">
        <v>64</v>
      </c>
      <c r="AU111" s="26" t="s">
        <v>5</v>
      </c>
      <c r="AY111" s="18" t="s">
        <v>62</v>
      </c>
      <c r="BE111" s="98" t="e">
        <f aca="false">IF($U$111="základní",#REF!,0)</f>
        <v>#REF!</v>
      </c>
      <c r="BF111" s="98" t="n">
        <f aca="false">IF($U$111="snížená",#REF!,0)</f>
        <v>0</v>
      </c>
      <c r="BG111" s="98" t="n">
        <f aca="false">IF($U$111="zákl. přenesená",#REF!,0)</f>
        <v>0</v>
      </c>
      <c r="BH111" s="98" t="n">
        <f aca="false">IF($U$111="sníž. přenesená",#REF!,0)</f>
        <v>0</v>
      </c>
      <c r="BI111" s="98" t="n">
        <f aca="false">IF($U$111="nulová",#REF!,0)</f>
        <v>0</v>
      </c>
      <c r="BJ111" s="26" t="s">
        <v>60</v>
      </c>
      <c r="BK111" s="98" t="e">
        <f aca="false">ROUND(#REF!*#REF!,2)</f>
        <v>#REF!</v>
      </c>
    </row>
    <row r="112" s="18" customFormat="true" ht="27" hidden="false" customHeight="true" outlineLevel="0" collapsed="false">
      <c r="B112" s="19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9"/>
      <c r="T112" s="105"/>
      <c r="AA112" s="106"/>
      <c r="AT112" s="18" t="s">
        <v>75</v>
      </c>
      <c r="AU112" s="18" t="s">
        <v>5</v>
      </c>
    </row>
    <row r="113" s="18" customFormat="true" ht="15.75" hidden="false" customHeight="true" outlineLevel="0" collapsed="false">
      <c r="B113" s="107"/>
      <c r="E113" s="110"/>
      <c r="F113" s="115"/>
      <c r="G113" s="115"/>
      <c r="H113" s="115"/>
      <c r="I113" s="115"/>
      <c r="K113" s="116"/>
      <c r="S113" s="107"/>
      <c r="T113" s="108"/>
      <c r="AA113" s="109"/>
      <c r="AT113" s="110" t="s">
        <v>80</v>
      </c>
      <c r="AU113" s="110" t="s">
        <v>5</v>
      </c>
      <c r="AV113" s="110" t="s">
        <v>5</v>
      </c>
      <c r="AW113" s="110" t="s">
        <v>39</v>
      </c>
      <c r="AX113" s="110" t="s">
        <v>61</v>
      </c>
      <c r="AY113" s="110" t="s">
        <v>62</v>
      </c>
    </row>
    <row r="114" s="18" customFormat="true" ht="15.75" hidden="false" customHeight="true" outlineLevel="0" collapsed="false">
      <c r="B114" s="107"/>
      <c r="E114" s="110"/>
      <c r="F114" s="115"/>
      <c r="G114" s="115"/>
      <c r="H114" s="115"/>
      <c r="I114" s="115"/>
      <c r="K114" s="116"/>
      <c r="S114" s="107"/>
      <c r="T114" s="108"/>
      <c r="AA114" s="109"/>
      <c r="AT114" s="110" t="s">
        <v>80</v>
      </c>
      <c r="AU114" s="110" t="s">
        <v>5</v>
      </c>
      <c r="AV114" s="110" t="s">
        <v>5</v>
      </c>
      <c r="AW114" s="110" t="s">
        <v>39</v>
      </c>
      <c r="AX114" s="110" t="s">
        <v>61</v>
      </c>
      <c r="AY114" s="110" t="s">
        <v>62</v>
      </c>
    </row>
    <row r="115" s="18" customFormat="true" ht="27" hidden="false" customHeight="true" outlineLevel="0" collapsed="false">
      <c r="B115" s="107"/>
      <c r="S115" s="107"/>
      <c r="T115" s="108"/>
      <c r="AA115" s="109"/>
      <c r="AT115" s="110" t="s">
        <v>80</v>
      </c>
      <c r="AU115" s="110" t="s">
        <v>5</v>
      </c>
      <c r="AV115" s="110" t="s">
        <v>5</v>
      </c>
      <c r="AW115" s="110" t="s">
        <v>39</v>
      </c>
      <c r="AX115" s="110" t="s">
        <v>61</v>
      </c>
      <c r="AY115" s="110" t="s">
        <v>62</v>
      </c>
    </row>
    <row r="116" s="18" customFormat="true" ht="15.75" hidden="false" customHeight="true" outlineLevel="0" collapsed="false">
      <c r="B116" s="111"/>
      <c r="E116" s="114"/>
      <c r="F116" s="118"/>
      <c r="G116" s="118"/>
      <c r="H116" s="118"/>
      <c r="I116" s="118"/>
      <c r="K116" s="119"/>
      <c r="S116" s="111"/>
      <c r="T116" s="112"/>
      <c r="AA116" s="113"/>
      <c r="AT116" s="114" t="s">
        <v>80</v>
      </c>
      <c r="AU116" s="114" t="s">
        <v>5</v>
      </c>
      <c r="AV116" s="114" t="s">
        <v>69</v>
      </c>
      <c r="AW116" s="114" t="s">
        <v>39</v>
      </c>
      <c r="AX116" s="114" t="s">
        <v>60</v>
      </c>
      <c r="AY116" s="114" t="s">
        <v>62</v>
      </c>
    </row>
    <row r="117" s="18" customFormat="true" ht="27" hidden="false" customHeight="true" outlineLevel="0" collapsed="false">
      <c r="B117" s="19"/>
      <c r="C117" s="120"/>
      <c r="D117" s="120"/>
      <c r="E117" s="120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9"/>
      <c r="T117" s="94"/>
      <c r="U117" s="95" t="s">
        <v>26</v>
      </c>
      <c r="X117" s="96" t="n">
        <v>0.19536</v>
      </c>
      <c r="Y117" s="96" t="n">
        <f aca="false">$X$117*$K$117</f>
        <v>0</v>
      </c>
      <c r="Z117" s="96" t="n">
        <v>0</v>
      </c>
      <c r="AA117" s="97" t="n">
        <f aca="false">$Z$117*$K$117</f>
        <v>0</v>
      </c>
      <c r="AR117" s="26" t="s">
        <v>69</v>
      </c>
      <c r="AT117" s="26" t="s">
        <v>64</v>
      </c>
      <c r="AU117" s="26" t="s">
        <v>5</v>
      </c>
      <c r="AY117" s="18" t="s">
        <v>62</v>
      </c>
      <c r="BE117" s="98" t="n">
        <f aca="false">IF($U$117="základní",$N$117,0)</f>
        <v>0</v>
      </c>
      <c r="BF117" s="98" t="n">
        <f aca="false">IF($U$117="snížená",$N$117,0)</f>
        <v>0</v>
      </c>
      <c r="BG117" s="98" t="n">
        <f aca="false">IF($U$117="zákl. přenesená",$N$117,0)</f>
        <v>0</v>
      </c>
      <c r="BH117" s="98" t="n">
        <f aca="false">IF($U$117="sníž. přenesená",$N$117,0)</f>
        <v>0</v>
      </c>
      <c r="BI117" s="98" t="n">
        <f aca="false">IF($U$117="nulová",$N$117,0)</f>
        <v>0</v>
      </c>
      <c r="BJ117" s="26" t="s">
        <v>60</v>
      </c>
      <c r="BK117" s="98" t="n">
        <f aca="false">ROUND($L$117*$K$117,2)</f>
        <v>0</v>
      </c>
    </row>
    <row r="118" s="18" customFormat="true" ht="15.75" hidden="false" customHeight="true" outlineLevel="0" collapsed="false">
      <c r="B118" s="107"/>
      <c r="C118" s="120"/>
      <c r="D118" s="120"/>
      <c r="E118" s="120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07"/>
      <c r="T118" s="108"/>
      <c r="AA118" s="109"/>
      <c r="AT118" s="110" t="s">
        <v>80</v>
      </c>
      <c r="AU118" s="110" t="s">
        <v>5</v>
      </c>
      <c r="AV118" s="110" t="s">
        <v>5</v>
      </c>
      <c r="AW118" s="110" t="s">
        <v>39</v>
      </c>
      <c r="AX118" s="110" t="s">
        <v>61</v>
      </c>
      <c r="AY118" s="110" t="s">
        <v>62</v>
      </c>
    </row>
    <row r="119" s="18" customFormat="true" ht="15.75" hidden="false" customHeight="true" outlineLevel="0" collapsed="false">
      <c r="B119" s="111"/>
      <c r="C119" s="120"/>
      <c r="D119" s="120"/>
      <c r="E119" s="120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11"/>
      <c r="T119" s="112"/>
      <c r="AA119" s="113"/>
      <c r="AT119" s="114" t="s">
        <v>80</v>
      </c>
      <c r="AU119" s="114" t="s">
        <v>5</v>
      </c>
      <c r="AV119" s="114" t="s">
        <v>69</v>
      </c>
      <c r="AW119" s="114" t="s">
        <v>39</v>
      </c>
      <c r="AX119" s="114" t="s">
        <v>60</v>
      </c>
      <c r="AY119" s="114" t="s">
        <v>62</v>
      </c>
    </row>
    <row r="120" s="18" customFormat="true" ht="27" hidden="false" customHeight="true" outlineLevel="0" collapsed="false">
      <c r="B120" s="19"/>
      <c r="C120" s="120"/>
      <c r="D120" s="120"/>
      <c r="E120" s="120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9"/>
      <c r="T120" s="94"/>
      <c r="U120" s="95" t="s">
        <v>26</v>
      </c>
      <c r="X120" s="96" t="n">
        <v>1</v>
      </c>
      <c r="Y120" s="96" t="n">
        <f aca="false">$X$120*$K$120</f>
        <v>0</v>
      </c>
      <c r="Z120" s="96" t="n">
        <v>0</v>
      </c>
      <c r="AA120" s="97" t="n">
        <f aca="false">$Z$120*$K$120</f>
        <v>0</v>
      </c>
      <c r="AR120" s="26" t="s">
        <v>102</v>
      </c>
      <c r="AT120" s="26" t="s">
        <v>103</v>
      </c>
      <c r="AU120" s="26" t="s">
        <v>5</v>
      </c>
      <c r="AY120" s="18" t="s">
        <v>62</v>
      </c>
      <c r="BE120" s="98" t="n">
        <f aca="false">IF($U$120="základní",$N$120,0)</f>
        <v>0</v>
      </c>
      <c r="BF120" s="98" t="n">
        <f aca="false">IF($U$120="snížená",$N$120,0)</f>
        <v>0</v>
      </c>
      <c r="BG120" s="98" t="n">
        <f aca="false">IF($U$120="zákl. přenesená",$N$120,0)</f>
        <v>0</v>
      </c>
      <c r="BH120" s="98" t="n">
        <f aca="false">IF($U$120="sníž. přenesená",$N$120,0)</f>
        <v>0</v>
      </c>
      <c r="BI120" s="98" t="n">
        <f aca="false">IF($U$120="nulová",$N$120,0)</f>
        <v>0</v>
      </c>
      <c r="BJ120" s="26" t="s">
        <v>60</v>
      </c>
      <c r="BK120" s="98" t="n">
        <f aca="false">ROUND($L$120*$K$120,2)</f>
        <v>0</v>
      </c>
    </row>
    <row r="121" s="18" customFormat="true" ht="27" hidden="false" customHeight="true" outlineLevel="0" collapsed="false">
      <c r="B121" s="107"/>
      <c r="C121" s="120"/>
      <c r="D121" s="120"/>
      <c r="E121" s="120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07"/>
      <c r="T121" s="108"/>
      <c r="AA121" s="109"/>
      <c r="AT121" s="110" t="s">
        <v>80</v>
      </c>
      <c r="AU121" s="110" t="s">
        <v>5</v>
      </c>
      <c r="AV121" s="110" t="s">
        <v>5</v>
      </c>
      <c r="AW121" s="110" t="s">
        <v>39</v>
      </c>
      <c r="AX121" s="110" t="s">
        <v>60</v>
      </c>
      <c r="AY121" s="110" t="s">
        <v>62</v>
      </c>
    </row>
    <row r="122" s="77" customFormat="true" ht="30.75" hidden="false" customHeight="true" outlineLevel="0" collapsed="false">
      <c r="B122" s="78"/>
      <c r="C122" s="120"/>
      <c r="D122" s="120"/>
      <c r="E122" s="120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78"/>
      <c r="T122" s="81"/>
      <c r="W122" s="82" t="n">
        <f aca="false">SUM($W$123:$W$142)</f>
        <v>0</v>
      </c>
      <c r="Y122" s="82" t="n">
        <f aca="false">SUM($Y$123:$Y$142)</f>
        <v>0</v>
      </c>
      <c r="AA122" s="83" t="n">
        <f aca="false">SUM($AA$123:$AA$142)</f>
        <v>0</v>
      </c>
      <c r="AR122" s="84" t="s">
        <v>60</v>
      </c>
      <c r="AT122" s="84" t="s">
        <v>59</v>
      </c>
      <c r="AU122" s="84" t="s">
        <v>60</v>
      </c>
      <c r="AY122" s="84" t="s">
        <v>62</v>
      </c>
      <c r="BK122" s="85" t="n">
        <f aca="false">SUM($BK$123:$BK$142)</f>
        <v>0</v>
      </c>
    </row>
    <row r="123" s="18" customFormat="true" ht="27" hidden="false" customHeight="true" outlineLevel="0" collapsed="false">
      <c r="B123" s="19"/>
      <c r="C123" s="120"/>
      <c r="D123" s="120"/>
      <c r="E123" s="120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9"/>
      <c r="T123" s="94"/>
      <c r="U123" s="95" t="s">
        <v>26</v>
      </c>
      <c r="X123" s="96" t="n">
        <v>0.0033</v>
      </c>
      <c r="Y123" s="96" t="n">
        <f aca="false">$X$123*$K$123</f>
        <v>0</v>
      </c>
      <c r="Z123" s="96" t="n">
        <v>0</v>
      </c>
      <c r="AA123" s="97" t="n">
        <f aca="false">$Z$123*$K$123</f>
        <v>0</v>
      </c>
      <c r="AR123" s="26" t="s">
        <v>69</v>
      </c>
      <c r="AT123" s="26" t="s">
        <v>64</v>
      </c>
      <c r="AU123" s="26" t="s">
        <v>5</v>
      </c>
      <c r="AY123" s="18" t="s">
        <v>62</v>
      </c>
      <c r="BE123" s="98" t="n">
        <f aca="false">IF($U$123="základní",$N$123,0)</f>
        <v>0</v>
      </c>
      <c r="BF123" s="98" t="n">
        <f aca="false">IF($U$123="snížená",$N$123,0)</f>
        <v>0</v>
      </c>
      <c r="BG123" s="98" t="n">
        <f aca="false">IF($U$123="zákl. přenesená",$N$123,0)</f>
        <v>0</v>
      </c>
      <c r="BH123" s="98" t="n">
        <f aca="false">IF($U$123="sníž. přenesená",$N$123,0)</f>
        <v>0</v>
      </c>
      <c r="BI123" s="98" t="n">
        <f aca="false">IF($U$123="nulová",$N$123,0)</f>
        <v>0</v>
      </c>
      <c r="BJ123" s="26" t="s">
        <v>60</v>
      </c>
      <c r="BK123" s="98" t="n">
        <f aca="false">ROUND($L$123*$K$123,2)</f>
        <v>0</v>
      </c>
    </row>
    <row r="124" s="18" customFormat="true" ht="27" hidden="false" customHeight="true" outlineLevel="0" collapsed="false">
      <c r="B124" s="107"/>
      <c r="C124" s="120"/>
      <c r="D124" s="120"/>
      <c r="E124" s="120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07"/>
      <c r="T124" s="108"/>
      <c r="AA124" s="109"/>
      <c r="AT124" s="110" t="s">
        <v>80</v>
      </c>
      <c r="AU124" s="110" t="s">
        <v>5</v>
      </c>
      <c r="AV124" s="110" t="s">
        <v>5</v>
      </c>
      <c r="AW124" s="110" t="s">
        <v>39</v>
      </c>
      <c r="AX124" s="110" t="s">
        <v>60</v>
      </c>
      <c r="AY124" s="110" t="s">
        <v>62</v>
      </c>
    </row>
    <row r="125" s="18" customFormat="true" ht="27" hidden="false" customHeight="true" outlineLevel="0" collapsed="false">
      <c r="B125" s="19"/>
      <c r="C125" s="120"/>
      <c r="D125" s="120"/>
      <c r="E125" s="120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9"/>
      <c r="T125" s="94"/>
      <c r="U125" s="95" t="s">
        <v>26</v>
      </c>
      <c r="X125" s="96" t="n">
        <v>0.05377</v>
      </c>
      <c r="Y125" s="96" t="n">
        <f aca="false">$X$125*$K$125</f>
        <v>0</v>
      </c>
      <c r="Z125" s="96" t="n">
        <v>0</v>
      </c>
      <c r="AA125" s="97" t="n">
        <f aca="false">$Z$125*$K$125</f>
        <v>0</v>
      </c>
      <c r="AR125" s="26" t="s">
        <v>69</v>
      </c>
      <c r="AT125" s="26" t="s">
        <v>64</v>
      </c>
      <c r="AU125" s="26" t="s">
        <v>5</v>
      </c>
      <c r="AY125" s="18" t="s">
        <v>62</v>
      </c>
      <c r="BE125" s="98" t="n">
        <f aca="false">IF($U$125="základní",$N$125,0)</f>
        <v>0</v>
      </c>
      <c r="BF125" s="98" t="n">
        <f aca="false">IF($U$125="snížená",$N$125,0)</f>
        <v>0</v>
      </c>
      <c r="BG125" s="98" t="n">
        <f aca="false">IF($U$125="zákl. přenesená",$N$125,0)</f>
        <v>0</v>
      </c>
      <c r="BH125" s="98" t="n">
        <f aca="false">IF($U$125="sníž. přenesená",$N$125,0)</f>
        <v>0</v>
      </c>
      <c r="BI125" s="98" t="n">
        <f aca="false">IF($U$125="nulová",$N$125,0)</f>
        <v>0</v>
      </c>
      <c r="BJ125" s="26" t="s">
        <v>60</v>
      </c>
      <c r="BK125" s="98" t="n">
        <f aca="false">ROUND($L$125*$K$125,2)</f>
        <v>0</v>
      </c>
    </row>
    <row r="126" s="18" customFormat="true" ht="27" hidden="false" customHeight="true" outlineLevel="0" collapsed="false">
      <c r="B126" s="19"/>
      <c r="C126" s="120"/>
      <c r="D126" s="120"/>
      <c r="E126" s="120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9"/>
      <c r="T126" s="105"/>
      <c r="AA126" s="106"/>
      <c r="AT126" s="18" t="s">
        <v>75</v>
      </c>
      <c r="AU126" s="18" t="s">
        <v>5</v>
      </c>
    </row>
    <row r="127" s="18" customFormat="true" ht="39" hidden="false" customHeight="true" outlineLevel="0" collapsed="false">
      <c r="B127" s="19"/>
      <c r="C127" s="120"/>
      <c r="D127" s="120"/>
      <c r="E127" s="120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9"/>
      <c r="T127" s="94"/>
      <c r="U127" s="95" t="s">
        <v>26</v>
      </c>
      <c r="X127" s="96" t="n">
        <v>0.01818</v>
      </c>
      <c r="Y127" s="96" t="n">
        <f aca="false">$X$127*$K$127</f>
        <v>0</v>
      </c>
      <c r="Z127" s="96" t="n">
        <v>0</v>
      </c>
      <c r="AA127" s="97" t="n">
        <f aca="false">$Z$127*$K$127</f>
        <v>0</v>
      </c>
      <c r="AR127" s="26" t="s">
        <v>69</v>
      </c>
      <c r="AT127" s="26" t="s">
        <v>64</v>
      </c>
      <c r="AU127" s="26" t="s">
        <v>5</v>
      </c>
      <c r="AY127" s="18" t="s">
        <v>62</v>
      </c>
      <c r="BE127" s="98" t="n">
        <f aca="false">IF($U$127="základní",$N$127,0)</f>
        <v>0</v>
      </c>
      <c r="BF127" s="98" t="n">
        <f aca="false">IF($U$127="snížená",$N$127,0)</f>
        <v>0</v>
      </c>
      <c r="BG127" s="98" t="n">
        <f aca="false">IF($U$127="zákl. přenesená",$N$127,0)</f>
        <v>0</v>
      </c>
      <c r="BH127" s="98" t="n">
        <f aca="false">IF($U$127="sníž. přenesená",$N$127,0)</f>
        <v>0</v>
      </c>
      <c r="BI127" s="98" t="n">
        <f aca="false">IF($U$127="nulová",$N$127,0)</f>
        <v>0</v>
      </c>
      <c r="BJ127" s="26" t="s">
        <v>60</v>
      </c>
      <c r="BK127" s="98" t="n">
        <f aca="false">ROUND($L$127*$K$127,2)</f>
        <v>0</v>
      </c>
    </row>
    <row r="128" s="18" customFormat="true" ht="27" hidden="false" customHeight="true" outlineLevel="0" collapsed="false">
      <c r="B128" s="19"/>
      <c r="C128" s="120"/>
      <c r="D128" s="120"/>
      <c r="E128" s="120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9"/>
      <c r="T128" s="94"/>
      <c r="U128" s="95" t="s">
        <v>26</v>
      </c>
      <c r="X128" s="96" t="n">
        <v>0</v>
      </c>
      <c r="Y128" s="96" t="n">
        <f aca="false">$X$128*$K$128</f>
        <v>0</v>
      </c>
      <c r="Z128" s="96" t="n">
        <v>0</v>
      </c>
      <c r="AA128" s="97" t="n">
        <f aca="false">$Z$128*$K$128</f>
        <v>0</v>
      </c>
      <c r="AR128" s="26" t="s">
        <v>69</v>
      </c>
      <c r="AT128" s="26" t="s">
        <v>64</v>
      </c>
      <c r="AU128" s="26" t="s">
        <v>5</v>
      </c>
      <c r="AY128" s="26" t="s">
        <v>62</v>
      </c>
      <c r="BE128" s="98" t="n">
        <f aca="false">IF($U$128="základní",$N$128,0)</f>
        <v>0</v>
      </c>
      <c r="BF128" s="98" t="n">
        <f aca="false">IF($U$128="snížená",$N$128,0)</f>
        <v>0</v>
      </c>
      <c r="BG128" s="98" t="n">
        <f aca="false">IF($U$128="zákl. přenesená",$N$128,0)</f>
        <v>0</v>
      </c>
      <c r="BH128" s="98" t="n">
        <f aca="false">IF($U$128="sníž. přenesená",$N$128,0)</f>
        <v>0</v>
      </c>
      <c r="BI128" s="98" t="n">
        <f aca="false">IF($U$128="nulová",$N$128,0)</f>
        <v>0</v>
      </c>
      <c r="BJ128" s="26" t="s">
        <v>60</v>
      </c>
      <c r="BK128" s="98" t="n">
        <f aca="false">ROUND($L$128*$K$128,2)</f>
        <v>0</v>
      </c>
    </row>
    <row r="129" s="18" customFormat="true" ht="27" hidden="false" customHeight="true" outlineLevel="0" collapsed="false">
      <c r="B129" s="19"/>
      <c r="C129" s="120"/>
      <c r="D129" s="120"/>
      <c r="E129" s="120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9"/>
      <c r="T129" s="94"/>
      <c r="U129" s="95" t="s">
        <v>26</v>
      </c>
      <c r="X129" s="96" t="n">
        <v>0.03636</v>
      </c>
      <c r="Y129" s="96" t="n">
        <f aca="false">$X$129*$K$129</f>
        <v>0</v>
      </c>
      <c r="Z129" s="96" t="n">
        <v>0</v>
      </c>
      <c r="AA129" s="97" t="n">
        <f aca="false">$Z$129*$K$129</f>
        <v>0</v>
      </c>
      <c r="AR129" s="26" t="s">
        <v>69</v>
      </c>
      <c r="AT129" s="26" t="s">
        <v>64</v>
      </c>
      <c r="AU129" s="26" t="s">
        <v>5</v>
      </c>
      <c r="AY129" s="26" t="s">
        <v>62</v>
      </c>
      <c r="BE129" s="98" t="n">
        <f aca="false">IF($U$129="základní",$N$129,0)</f>
        <v>0</v>
      </c>
      <c r="BF129" s="98" t="n">
        <f aca="false">IF($U$129="snížená",$N$129,0)</f>
        <v>0</v>
      </c>
      <c r="BG129" s="98" t="n">
        <f aca="false">IF($U$129="zákl. přenesená",$N$129,0)</f>
        <v>0</v>
      </c>
      <c r="BH129" s="98" t="n">
        <f aca="false">IF($U$129="sníž. přenesená",$N$129,0)</f>
        <v>0</v>
      </c>
      <c r="BI129" s="98" t="n">
        <f aca="false">IF($U$129="nulová",$N$129,0)</f>
        <v>0</v>
      </c>
      <c r="BJ129" s="26" t="s">
        <v>60</v>
      </c>
      <c r="BK129" s="98" t="n">
        <f aca="false">ROUND($L$129*$K$129,2)</f>
        <v>0</v>
      </c>
    </row>
    <row r="130" s="18" customFormat="true" ht="27" hidden="false" customHeight="true" outlineLevel="0" collapsed="false">
      <c r="B130" s="19"/>
      <c r="C130" s="120"/>
      <c r="D130" s="120"/>
      <c r="E130" s="120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9"/>
      <c r="T130" s="94"/>
      <c r="U130" s="95" t="s">
        <v>26</v>
      </c>
      <c r="X130" s="96" t="n">
        <v>0</v>
      </c>
      <c r="Y130" s="96" t="n">
        <f aca="false">$X$130*$K$130</f>
        <v>0</v>
      </c>
      <c r="Z130" s="96" t="n">
        <v>0</v>
      </c>
      <c r="AA130" s="97" t="n">
        <f aca="false">$Z$130*$K$130</f>
        <v>0</v>
      </c>
      <c r="AR130" s="26" t="s">
        <v>69</v>
      </c>
      <c r="AT130" s="26" t="s">
        <v>64</v>
      </c>
      <c r="AU130" s="26" t="s">
        <v>5</v>
      </c>
      <c r="AY130" s="26" t="s">
        <v>62</v>
      </c>
      <c r="BE130" s="98" t="n">
        <f aca="false">IF($U$130="základní",$N$130,0)</f>
        <v>0</v>
      </c>
      <c r="BF130" s="98" t="n">
        <f aca="false">IF($U$130="snížená",$N$130,0)</f>
        <v>0</v>
      </c>
      <c r="BG130" s="98" t="n">
        <f aca="false">IF($U$130="zákl. přenesená",$N$130,0)</f>
        <v>0</v>
      </c>
      <c r="BH130" s="98" t="n">
        <f aca="false">IF($U$130="sníž. přenesená",$N$130,0)</f>
        <v>0</v>
      </c>
      <c r="BI130" s="98" t="n">
        <f aca="false">IF($U$130="nulová",$N$130,0)</f>
        <v>0</v>
      </c>
      <c r="BJ130" s="26" t="s">
        <v>60</v>
      </c>
      <c r="BK130" s="98" t="n">
        <f aca="false">ROUND($L$130*$K$130,2)</f>
        <v>0</v>
      </c>
    </row>
    <row r="131" s="18" customFormat="true" ht="27" hidden="false" customHeight="true" outlineLevel="0" collapsed="false">
      <c r="B131" s="19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9"/>
      <c r="T131" s="105"/>
      <c r="AA131" s="106"/>
      <c r="AT131" s="18" t="s">
        <v>75</v>
      </c>
      <c r="AU131" s="18" t="s">
        <v>5</v>
      </c>
    </row>
    <row r="132" s="18" customFormat="true" ht="27" hidden="false" customHeight="true" outlineLevel="0" collapsed="false">
      <c r="B132" s="107"/>
      <c r="E132" s="110"/>
      <c r="F132" s="115"/>
      <c r="G132" s="115"/>
      <c r="H132" s="115"/>
      <c r="I132" s="115"/>
      <c r="K132" s="116"/>
      <c r="S132" s="107"/>
      <c r="T132" s="108"/>
      <c r="AA132" s="109"/>
      <c r="AT132" s="110" t="s">
        <v>80</v>
      </c>
      <c r="AU132" s="110" t="s">
        <v>5</v>
      </c>
      <c r="AV132" s="110" t="s">
        <v>5</v>
      </c>
      <c r="AW132" s="110" t="s">
        <v>39</v>
      </c>
      <c r="AX132" s="110" t="s">
        <v>60</v>
      </c>
      <c r="AY132" s="110" t="s">
        <v>62</v>
      </c>
    </row>
    <row r="133" s="18" customFormat="true" ht="15.75" hidden="false" customHeight="true" outlineLevel="0" collapsed="false">
      <c r="B133" s="19"/>
      <c r="C133" s="120"/>
      <c r="D133" s="120"/>
      <c r="E133" s="120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9"/>
      <c r="T133" s="94"/>
      <c r="U133" s="95" t="s">
        <v>26</v>
      </c>
      <c r="X133" s="96" t="n">
        <v>0</v>
      </c>
      <c r="Y133" s="96" t="n">
        <f aca="false">$X$133*$K$133</f>
        <v>0</v>
      </c>
      <c r="Z133" s="96" t="n">
        <v>1</v>
      </c>
      <c r="AA133" s="97" t="n">
        <f aca="false">$Z$133*$K$133</f>
        <v>0</v>
      </c>
      <c r="AR133" s="26" t="s">
        <v>69</v>
      </c>
      <c r="AT133" s="26" t="s">
        <v>64</v>
      </c>
      <c r="AU133" s="26" t="s">
        <v>5</v>
      </c>
      <c r="AY133" s="18" t="s">
        <v>62</v>
      </c>
      <c r="BE133" s="98" t="n">
        <f aca="false">IF($U$133="základní",$N$133,0)</f>
        <v>0</v>
      </c>
      <c r="BF133" s="98" t="n">
        <f aca="false">IF($U$133="snížená",$N$133,0)</f>
        <v>0</v>
      </c>
      <c r="BG133" s="98" t="n">
        <f aca="false">IF($U$133="zákl. přenesená",$N$133,0)</f>
        <v>0</v>
      </c>
      <c r="BH133" s="98" t="n">
        <f aca="false">IF($U$133="sníž. přenesená",$N$133,0)</f>
        <v>0</v>
      </c>
      <c r="BI133" s="98" t="n">
        <f aca="false">IF($U$133="nulová",$N$133,0)</f>
        <v>0</v>
      </c>
      <c r="BJ133" s="26" t="s">
        <v>60</v>
      </c>
      <c r="BK133" s="98" t="n">
        <f aca="false">ROUND($L$133*$K$133,2)</f>
        <v>0</v>
      </c>
    </row>
    <row r="134" s="18" customFormat="true" ht="27" hidden="false" customHeight="true" outlineLevel="0" collapsed="false">
      <c r="B134" s="19"/>
      <c r="C134" s="120"/>
      <c r="D134" s="120"/>
      <c r="E134" s="120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9"/>
      <c r="T134" s="105"/>
      <c r="AA134" s="106"/>
      <c r="AT134" s="18" t="s">
        <v>75</v>
      </c>
      <c r="AU134" s="18" t="s">
        <v>5</v>
      </c>
    </row>
    <row r="135" s="18" customFormat="true" ht="27" hidden="false" customHeight="true" outlineLevel="0" collapsed="false">
      <c r="B135" s="19"/>
      <c r="C135" s="120"/>
      <c r="D135" s="120"/>
      <c r="E135" s="120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9"/>
      <c r="T135" s="94"/>
      <c r="U135" s="95" t="s">
        <v>26</v>
      </c>
      <c r="X135" s="96" t="n">
        <v>1E-005</v>
      </c>
      <c r="Y135" s="96" t="n">
        <f aca="false">$X$135*$K$135</f>
        <v>0</v>
      </c>
      <c r="Z135" s="96" t="n">
        <v>0</v>
      </c>
      <c r="AA135" s="97" t="n">
        <f aca="false">$Z$135*$K$135</f>
        <v>0</v>
      </c>
      <c r="AR135" s="26" t="s">
        <v>69</v>
      </c>
      <c r="AT135" s="26" t="s">
        <v>64</v>
      </c>
      <c r="AU135" s="26" t="s">
        <v>5</v>
      </c>
      <c r="AY135" s="18" t="s">
        <v>62</v>
      </c>
      <c r="BE135" s="98" t="n">
        <f aca="false">IF($U$135="základní",$N$135,0)</f>
        <v>0</v>
      </c>
      <c r="BF135" s="98" t="n">
        <f aca="false">IF($U$135="snížená",$N$135,0)</f>
        <v>0</v>
      </c>
      <c r="BG135" s="98" t="n">
        <f aca="false">IF($U$135="zákl. přenesená",$N$135,0)</f>
        <v>0</v>
      </c>
      <c r="BH135" s="98" t="n">
        <f aca="false">IF($U$135="sníž. přenesená",$N$135,0)</f>
        <v>0</v>
      </c>
      <c r="BI135" s="98" t="n">
        <f aca="false">IF($U$135="nulová",$N$135,0)</f>
        <v>0</v>
      </c>
      <c r="BJ135" s="26" t="s">
        <v>60</v>
      </c>
      <c r="BK135" s="98" t="n">
        <f aca="false">ROUND($L$135*$K$135,2)</f>
        <v>0</v>
      </c>
    </row>
    <row r="136" s="18" customFormat="true" ht="15.75" hidden="false" customHeight="true" outlineLevel="0" collapsed="false">
      <c r="B136" s="107"/>
      <c r="C136" s="120"/>
      <c r="D136" s="120"/>
      <c r="E136" s="120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07"/>
      <c r="T136" s="108"/>
      <c r="AA136" s="109"/>
      <c r="AT136" s="110" t="s">
        <v>80</v>
      </c>
      <c r="AU136" s="110" t="s">
        <v>5</v>
      </c>
      <c r="AV136" s="110" t="s">
        <v>5</v>
      </c>
      <c r="AW136" s="110" t="s">
        <v>39</v>
      </c>
      <c r="AX136" s="110" t="s">
        <v>61</v>
      </c>
      <c r="AY136" s="110" t="s">
        <v>62</v>
      </c>
    </row>
    <row r="137" s="18" customFormat="true" ht="15.75" hidden="false" customHeight="true" outlineLevel="0" collapsed="false">
      <c r="B137" s="107"/>
      <c r="C137" s="120"/>
      <c r="D137" s="120"/>
      <c r="E137" s="120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07"/>
      <c r="T137" s="108"/>
      <c r="AA137" s="109"/>
      <c r="AT137" s="110" t="s">
        <v>80</v>
      </c>
      <c r="AU137" s="110" t="s">
        <v>5</v>
      </c>
      <c r="AV137" s="110" t="s">
        <v>5</v>
      </c>
      <c r="AW137" s="110" t="s">
        <v>39</v>
      </c>
      <c r="AX137" s="110" t="s">
        <v>61</v>
      </c>
      <c r="AY137" s="110" t="s">
        <v>62</v>
      </c>
    </row>
    <row r="138" s="18" customFormat="true" ht="15.75" hidden="false" customHeight="true" outlineLevel="0" collapsed="false">
      <c r="B138" s="111"/>
      <c r="C138" s="120"/>
      <c r="D138" s="120"/>
      <c r="E138" s="120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11"/>
      <c r="T138" s="112"/>
      <c r="AA138" s="113"/>
      <c r="AT138" s="114" t="s">
        <v>80</v>
      </c>
      <c r="AU138" s="114" t="s">
        <v>5</v>
      </c>
      <c r="AV138" s="114" t="s">
        <v>69</v>
      </c>
      <c r="AW138" s="114" t="s">
        <v>39</v>
      </c>
      <c r="AX138" s="114" t="s">
        <v>60</v>
      </c>
      <c r="AY138" s="114" t="s">
        <v>62</v>
      </c>
    </row>
    <row r="139" s="18" customFormat="true" ht="27" hidden="false" customHeight="true" outlineLevel="0" collapsed="false">
      <c r="B139" s="19"/>
      <c r="C139" s="120"/>
      <c r="D139" s="120"/>
      <c r="E139" s="120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9"/>
      <c r="T139" s="94"/>
      <c r="U139" s="95" t="s">
        <v>26</v>
      </c>
      <c r="X139" s="96" t="n">
        <v>0.00828</v>
      </c>
      <c r="Y139" s="96" t="n">
        <f aca="false">$X$139*$K$139</f>
        <v>0</v>
      </c>
      <c r="Z139" s="96" t="n">
        <v>0</v>
      </c>
      <c r="AA139" s="97" t="n">
        <f aca="false">$Z$139*$K$139</f>
        <v>0</v>
      </c>
      <c r="AR139" s="26" t="s">
        <v>102</v>
      </c>
      <c r="AT139" s="26" t="s">
        <v>103</v>
      </c>
      <c r="AU139" s="26" t="s">
        <v>5</v>
      </c>
      <c r="AY139" s="18" t="s">
        <v>62</v>
      </c>
      <c r="BE139" s="98" t="n">
        <f aca="false">IF($U$139="základní",$N$139,0)</f>
        <v>0</v>
      </c>
      <c r="BF139" s="98" t="n">
        <f aca="false">IF($U$139="snížená",$N$139,0)</f>
        <v>0</v>
      </c>
      <c r="BG139" s="98" t="n">
        <f aca="false">IF($U$139="zákl. přenesená",$N$139,0)</f>
        <v>0</v>
      </c>
      <c r="BH139" s="98" t="n">
        <f aca="false">IF($U$139="sníž. přenesená",$N$139,0)</f>
        <v>0</v>
      </c>
      <c r="BI139" s="98" t="n">
        <f aca="false">IF($U$139="nulová",$N$139,0)</f>
        <v>0</v>
      </c>
      <c r="BJ139" s="26" t="s">
        <v>60</v>
      </c>
      <c r="BK139" s="98" t="n">
        <f aca="false">ROUND($L$139*$K$139,2)</f>
        <v>0</v>
      </c>
    </row>
    <row r="140" s="18" customFormat="true" ht="27" hidden="false" customHeight="true" outlineLevel="0" collapsed="false">
      <c r="B140" s="19"/>
      <c r="C140" s="120"/>
      <c r="D140" s="120"/>
      <c r="E140" s="120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9"/>
      <c r="T140" s="94"/>
      <c r="U140" s="95" t="s">
        <v>26</v>
      </c>
      <c r="X140" s="96" t="n">
        <v>0.00917</v>
      </c>
      <c r="Y140" s="96" t="n">
        <f aca="false">$X$140*$K$140</f>
        <v>0</v>
      </c>
      <c r="Z140" s="96" t="n">
        <v>0</v>
      </c>
      <c r="AA140" s="97" t="n">
        <f aca="false">$Z$140*$K$140</f>
        <v>0</v>
      </c>
      <c r="AR140" s="26" t="s">
        <v>102</v>
      </c>
      <c r="AT140" s="26" t="s">
        <v>103</v>
      </c>
      <c r="AU140" s="26" t="s">
        <v>5</v>
      </c>
      <c r="AY140" s="26" t="s">
        <v>62</v>
      </c>
      <c r="BE140" s="98" t="n">
        <f aca="false">IF($U$140="základní",$N$140,0)</f>
        <v>0</v>
      </c>
      <c r="BF140" s="98" t="n">
        <f aca="false">IF($U$140="snížená",$N$140,0)</f>
        <v>0</v>
      </c>
      <c r="BG140" s="98" t="n">
        <f aca="false">IF($U$140="zákl. přenesená",$N$140,0)</f>
        <v>0</v>
      </c>
      <c r="BH140" s="98" t="n">
        <f aca="false">IF($U$140="sníž. přenesená",$N$140,0)</f>
        <v>0</v>
      </c>
      <c r="BI140" s="98" t="n">
        <f aca="false">IF($U$140="nulová",$N$140,0)</f>
        <v>0</v>
      </c>
      <c r="BJ140" s="26" t="s">
        <v>60</v>
      </c>
      <c r="BK140" s="98" t="n">
        <f aca="false">ROUND($L$140*$K$140,2)</f>
        <v>0</v>
      </c>
    </row>
    <row r="141" s="18" customFormat="true" ht="27" hidden="false" customHeight="true" outlineLevel="0" collapsed="false">
      <c r="B141" s="19"/>
      <c r="C141" s="120"/>
      <c r="D141" s="120"/>
      <c r="E141" s="120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9"/>
      <c r="T141" s="94"/>
      <c r="U141" s="95" t="s">
        <v>26</v>
      </c>
      <c r="X141" s="96" t="n">
        <v>0.018</v>
      </c>
      <c r="Y141" s="96" t="n">
        <f aca="false">$X$141*$K$141</f>
        <v>0</v>
      </c>
      <c r="Z141" s="96" t="n">
        <v>0</v>
      </c>
      <c r="AA141" s="97" t="n">
        <f aca="false">$Z$141*$K$141</f>
        <v>0</v>
      </c>
      <c r="AR141" s="26" t="s">
        <v>69</v>
      </c>
      <c r="AT141" s="26" t="s">
        <v>64</v>
      </c>
      <c r="AU141" s="26" t="s">
        <v>5</v>
      </c>
      <c r="AY141" s="26" t="s">
        <v>62</v>
      </c>
      <c r="BE141" s="98" t="n">
        <f aca="false">IF($U$141="základní",$N$141,0)</f>
        <v>0</v>
      </c>
      <c r="BF141" s="98" t="n">
        <f aca="false">IF($U$141="snížená",$N$141,0)</f>
        <v>0</v>
      </c>
      <c r="BG141" s="98" t="n">
        <f aca="false">IF($U$141="zákl. přenesená",$N$141,0)</f>
        <v>0</v>
      </c>
      <c r="BH141" s="98" t="n">
        <f aca="false">IF($U$141="sníž. přenesená",$N$141,0)</f>
        <v>0</v>
      </c>
      <c r="BI141" s="98" t="n">
        <f aca="false">IF($U$141="nulová",$N$141,0)</f>
        <v>0</v>
      </c>
      <c r="BJ141" s="26" t="s">
        <v>60</v>
      </c>
      <c r="BK141" s="98" t="n">
        <f aca="false">ROUND($L$141*$K$141,2)</f>
        <v>0</v>
      </c>
    </row>
    <row r="142" s="18" customFormat="true" ht="27" hidden="false" customHeight="true" outlineLevel="0" collapsed="false">
      <c r="B142" s="19"/>
      <c r="C142" s="120"/>
      <c r="D142" s="120"/>
      <c r="E142" s="120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9"/>
      <c r="T142" s="105"/>
      <c r="AA142" s="106"/>
      <c r="AT142" s="18" t="s">
        <v>75</v>
      </c>
      <c r="AU142" s="18" t="s">
        <v>5</v>
      </c>
    </row>
    <row r="143" s="77" customFormat="true" ht="37.5" hidden="false" customHeight="true" outlineLevel="0" collapsed="false">
      <c r="B143" s="78"/>
      <c r="C143" s="120"/>
      <c r="D143" s="120"/>
      <c r="E143" s="120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78"/>
      <c r="T143" s="81"/>
      <c r="W143" s="82" t="n">
        <f aca="false">SUM($W$144:$W$228)</f>
        <v>0</v>
      </c>
      <c r="Y143" s="82" t="n">
        <f aca="false">SUM($Y$144:$Y$228)</f>
        <v>0</v>
      </c>
      <c r="AA143" s="83" t="n">
        <f aca="false">SUM($AA$144:$AA$228)</f>
        <v>0</v>
      </c>
      <c r="AR143" s="84" t="s">
        <v>60</v>
      </c>
      <c r="AT143" s="84" t="s">
        <v>59</v>
      </c>
      <c r="AU143" s="84" t="s">
        <v>61</v>
      </c>
      <c r="AY143" s="84" t="s">
        <v>62</v>
      </c>
      <c r="BK143" s="85" t="n">
        <f aca="false">SUM($BK$144:$BK$228)</f>
        <v>0</v>
      </c>
    </row>
    <row r="144" s="18" customFormat="true" ht="27" hidden="false" customHeight="true" outlineLevel="0" collapsed="false">
      <c r="B144" s="19"/>
      <c r="C144" s="120"/>
      <c r="D144" s="120"/>
      <c r="E144" s="120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9"/>
      <c r="T144" s="94"/>
      <c r="U144" s="95" t="s">
        <v>26</v>
      </c>
      <c r="X144" s="96" t="n">
        <v>0</v>
      </c>
      <c r="Y144" s="96" t="n">
        <f aca="false">$X$144*$K$144</f>
        <v>0</v>
      </c>
      <c r="Z144" s="96" t="n">
        <v>0</v>
      </c>
      <c r="AA144" s="97" t="n">
        <f aca="false">$Z$144*$K$144</f>
        <v>0</v>
      </c>
      <c r="AR144" s="26" t="s">
        <v>69</v>
      </c>
      <c r="AT144" s="26" t="s">
        <v>64</v>
      </c>
      <c r="AU144" s="26" t="s">
        <v>60</v>
      </c>
      <c r="AY144" s="18" t="s">
        <v>62</v>
      </c>
      <c r="BE144" s="98" t="n">
        <f aca="false">IF($U$144="základní",$N$144,0)</f>
        <v>0</v>
      </c>
      <c r="BF144" s="98" t="n">
        <f aca="false">IF($U$144="snížená",$N$144,0)</f>
        <v>0</v>
      </c>
      <c r="BG144" s="98" t="n">
        <f aca="false">IF($U$144="zákl. přenesená",$N$144,0)</f>
        <v>0</v>
      </c>
      <c r="BH144" s="98" t="n">
        <f aca="false">IF($U$144="sníž. přenesená",$N$144,0)</f>
        <v>0</v>
      </c>
      <c r="BI144" s="98" t="n">
        <f aca="false">IF($U$144="nulová",$N$144,0)</f>
        <v>0</v>
      </c>
      <c r="BJ144" s="26" t="s">
        <v>60</v>
      </c>
      <c r="BK144" s="98" t="n">
        <f aca="false">ROUND($L$144*$K$144,2)</f>
        <v>0</v>
      </c>
    </row>
    <row r="145" s="18" customFormat="true" ht="27" hidden="false" customHeight="true" outlineLevel="0" collapsed="false">
      <c r="B145" s="19"/>
      <c r="C145" s="120"/>
      <c r="D145" s="120"/>
      <c r="E145" s="120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9"/>
      <c r="T145" s="105"/>
      <c r="AA145" s="106"/>
      <c r="AT145" s="18" t="s">
        <v>75</v>
      </c>
      <c r="AU145" s="18" t="s">
        <v>60</v>
      </c>
    </row>
    <row r="146" s="18" customFormat="true" ht="15.75" hidden="false" customHeight="true" outlineLevel="0" collapsed="false">
      <c r="B146" s="19"/>
      <c r="C146" s="120"/>
      <c r="D146" s="120"/>
      <c r="E146" s="120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9"/>
      <c r="T146" s="94"/>
      <c r="U146" s="95" t="s">
        <v>26</v>
      </c>
      <c r="X146" s="96" t="n">
        <v>0</v>
      </c>
      <c r="Y146" s="96" t="n">
        <f aca="false">$X$146*$K$146</f>
        <v>0</v>
      </c>
      <c r="Z146" s="96" t="n">
        <v>0.29</v>
      </c>
      <c r="AA146" s="97" t="n">
        <f aca="false">$Z$146*$K$146</f>
        <v>0</v>
      </c>
      <c r="AR146" s="26" t="s">
        <v>69</v>
      </c>
      <c r="AT146" s="26" t="s">
        <v>64</v>
      </c>
      <c r="AU146" s="26" t="s">
        <v>60</v>
      </c>
      <c r="AY146" s="18" t="s">
        <v>62</v>
      </c>
      <c r="BE146" s="98" t="n">
        <f aca="false">IF($U$146="základní",$N$146,0)</f>
        <v>0</v>
      </c>
      <c r="BF146" s="98" t="n">
        <f aca="false">IF($U$146="snížená",$N$146,0)</f>
        <v>0</v>
      </c>
      <c r="BG146" s="98" t="n">
        <f aca="false">IF($U$146="zákl. přenesená",$N$146,0)</f>
        <v>0</v>
      </c>
      <c r="BH146" s="98" t="n">
        <f aca="false">IF($U$146="sníž. přenesená",$N$146,0)</f>
        <v>0</v>
      </c>
      <c r="BI146" s="98" t="n">
        <f aca="false">IF($U$146="nulová",$N$146,0)</f>
        <v>0</v>
      </c>
      <c r="BJ146" s="26" t="s">
        <v>60</v>
      </c>
      <c r="BK146" s="98" t="n">
        <f aca="false">ROUND($L$146*$K$146,2)</f>
        <v>0</v>
      </c>
    </row>
    <row r="147" s="18" customFormat="true" ht="27" hidden="false" customHeight="true" outlineLevel="0" collapsed="false">
      <c r="B147" s="19"/>
      <c r="C147" s="120"/>
      <c r="D147" s="120"/>
      <c r="E147" s="120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9"/>
      <c r="T147" s="105"/>
      <c r="AA147" s="106"/>
      <c r="AT147" s="18" t="s">
        <v>75</v>
      </c>
      <c r="AU147" s="18" t="s">
        <v>60</v>
      </c>
    </row>
    <row r="148" s="18" customFormat="true" ht="27" hidden="false" customHeight="true" outlineLevel="0" collapsed="false">
      <c r="B148" s="19"/>
      <c r="C148" s="120"/>
      <c r="D148" s="120"/>
      <c r="E148" s="120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9"/>
      <c r="T148" s="94"/>
      <c r="U148" s="95" t="s">
        <v>26</v>
      </c>
      <c r="X148" s="96" t="n">
        <v>0</v>
      </c>
      <c r="Y148" s="96" t="n">
        <f aca="false">$X$148*$K$148</f>
        <v>0</v>
      </c>
      <c r="Z148" s="96" t="n">
        <v>0</v>
      </c>
      <c r="AA148" s="97" t="n">
        <f aca="false">$Z$148*$K$148</f>
        <v>0</v>
      </c>
      <c r="AR148" s="26" t="s">
        <v>69</v>
      </c>
      <c r="AT148" s="26" t="s">
        <v>64</v>
      </c>
      <c r="AU148" s="26" t="s">
        <v>60</v>
      </c>
      <c r="AY148" s="18" t="s">
        <v>62</v>
      </c>
      <c r="BE148" s="98" t="n">
        <f aca="false">IF($U$148="základní",$N$148,0)</f>
        <v>0</v>
      </c>
      <c r="BF148" s="98" t="n">
        <f aca="false">IF($U$148="snížená",$N$148,0)</f>
        <v>0</v>
      </c>
      <c r="BG148" s="98" t="n">
        <f aca="false">IF($U$148="zákl. přenesená",$N$148,0)</f>
        <v>0</v>
      </c>
      <c r="BH148" s="98" t="n">
        <f aca="false">IF($U$148="sníž. přenesená",$N$148,0)</f>
        <v>0</v>
      </c>
      <c r="BI148" s="98" t="n">
        <f aca="false">IF($U$148="nulová",$N$148,0)</f>
        <v>0</v>
      </c>
      <c r="BJ148" s="26" t="s">
        <v>60</v>
      </c>
      <c r="BK148" s="98" t="n">
        <f aca="false">ROUND($L$148*$K$148,2)</f>
        <v>0</v>
      </c>
    </row>
    <row r="149" s="18" customFormat="true" ht="27" hidden="false" customHeight="true" outlineLevel="0" collapsed="false">
      <c r="B149" s="107"/>
      <c r="C149" s="120"/>
      <c r="D149" s="120"/>
      <c r="E149" s="120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07"/>
      <c r="T149" s="108"/>
      <c r="AA149" s="109"/>
      <c r="AT149" s="110" t="s">
        <v>80</v>
      </c>
      <c r="AU149" s="110" t="s">
        <v>60</v>
      </c>
      <c r="AV149" s="110" t="s">
        <v>5</v>
      </c>
      <c r="AW149" s="110" t="s">
        <v>39</v>
      </c>
      <c r="AX149" s="110" t="s">
        <v>61</v>
      </c>
      <c r="AY149" s="110" t="s">
        <v>62</v>
      </c>
    </row>
    <row r="150" s="18" customFormat="true" ht="27" hidden="false" customHeight="true" outlineLevel="0" collapsed="false">
      <c r="B150" s="107"/>
      <c r="C150" s="120"/>
      <c r="D150" s="120"/>
      <c r="E150" s="120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07"/>
      <c r="T150" s="108"/>
      <c r="AA150" s="109"/>
      <c r="AT150" s="110" t="s">
        <v>80</v>
      </c>
      <c r="AU150" s="110" t="s">
        <v>60</v>
      </c>
      <c r="AV150" s="110" t="s">
        <v>5</v>
      </c>
      <c r="AW150" s="110" t="s">
        <v>39</v>
      </c>
      <c r="AX150" s="110" t="s">
        <v>61</v>
      </c>
      <c r="AY150" s="110" t="s">
        <v>62</v>
      </c>
    </row>
    <row r="151" s="18" customFormat="true" ht="15.75" hidden="false" customHeight="true" outlineLevel="0" collapsed="false">
      <c r="B151" s="107"/>
      <c r="C151" s="120"/>
      <c r="D151" s="120"/>
      <c r="E151" s="120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07"/>
      <c r="T151" s="108"/>
      <c r="AA151" s="109"/>
      <c r="AT151" s="110" t="s">
        <v>80</v>
      </c>
      <c r="AU151" s="110" t="s">
        <v>60</v>
      </c>
      <c r="AV151" s="110" t="s">
        <v>5</v>
      </c>
      <c r="AW151" s="110" t="s">
        <v>39</v>
      </c>
      <c r="AX151" s="110" t="s">
        <v>61</v>
      </c>
      <c r="AY151" s="110" t="s">
        <v>62</v>
      </c>
    </row>
    <row r="152" s="18" customFormat="true" ht="15.75" hidden="false" customHeight="true" outlineLevel="0" collapsed="false">
      <c r="B152" s="111"/>
      <c r="C152" s="120"/>
      <c r="D152" s="120"/>
      <c r="E152" s="120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11"/>
      <c r="T152" s="112"/>
      <c r="AA152" s="113"/>
      <c r="AT152" s="114" t="s">
        <v>80</v>
      </c>
      <c r="AU152" s="114" t="s">
        <v>60</v>
      </c>
      <c r="AV152" s="114" t="s">
        <v>69</v>
      </c>
      <c r="AW152" s="114" t="s">
        <v>39</v>
      </c>
      <c r="AX152" s="114" t="s">
        <v>60</v>
      </c>
      <c r="AY152" s="114" t="s">
        <v>62</v>
      </c>
    </row>
    <row r="153" s="18" customFormat="true" ht="27" hidden="false" customHeight="true" outlineLevel="0" collapsed="false">
      <c r="B153" s="19"/>
      <c r="C153" s="120"/>
      <c r="D153" s="120"/>
      <c r="E153" s="120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9"/>
      <c r="T153" s="94"/>
      <c r="U153" s="95" t="s">
        <v>26</v>
      </c>
      <c r="X153" s="96" t="n">
        <v>0</v>
      </c>
      <c r="Y153" s="96" t="n">
        <f aca="false">$X$153*$K$153</f>
        <v>0</v>
      </c>
      <c r="Z153" s="96" t="n">
        <v>0</v>
      </c>
      <c r="AA153" s="97" t="n">
        <f aca="false">$Z$153*$K$153</f>
        <v>0</v>
      </c>
      <c r="AR153" s="26" t="s">
        <v>69</v>
      </c>
      <c r="AT153" s="26" t="s">
        <v>64</v>
      </c>
      <c r="AU153" s="26" t="s">
        <v>60</v>
      </c>
      <c r="AY153" s="18" t="s">
        <v>62</v>
      </c>
      <c r="BE153" s="98" t="n">
        <f aca="false">IF($U$153="základní",$N$153,0)</f>
        <v>0</v>
      </c>
      <c r="BF153" s="98" t="n">
        <f aca="false">IF($U$153="snížená",$N$153,0)</f>
        <v>0</v>
      </c>
      <c r="BG153" s="98" t="n">
        <f aca="false">IF($U$153="zákl. přenesená",$N$153,0)</f>
        <v>0</v>
      </c>
      <c r="BH153" s="98" t="n">
        <f aca="false">IF($U$153="sníž. přenesená",$N$153,0)</f>
        <v>0</v>
      </c>
      <c r="BI153" s="98" t="n">
        <f aca="false">IF($U$153="nulová",$N$153,0)</f>
        <v>0</v>
      </c>
      <c r="BJ153" s="26" t="s">
        <v>60</v>
      </c>
      <c r="BK153" s="98" t="n">
        <f aca="false">ROUND($L$153*$K$153,2)</f>
        <v>0</v>
      </c>
    </row>
    <row r="154" s="18" customFormat="true" ht="27" hidden="false" customHeight="true" outlineLevel="0" collapsed="false">
      <c r="B154" s="19"/>
      <c r="C154" s="120"/>
      <c r="D154" s="120"/>
      <c r="E154" s="120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9"/>
      <c r="T154" s="105"/>
      <c r="AA154" s="106"/>
      <c r="AT154" s="18" t="s">
        <v>75</v>
      </c>
      <c r="AU154" s="18" t="s">
        <v>60</v>
      </c>
    </row>
    <row r="155" s="18" customFormat="true" ht="15.75" hidden="false" customHeight="true" outlineLevel="0" collapsed="false">
      <c r="B155" s="127"/>
      <c r="C155" s="120"/>
      <c r="D155" s="120"/>
      <c r="E155" s="120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7"/>
      <c r="T155" s="128"/>
      <c r="AA155" s="129"/>
      <c r="AT155" s="130" t="s">
        <v>80</v>
      </c>
      <c r="AU155" s="130" t="s">
        <v>60</v>
      </c>
      <c r="AV155" s="130" t="s">
        <v>60</v>
      </c>
      <c r="AW155" s="130" t="s">
        <v>39</v>
      </c>
      <c r="AX155" s="130" t="s">
        <v>61</v>
      </c>
      <c r="AY155" s="130" t="s">
        <v>62</v>
      </c>
    </row>
    <row r="156" s="18" customFormat="true" ht="15.75" hidden="false" customHeight="true" outlineLevel="0" collapsed="false">
      <c r="B156" s="107"/>
      <c r="C156" s="120"/>
      <c r="D156" s="120"/>
      <c r="E156" s="120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07"/>
      <c r="T156" s="108"/>
      <c r="AA156" s="109"/>
      <c r="AT156" s="110" t="s">
        <v>80</v>
      </c>
      <c r="AU156" s="110" t="s">
        <v>60</v>
      </c>
      <c r="AV156" s="110" t="s">
        <v>5</v>
      </c>
      <c r="AW156" s="110" t="s">
        <v>39</v>
      </c>
      <c r="AX156" s="110" t="s">
        <v>61</v>
      </c>
      <c r="AY156" s="110" t="s">
        <v>62</v>
      </c>
    </row>
    <row r="157" s="18" customFormat="true" ht="15.75" hidden="false" customHeight="true" outlineLevel="0" collapsed="false">
      <c r="B157" s="107"/>
      <c r="C157" s="120"/>
      <c r="D157" s="120"/>
      <c r="E157" s="120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07"/>
      <c r="T157" s="108"/>
      <c r="AA157" s="109"/>
      <c r="AT157" s="110" t="s">
        <v>80</v>
      </c>
      <c r="AU157" s="110" t="s">
        <v>60</v>
      </c>
      <c r="AV157" s="110" t="s">
        <v>5</v>
      </c>
      <c r="AW157" s="110" t="s">
        <v>39</v>
      </c>
      <c r="AX157" s="110" t="s">
        <v>61</v>
      </c>
      <c r="AY157" s="110" t="s">
        <v>62</v>
      </c>
    </row>
    <row r="158" s="18" customFormat="true" ht="15.75" hidden="false" customHeight="true" outlineLevel="0" collapsed="false">
      <c r="B158" s="107"/>
      <c r="C158" s="120"/>
      <c r="D158" s="120"/>
      <c r="E158" s="120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07"/>
      <c r="T158" s="108"/>
      <c r="AA158" s="109"/>
      <c r="AT158" s="110" t="s">
        <v>80</v>
      </c>
      <c r="AU158" s="110" t="s">
        <v>60</v>
      </c>
      <c r="AV158" s="110" t="s">
        <v>5</v>
      </c>
      <c r="AW158" s="110" t="s">
        <v>39</v>
      </c>
      <c r="AX158" s="110" t="s">
        <v>61</v>
      </c>
      <c r="AY158" s="110" t="s">
        <v>62</v>
      </c>
    </row>
    <row r="159" s="18" customFormat="true" ht="15.75" hidden="false" customHeight="true" outlineLevel="0" collapsed="false">
      <c r="B159" s="107"/>
      <c r="C159" s="120"/>
      <c r="D159" s="120"/>
      <c r="E159" s="120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07"/>
      <c r="T159" s="108"/>
      <c r="AA159" s="109"/>
      <c r="AT159" s="110" t="s">
        <v>80</v>
      </c>
      <c r="AU159" s="110" t="s">
        <v>60</v>
      </c>
      <c r="AV159" s="110" t="s">
        <v>5</v>
      </c>
      <c r="AW159" s="110" t="s">
        <v>39</v>
      </c>
      <c r="AX159" s="110" t="s">
        <v>61</v>
      </c>
      <c r="AY159" s="110" t="s">
        <v>62</v>
      </c>
    </row>
    <row r="160" s="18" customFormat="true" ht="15.75" hidden="false" customHeight="true" outlineLevel="0" collapsed="false">
      <c r="B160" s="111"/>
      <c r="C160" s="120"/>
      <c r="D160" s="120"/>
      <c r="E160" s="120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11"/>
      <c r="T160" s="112"/>
      <c r="AA160" s="113"/>
      <c r="AT160" s="114" t="s">
        <v>80</v>
      </c>
      <c r="AU160" s="114" t="s">
        <v>60</v>
      </c>
      <c r="AV160" s="114" t="s">
        <v>69</v>
      </c>
      <c r="AW160" s="114" t="s">
        <v>39</v>
      </c>
      <c r="AX160" s="114" t="s">
        <v>60</v>
      </c>
      <c r="AY160" s="114" t="s">
        <v>62</v>
      </c>
    </row>
    <row r="161" s="18" customFormat="true" ht="27" hidden="false" customHeight="true" outlineLevel="0" collapsed="false">
      <c r="B161" s="19"/>
      <c r="C161" s="120"/>
      <c r="D161" s="120"/>
      <c r="E161" s="120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9"/>
      <c r="T161" s="94"/>
      <c r="U161" s="95" t="s">
        <v>26</v>
      </c>
      <c r="X161" s="96" t="n">
        <v>0</v>
      </c>
      <c r="Y161" s="96" t="n">
        <f aca="false">$X$161*$K$161</f>
        <v>0</v>
      </c>
      <c r="Z161" s="96" t="n">
        <v>0</v>
      </c>
      <c r="AA161" s="97" t="n">
        <f aca="false">$Z$161*$K$161</f>
        <v>0</v>
      </c>
      <c r="AR161" s="26" t="s">
        <v>69</v>
      </c>
      <c r="AT161" s="26" t="s">
        <v>64</v>
      </c>
      <c r="AU161" s="26" t="s">
        <v>60</v>
      </c>
      <c r="AY161" s="18" t="s">
        <v>62</v>
      </c>
      <c r="BE161" s="98" t="n">
        <f aca="false">IF($U$161="základní",$N$161,0)</f>
        <v>0</v>
      </c>
      <c r="BF161" s="98" t="n">
        <f aca="false">IF($U$161="snížená",$N$161,0)</f>
        <v>0</v>
      </c>
      <c r="BG161" s="98" t="n">
        <f aca="false">IF($U$161="zákl. přenesená",$N$161,0)</f>
        <v>0</v>
      </c>
      <c r="BH161" s="98" t="n">
        <f aca="false">IF($U$161="sníž. přenesená",$N$161,0)</f>
        <v>0</v>
      </c>
      <c r="BI161" s="98" t="n">
        <f aca="false">IF($U$161="nulová",$N$161,0)</f>
        <v>0</v>
      </c>
      <c r="BJ161" s="26" t="s">
        <v>60</v>
      </c>
      <c r="BK161" s="98" t="n">
        <f aca="false">ROUND($L$161*$K$161,2)</f>
        <v>0</v>
      </c>
    </row>
    <row r="162" s="18" customFormat="true" ht="27" hidden="false" customHeight="true" outlineLevel="0" collapsed="false">
      <c r="B162" s="19"/>
      <c r="C162" s="120"/>
      <c r="D162" s="120"/>
      <c r="E162" s="120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9"/>
      <c r="T162" s="105"/>
      <c r="AA162" s="106"/>
      <c r="AT162" s="18" t="s">
        <v>75</v>
      </c>
      <c r="AU162" s="18" t="s">
        <v>60</v>
      </c>
    </row>
    <row r="163" s="18" customFormat="true" ht="27" hidden="false" customHeight="true" outlineLevel="0" collapsed="false">
      <c r="B163" s="19"/>
      <c r="C163" s="120"/>
      <c r="D163" s="120"/>
      <c r="E163" s="120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9"/>
      <c r="T163" s="94"/>
      <c r="U163" s="95" t="s">
        <v>26</v>
      </c>
      <c r="X163" s="96" t="n">
        <v>0</v>
      </c>
      <c r="Y163" s="96" t="n">
        <f aca="false">$X$163*$K$163</f>
        <v>0</v>
      </c>
      <c r="Z163" s="96" t="n">
        <v>0</v>
      </c>
      <c r="AA163" s="97" t="n">
        <f aca="false">$Z$163*$K$163</f>
        <v>0</v>
      </c>
      <c r="AR163" s="26" t="s">
        <v>69</v>
      </c>
      <c r="AT163" s="26" t="s">
        <v>64</v>
      </c>
      <c r="AU163" s="26" t="s">
        <v>60</v>
      </c>
      <c r="AY163" s="18" t="s">
        <v>62</v>
      </c>
      <c r="BE163" s="98" t="n">
        <f aca="false">IF($U$163="základní",$N$163,0)</f>
        <v>0</v>
      </c>
      <c r="BF163" s="98" t="n">
        <f aca="false">IF($U$163="snížená",$N$163,0)</f>
        <v>0</v>
      </c>
      <c r="BG163" s="98" t="n">
        <f aca="false">IF($U$163="zákl. přenesená",$N$163,0)</f>
        <v>0</v>
      </c>
      <c r="BH163" s="98" t="n">
        <f aca="false">IF($U$163="sníž. přenesená",$N$163,0)</f>
        <v>0</v>
      </c>
      <c r="BI163" s="98" t="n">
        <f aca="false">IF($U$163="nulová",$N$163,0)</f>
        <v>0</v>
      </c>
      <c r="BJ163" s="26" t="s">
        <v>60</v>
      </c>
      <c r="BK163" s="98" t="n">
        <f aca="false">ROUND($L$163*$K$163,2)</f>
        <v>0</v>
      </c>
    </row>
    <row r="164" s="18" customFormat="true" ht="27" hidden="false" customHeight="true" outlineLevel="0" collapsed="false">
      <c r="B164" s="19"/>
      <c r="C164" s="120"/>
      <c r="D164" s="120"/>
      <c r="E164" s="120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9"/>
      <c r="T164" s="105"/>
      <c r="AA164" s="106"/>
      <c r="AT164" s="18" t="s">
        <v>75</v>
      </c>
      <c r="AU164" s="18" t="s">
        <v>60</v>
      </c>
    </row>
    <row r="165" s="18" customFormat="true" ht="27" hidden="false" customHeight="true" outlineLevel="0" collapsed="false">
      <c r="B165" s="19"/>
      <c r="C165" s="120"/>
      <c r="D165" s="120"/>
      <c r="E165" s="120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9"/>
      <c r="T165" s="94"/>
      <c r="U165" s="95" t="s">
        <v>26</v>
      </c>
      <c r="X165" s="96" t="n">
        <v>0</v>
      </c>
      <c r="Y165" s="96" t="n">
        <f aca="false">$X$165*$K$165</f>
        <v>0</v>
      </c>
      <c r="Z165" s="96" t="n">
        <v>0</v>
      </c>
      <c r="AA165" s="97" t="n">
        <f aca="false">$Z$165*$K$165</f>
        <v>0</v>
      </c>
      <c r="AR165" s="26" t="s">
        <v>69</v>
      </c>
      <c r="AT165" s="26" t="s">
        <v>64</v>
      </c>
      <c r="AU165" s="26" t="s">
        <v>60</v>
      </c>
      <c r="AY165" s="18" t="s">
        <v>62</v>
      </c>
      <c r="BE165" s="98" t="n">
        <f aca="false">IF($U$165="základní",$N$165,0)</f>
        <v>0</v>
      </c>
      <c r="BF165" s="98" t="n">
        <f aca="false">IF($U$165="snížená",$N$165,0)</f>
        <v>0</v>
      </c>
      <c r="BG165" s="98" t="n">
        <f aca="false">IF($U$165="zákl. přenesená",$N$165,0)</f>
        <v>0</v>
      </c>
      <c r="BH165" s="98" t="n">
        <f aca="false">IF($U$165="sníž. přenesená",$N$165,0)</f>
        <v>0</v>
      </c>
      <c r="BI165" s="98" t="n">
        <f aca="false">IF($U$165="nulová",$N$165,0)</f>
        <v>0</v>
      </c>
      <c r="BJ165" s="26" t="s">
        <v>60</v>
      </c>
      <c r="BK165" s="98" t="n">
        <f aca="false">ROUND($L$165*$K$165,2)</f>
        <v>0</v>
      </c>
    </row>
    <row r="166" s="18" customFormat="true" ht="27" hidden="false" customHeight="true" outlineLevel="0" collapsed="false">
      <c r="B166" s="19"/>
      <c r="C166" s="120"/>
      <c r="D166" s="120"/>
      <c r="E166" s="120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9"/>
      <c r="T166" s="105"/>
      <c r="AA166" s="106"/>
      <c r="AT166" s="18" t="s">
        <v>75</v>
      </c>
      <c r="AU166" s="18" t="s">
        <v>60</v>
      </c>
    </row>
    <row r="167" s="18" customFormat="true" ht="27" hidden="false" customHeight="true" outlineLevel="0" collapsed="false">
      <c r="B167" s="19"/>
      <c r="C167" s="120"/>
      <c r="D167" s="120"/>
      <c r="E167" s="120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9"/>
      <c r="T167" s="94"/>
      <c r="U167" s="95" t="s">
        <v>26</v>
      </c>
      <c r="X167" s="96" t="n">
        <v>0</v>
      </c>
      <c r="Y167" s="96" t="n">
        <f aca="false">$X$167*$K$167</f>
        <v>0</v>
      </c>
      <c r="Z167" s="96" t="n">
        <v>0</v>
      </c>
      <c r="AA167" s="97" t="n">
        <f aca="false">$Z$167*$K$167</f>
        <v>0</v>
      </c>
      <c r="AR167" s="26" t="s">
        <v>69</v>
      </c>
      <c r="AT167" s="26" t="s">
        <v>64</v>
      </c>
      <c r="AU167" s="26" t="s">
        <v>60</v>
      </c>
      <c r="AY167" s="18" t="s">
        <v>62</v>
      </c>
      <c r="BE167" s="98" t="n">
        <f aca="false">IF($U$167="základní",$N$167,0)</f>
        <v>0</v>
      </c>
      <c r="BF167" s="98" t="n">
        <f aca="false">IF($U$167="snížená",$N$167,0)</f>
        <v>0</v>
      </c>
      <c r="BG167" s="98" t="n">
        <f aca="false">IF($U$167="zákl. přenesená",$N$167,0)</f>
        <v>0</v>
      </c>
      <c r="BH167" s="98" t="n">
        <f aca="false">IF($U$167="sníž. přenesená",$N$167,0)</f>
        <v>0</v>
      </c>
      <c r="BI167" s="98" t="n">
        <f aca="false">IF($U$167="nulová",$N$167,0)</f>
        <v>0</v>
      </c>
      <c r="BJ167" s="26" t="s">
        <v>60</v>
      </c>
      <c r="BK167" s="98" t="n">
        <f aca="false">ROUND($L$167*$K$167,2)</f>
        <v>0</v>
      </c>
    </row>
    <row r="168" s="18" customFormat="true" ht="27" hidden="false" customHeight="true" outlineLevel="0" collapsed="false">
      <c r="B168" s="19"/>
      <c r="C168" s="120"/>
      <c r="D168" s="120"/>
      <c r="E168" s="120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9"/>
      <c r="T168" s="94"/>
      <c r="U168" s="95" t="s">
        <v>26</v>
      </c>
      <c r="X168" s="96" t="n">
        <v>0</v>
      </c>
      <c r="Y168" s="96" t="n">
        <f aca="false">$X$168*$K$168</f>
        <v>0</v>
      </c>
      <c r="Z168" s="96" t="n">
        <v>0</v>
      </c>
      <c r="AA168" s="97" t="n">
        <f aca="false">$Z$168*$K$168</f>
        <v>0</v>
      </c>
      <c r="AR168" s="26" t="s">
        <v>69</v>
      </c>
      <c r="AT168" s="26" t="s">
        <v>64</v>
      </c>
      <c r="AU168" s="26" t="s">
        <v>60</v>
      </c>
      <c r="AY168" s="26" t="s">
        <v>62</v>
      </c>
      <c r="BE168" s="98" t="n">
        <f aca="false">IF($U$168="základní",$N$168,0)</f>
        <v>0</v>
      </c>
      <c r="BF168" s="98" t="n">
        <f aca="false">IF($U$168="snížená",$N$168,0)</f>
        <v>0</v>
      </c>
      <c r="BG168" s="98" t="n">
        <f aca="false">IF($U$168="zákl. přenesená",$N$168,0)</f>
        <v>0</v>
      </c>
      <c r="BH168" s="98" t="n">
        <f aca="false">IF($U$168="sníž. přenesená",$N$168,0)</f>
        <v>0</v>
      </c>
      <c r="BI168" s="98" t="n">
        <f aca="false">IF($U$168="nulová",$N$168,0)</f>
        <v>0</v>
      </c>
      <c r="BJ168" s="26" t="s">
        <v>60</v>
      </c>
      <c r="BK168" s="98" t="n">
        <f aca="false">ROUND($L$168*$K$168,2)</f>
        <v>0</v>
      </c>
    </row>
    <row r="169" s="18" customFormat="true" ht="27" hidden="false" customHeight="true" outlineLevel="0" collapsed="false">
      <c r="B169" s="19"/>
      <c r="C169" s="120"/>
      <c r="D169" s="120"/>
      <c r="E169" s="120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9"/>
      <c r="T169" s="105"/>
      <c r="AA169" s="106"/>
      <c r="AT169" s="18" t="s">
        <v>75</v>
      </c>
      <c r="AU169" s="18" t="s">
        <v>60</v>
      </c>
    </row>
    <row r="170" s="18" customFormat="true" ht="15.75" hidden="false" customHeight="true" outlineLevel="0" collapsed="false">
      <c r="B170" s="107"/>
      <c r="C170" s="120"/>
      <c r="D170" s="120"/>
      <c r="E170" s="120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07"/>
      <c r="T170" s="108"/>
      <c r="AA170" s="109"/>
      <c r="AT170" s="110" t="s">
        <v>80</v>
      </c>
      <c r="AU170" s="110" t="s">
        <v>60</v>
      </c>
      <c r="AV170" s="110" t="s">
        <v>5</v>
      </c>
      <c r="AW170" s="110" t="s">
        <v>39</v>
      </c>
      <c r="AX170" s="110" t="s">
        <v>61</v>
      </c>
      <c r="AY170" s="110" t="s">
        <v>62</v>
      </c>
    </row>
    <row r="171" s="18" customFormat="true" ht="15.75" hidden="false" customHeight="true" outlineLevel="0" collapsed="false">
      <c r="B171" s="111"/>
      <c r="C171" s="120"/>
      <c r="D171" s="120"/>
      <c r="E171" s="120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11"/>
      <c r="T171" s="112"/>
      <c r="AA171" s="113"/>
      <c r="AT171" s="114" t="s">
        <v>80</v>
      </c>
      <c r="AU171" s="114" t="s">
        <v>60</v>
      </c>
      <c r="AV171" s="114" t="s">
        <v>69</v>
      </c>
      <c r="AW171" s="114" t="s">
        <v>39</v>
      </c>
      <c r="AX171" s="114" t="s">
        <v>60</v>
      </c>
      <c r="AY171" s="114" t="s">
        <v>62</v>
      </c>
    </row>
    <row r="172" s="18" customFormat="true" ht="27" hidden="false" customHeight="true" outlineLevel="0" collapsed="false">
      <c r="B172" s="19"/>
      <c r="C172" s="120"/>
      <c r="D172" s="120"/>
      <c r="E172" s="120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9"/>
      <c r="T172" s="94"/>
      <c r="U172" s="95" t="s">
        <v>26</v>
      </c>
      <c r="X172" s="96" t="n">
        <v>0</v>
      </c>
      <c r="Y172" s="96" t="n">
        <f aca="false">$X$172*$K$172</f>
        <v>0</v>
      </c>
      <c r="Z172" s="96" t="n">
        <v>0</v>
      </c>
      <c r="AA172" s="97" t="n">
        <f aca="false">$Z$172*$K$172</f>
        <v>0</v>
      </c>
      <c r="AR172" s="26" t="s">
        <v>69</v>
      </c>
      <c r="AT172" s="26" t="s">
        <v>64</v>
      </c>
      <c r="AU172" s="26" t="s">
        <v>60</v>
      </c>
      <c r="AY172" s="18" t="s">
        <v>62</v>
      </c>
      <c r="BE172" s="98" t="n">
        <f aca="false">IF($U$172="základní",$N$172,0)</f>
        <v>0</v>
      </c>
      <c r="BF172" s="98" t="n">
        <f aca="false">IF($U$172="snížená",$N$172,0)</f>
        <v>0</v>
      </c>
      <c r="BG172" s="98" t="n">
        <f aca="false">IF($U$172="zákl. přenesená",$N$172,0)</f>
        <v>0</v>
      </c>
      <c r="BH172" s="98" t="n">
        <f aca="false">IF($U$172="sníž. přenesená",$N$172,0)</f>
        <v>0</v>
      </c>
      <c r="BI172" s="98" t="n">
        <f aca="false">IF($U$172="nulová",$N$172,0)</f>
        <v>0</v>
      </c>
      <c r="BJ172" s="26" t="s">
        <v>60</v>
      </c>
      <c r="BK172" s="98" t="n">
        <f aca="false">ROUND($L$172*$K$172,2)</f>
        <v>0</v>
      </c>
    </row>
    <row r="173" s="18" customFormat="true" ht="27" hidden="false" customHeight="true" outlineLevel="0" collapsed="false">
      <c r="B173" s="19"/>
      <c r="C173" s="120"/>
      <c r="D173" s="120"/>
      <c r="E173" s="120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9"/>
      <c r="T173" s="105"/>
      <c r="AA173" s="106"/>
      <c r="AT173" s="18" t="s">
        <v>75</v>
      </c>
      <c r="AU173" s="18" t="s">
        <v>60</v>
      </c>
    </row>
    <row r="174" s="18" customFormat="true" ht="15.75" hidden="false" customHeight="true" outlineLevel="0" collapsed="false">
      <c r="B174" s="107"/>
      <c r="C174" s="120"/>
      <c r="D174" s="120"/>
      <c r="E174" s="120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07"/>
      <c r="T174" s="108"/>
      <c r="AA174" s="109"/>
      <c r="AT174" s="110" t="s">
        <v>80</v>
      </c>
      <c r="AU174" s="110" t="s">
        <v>60</v>
      </c>
      <c r="AV174" s="110" t="s">
        <v>5</v>
      </c>
      <c r="AW174" s="110" t="s">
        <v>39</v>
      </c>
      <c r="AX174" s="110" t="s">
        <v>61</v>
      </c>
      <c r="AY174" s="110" t="s">
        <v>62</v>
      </c>
    </row>
    <row r="175" s="18" customFormat="true" ht="15.75" hidden="false" customHeight="true" outlineLevel="0" collapsed="false">
      <c r="B175" s="111"/>
      <c r="C175" s="120"/>
      <c r="D175" s="120"/>
      <c r="E175" s="120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11"/>
      <c r="T175" s="112"/>
      <c r="AA175" s="113"/>
      <c r="AT175" s="114" t="s">
        <v>80</v>
      </c>
      <c r="AU175" s="114" t="s">
        <v>60</v>
      </c>
      <c r="AV175" s="114" t="s">
        <v>69</v>
      </c>
      <c r="AW175" s="114" t="s">
        <v>39</v>
      </c>
      <c r="AX175" s="114" t="s">
        <v>60</v>
      </c>
      <c r="AY175" s="114" t="s">
        <v>62</v>
      </c>
    </row>
    <row r="176" s="18" customFormat="true" ht="27" hidden="false" customHeight="true" outlineLevel="0" collapsed="false">
      <c r="B176" s="19"/>
      <c r="C176" s="120"/>
      <c r="D176" s="120"/>
      <c r="E176" s="120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9"/>
      <c r="T176" s="94"/>
      <c r="U176" s="95" t="s">
        <v>26</v>
      </c>
      <c r="X176" s="96" t="n">
        <v>0</v>
      </c>
      <c r="Y176" s="96" t="n">
        <f aca="false">$X$176*$K$176</f>
        <v>0</v>
      </c>
      <c r="Z176" s="96" t="n">
        <v>0</v>
      </c>
      <c r="AA176" s="97" t="n">
        <f aca="false">$Z$176*$K$176</f>
        <v>0</v>
      </c>
      <c r="AR176" s="26" t="s">
        <v>69</v>
      </c>
      <c r="AT176" s="26" t="s">
        <v>64</v>
      </c>
      <c r="AU176" s="26" t="s">
        <v>60</v>
      </c>
      <c r="AY176" s="18" t="s">
        <v>62</v>
      </c>
      <c r="BE176" s="98" t="n">
        <f aca="false">IF($U$176="základní",$N$176,0)</f>
        <v>0</v>
      </c>
      <c r="BF176" s="98" t="n">
        <f aca="false">IF($U$176="snížená",$N$176,0)</f>
        <v>0</v>
      </c>
      <c r="BG176" s="98" t="n">
        <f aca="false">IF($U$176="zákl. přenesená",$N$176,0)</f>
        <v>0</v>
      </c>
      <c r="BH176" s="98" t="n">
        <f aca="false">IF($U$176="sníž. přenesená",$N$176,0)</f>
        <v>0</v>
      </c>
      <c r="BI176" s="98" t="n">
        <f aca="false">IF($U$176="nulová",$N$176,0)</f>
        <v>0</v>
      </c>
      <c r="BJ176" s="26" t="s">
        <v>60</v>
      </c>
      <c r="BK176" s="98" t="n">
        <f aca="false">ROUND($L$176*$K$176,2)</f>
        <v>0</v>
      </c>
    </row>
    <row r="177" s="18" customFormat="true" ht="15.75" hidden="false" customHeight="true" outlineLevel="0" collapsed="false">
      <c r="B177" s="107"/>
      <c r="C177" s="120"/>
      <c r="D177" s="120"/>
      <c r="E177" s="120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07"/>
      <c r="T177" s="108"/>
      <c r="AA177" s="109"/>
      <c r="AT177" s="110" t="s">
        <v>80</v>
      </c>
      <c r="AU177" s="110" t="s">
        <v>60</v>
      </c>
      <c r="AV177" s="110" t="s">
        <v>5</v>
      </c>
      <c r="AW177" s="110" t="s">
        <v>39</v>
      </c>
      <c r="AX177" s="110" t="s">
        <v>61</v>
      </c>
      <c r="AY177" s="110" t="s">
        <v>62</v>
      </c>
    </row>
    <row r="178" s="18" customFormat="true" ht="15.75" hidden="false" customHeight="true" outlineLevel="0" collapsed="false">
      <c r="B178" s="111"/>
      <c r="C178" s="120"/>
      <c r="D178" s="120"/>
      <c r="E178" s="120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11"/>
      <c r="T178" s="112"/>
      <c r="AA178" s="113"/>
      <c r="AT178" s="114" t="s">
        <v>80</v>
      </c>
      <c r="AU178" s="114" t="s">
        <v>60</v>
      </c>
      <c r="AV178" s="114" t="s">
        <v>69</v>
      </c>
      <c r="AW178" s="114" t="s">
        <v>39</v>
      </c>
      <c r="AX178" s="114" t="s">
        <v>60</v>
      </c>
      <c r="AY178" s="114" t="s">
        <v>62</v>
      </c>
    </row>
    <row r="179" s="18" customFormat="true" ht="27" hidden="false" customHeight="true" outlineLevel="0" collapsed="false">
      <c r="B179" s="19"/>
      <c r="C179" s="120"/>
      <c r="D179" s="120"/>
      <c r="E179" s="120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9"/>
      <c r="T179" s="94"/>
      <c r="U179" s="95" t="s">
        <v>26</v>
      </c>
      <c r="X179" s="96" t="n">
        <v>0</v>
      </c>
      <c r="Y179" s="96" t="n">
        <f aca="false">$X$179*$K$179</f>
        <v>0</v>
      </c>
      <c r="Z179" s="96" t="n">
        <v>0</v>
      </c>
      <c r="AA179" s="97" t="n">
        <f aca="false">$Z$179*$K$179</f>
        <v>0</v>
      </c>
      <c r="AR179" s="26" t="s">
        <v>69</v>
      </c>
      <c r="AT179" s="26" t="s">
        <v>64</v>
      </c>
      <c r="AU179" s="26" t="s">
        <v>60</v>
      </c>
      <c r="AY179" s="18" t="s">
        <v>62</v>
      </c>
      <c r="BE179" s="98" t="n">
        <f aca="false">IF($U$179="základní",$N$179,0)</f>
        <v>0</v>
      </c>
      <c r="BF179" s="98" t="n">
        <f aca="false">IF($U$179="snížená",$N$179,0)</f>
        <v>0</v>
      </c>
      <c r="BG179" s="98" t="n">
        <f aca="false">IF($U$179="zákl. přenesená",$N$179,0)</f>
        <v>0</v>
      </c>
      <c r="BH179" s="98" t="n">
        <f aca="false">IF($U$179="sníž. přenesená",$N$179,0)</f>
        <v>0</v>
      </c>
      <c r="BI179" s="98" t="n">
        <f aca="false">IF($U$179="nulová",$N$179,0)</f>
        <v>0</v>
      </c>
      <c r="BJ179" s="26" t="s">
        <v>60</v>
      </c>
      <c r="BK179" s="98" t="n">
        <f aca="false">ROUND($L$179*$K$179,2)</f>
        <v>0</v>
      </c>
    </row>
    <row r="180" s="18" customFormat="true" ht="27" hidden="false" customHeight="true" outlineLevel="0" collapsed="false">
      <c r="B180" s="19"/>
      <c r="C180" s="120"/>
      <c r="D180" s="120"/>
      <c r="E180" s="120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9"/>
      <c r="T180" s="105"/>
      <c r="AA180" s="106"/>
      <c r="AT180" s="18" t="s">
        <v>75</v>
      </c>
      <c r="AU180" s="18" t="s">
        <v>60</v>
      </c>
    </row>
    <row r="181" s="18" customFormat="true" ht="27" hidden="false" customHeight="true" outlineLevel="0" collapsed="false">
      <c r="B181" s="19"/>
      <c r="C181" s="120"/>
      <c r="D181" s="120"/>
      <c r="E181" s="120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9"/>
      <c r="T181" s="94"/>
      <c r="U181" s="95" t="s">
        <v>26</v>
      </c>
      <c r="X181" s="96" t="n">
        <v>0</v>
      </c>
      <c r="Y181" s="96" t="n">
        <f aca="false">$X$181*$K$181</f>
        <v>0</v>
      </c>
      <c r="Z181" s="96" t="n">
        <v>0</v>
      </c>
      <c r="AA181" s="97" t="n">
        <f aca="false">$Z$181*$K$181</f>
        <v>0</v>
      </c>
      <c r="AR181" s="26" t="s">
        <v>69</v>
      </c>
      <c r="AT181" s="26" t="s">
        <v>64</v>
      </c>
      <c r="AU181" s="26" t="s">
        <v>60</v>
      </c>
      <c r="AY181" s="18" t="s">
        <v>62</v>
      </c>
      <c r="BE181" s="98" t="n">
        <f aca="false">IF($U$181="základní",$N$181,0)</f>
        <v>0</v>
      </c>
      <c r="BF181" s="98" t="n">
        <f aca="false">IF($U$181="snížená",$N$181,0)</f>
        <v>0</v>
      </c>
      <c r="BG181" s="98" t="n">
        <f aca="false">IF($U$181="zákl. přenesená",$N$181,0)</f>
        <v>0</v>
      </c>
      <c r="BH181" s="98" t="n">
        <f aca="false">IF($U$181="sníž. přenesená",$N$181,0)</f>
        <v>0</v>
      </c>
      <c r="BI181" s="98" t="n">
        <f aca="false">IF($U$181="nulová",$N$181,0)</f>
        <v>0</v>
      </c>
      <c r="BJ181" s="26" t="s">
        <v>60</v>
      </c>
      <c r="BK181" s="98" t="n">
        <f aca="false">ROUND($L$181*$K$181,2)</f>
        <v>0</v>
      </c>
    </row>
    <row r="182" s="18" customFormat="true" ht="27" hidden="false" customHeight="true" outlineLevel="0" collapsed="false">
      <c r="B182" s="19"/>
      <c r="C182" s="120"/>
      <c r="D182" s="120"/>
      <c r="E182" s="120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9"/>
      <c r="T182" s="94"/>
      <c r="U182" s="95" t="s">
        <v>26</v>
      </c>
      <c r="X182" s="96" t="n">
        <v>0</v>
      </c>
      <c r="Y182" s="96" t="n">
        <f aca="false">$X$182*$K$182</f>
        <v>0</v>
      </c>
      <c r="Z182" s="96" t="n">
        <v>0</v>
      </c>
      <c r="AA182" s="97" t="n">
        <f aca="false">$Z$182*$K$182</f>
        <v>0</v>
      </c>
      <c r="AR182" s="26" t="s">
        <v>69</v>
      </c>
      <c r="AT182" s="26" t="s">
        <v>64</v>
      </c>
      <c r="AU182" s="26" t="s">
        <v>60</v>
      </c>
      <c r="AY182" s="26" t="s">
        <v>62</v>
      </c>
      <c r="BE182" s="98" t="n">
        <f aca="false">IF($U$182="základní",$N$182,0)</f>
        <v>0</v>
      </c>
      <c r="BF182" s="98" t="n">
        <f aca="false">IF($U$182="snížená",$N$182,0)</f>
        <v>0</v>
      </c>
      <c r="BG182" s="98" t="n">
        <f aca="false">IF($U$182="zákl. přenesená",$N$182,0)</f>
        <v>0</v>
      </c>
      <c r="BH182" s="98" t="n">
        <f aca="false">IF($U$182="sníž. přenesená",$N$182,0)</f>
        <v>0</v>
      </c>
      <c r="BI182" s="98" t="n">
        <f aca="false">IF($U$182="nulová",$N$182,0)</f>
        <v>0</v>
      </c>
      <c r="BJ182" s="26" t="s">
        <v>60</v>
      </c>
      <c r="BK182" s="98" t="n">
        <f aca="false">ROUND($L$182*$K$182,2)</f>
        <v>0</v>
      </c>
    </row>
    <row r="183" s="18" customFormat="true" ht="27" hidden="false" customHeight="true" outlineLevel="0" collapsed="false">
      <c r="B183" s="19"/>
      <c r="C183" s="120"/>
      <c r="D183" s="120"/>
      <c r="E183" s="120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9"/>
      <c r="T183" s="105"/>
      <c r="AA183" s="106"/>
      <c r="AT183" s="18" t="s">
        <v>75</v>
      </c>
      <c r="AU183" s="18" t="s">
        <v>60</v>
      </c>
    </row>
    <row r="184" s="18" customFormat="true" ht="27" hidden="false" customHeight="true" outlineLevel="0" collapsed="false">
      <c r="B184" s="19"/>
      <c r="C184" s="120"/>
      <c r="D184" s="120"/>
      <c r="E184" s="120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9"/>
      <c r="T184" s="94"/>
      <c r="U184" s="95" t="s">
        <v>26</v>
      </c>
      <c r="X184" s="96" t="n">
        <v>0</v>
      </c>
      <c r="Y184" s="96" t="n">
        <f aca="false">$X$184*$K$184</f>
        <v>0</v>
      </c>
      <c r="Z184" s="96" t="n">
        <v>0</v>
      </c>
      <c r="AA184" s="97" t="n">
        <f aca="false">$Z$184*$K$184</f>
        <v>0</v>
      </c>
      <c r="AR184" s="26" t="s">
        <v>69</v>
      </c>
      <c r="AT184" s="26" t="s">
        <v>64</v>
      </c>
      <c r="AU184" s="26" t="s">
        <v>60</v>
      </c>
      <c r="AY184" s="18" t="s">
        <v>62</v>
      </c>
      <c r="BE184" s="98" t="n">
        <f aca="false">IF($U$184="základní",$N$184,0)</f>
        <v>0</v>
      </c>
      <c r="BF184" s="98" t="n">
        <f aca="false">IF($U$184="snížená",$N$184,0)</f>
        <v>0</v>
      </c>
      <c r="BG184" s="98" t="n">
        <f aca="false">IF($U$184="zákl. přenesená",$N$184,0)</f>
        <v>0</v>
      </c>
      <c r="BH184" s="98" t="n">
        <f aca="false">IF($U$184="sníž. přenesená",$N$184,0)</f>
        <v>0</v>
      </c>
      <c r="BI184" s="98" t="n">
        <f aca="false">IF($U$184="nulová",$N$184,0)</f>
        <v>0</v>
      </c>
      <c r="BJ184" s="26" t="s">
        <v>60</v>
      </c>
      <c r="BK184" s="98" t="n">
        <f aca="false">ROUND($L$184*$K$184,2)</f>
        <v>0</v>
      </c>
    </row>
    <row r="185" s="18" customFormat="true" ht="27" hidden="false" customHeight="true" outlineLevel="0" collapsed="false">
      <c r="B185" s="19"/>
      <c r="C185" s="120"/>
      <c r="D185" s="120"/>
      <c r="E185" s="120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9"/>
      <c r="T185" s="94"/>
      <c r="U185" s="95" t="s">
        <v>26</v>
      </c>
      <c r="X185" s="96" t="n">
        <v>0</v>
      </c>
      <c r="Y185" s="96" t="n">
        <f aca="false">$X$185*$K$185</f>
        <v>0</v>
      </c>
      <c r="Z185" s="96" t="n">
        <v>0</v>
      </c>
      <c r="AA185" s="97" t="n">
        <f aca="false">$Z$185*$K$185</f>
        <v>0</v>
      </c>
      <c r="AR185" s="26" t="s">
        <v>69</v>
      </c>
      <c r="AT185" s="26" t="s">
        <v>64</v>
      </c>
      <c r="AU185" s="26" t="s">
        <v>60</v>
      </c>
      <c r="AY185" s="26" t="s">
        <v>62</v>
      </c>
      <c r="BE185" s="98" t="n">
        <f aca="false">IF($U$185="základní",$N$185,0)</f>
        <v>0</v>
      </c>
      <c r="BF185" s="98" t="n">
        <f aca="false">IF($U$185="snížená",$N$185,0)</f>
        <v>0</v>
      </c>
      <c r="BG185" s="98" t="n">
        <f aca="false">IF($U$185="zákl. přenesená",$N$185,0)</f>
        <v>0</v>
      </c>
      <c r="BH185" s="98" t="n">
        <f aca="false">IF($U$185="sníž. přenesená",$N$185,0)</f>
        <v>0</v>
      </c>
      <c r="BI185" s="98" t="n">
        <f aca="false">IF($U$185="nulová",$N$185,0)</f>
        <v>0</v>
      </c>
      <c r="BJ185" s="26" t="s">
        <v>60</v>
      </c>
      <c r="BK185" s="98" t="n">
        <f aca="false">ROUND($L$185*$K$185,2)</f>
        <v>0</v>
      </c>
    </row>
    <row r="186" s="18" customFormat="true" ht="15.75" hidden="false" customHeight="true" outlineLevel="0" collapsed="false">
      <c r="B186" s="19"/>
      <c r="C186" s="120"/>
      <c r="D186" s="120"/>
      <c r="E186" s="120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9"/>
      <c r="T186" s="94"/>
      <c r="U186" s="95" t="s">
        <v>26</v>
      </c>
      <c r="X186" s="96" t="n">
        <v>0</v>
      </c>
      <c r="Y186" s="96" t="n">
        <f aca="false">$X$186*$K$186</f>
        <v>0</v>
      </c>
      <c r="Z186" s="96" t="n">
        <v>0</v>
      </c>
      <c r="AA186" s="97" t="n">
        <f aca="false">$Z$186*$K$186</f>
        <v>0</v>
      </c>
      <c r="AR186" s="26" t="s">
        <v>69</v>
      </c>
      <c r="AT186" s="26" t="s">
        <v>64</v>
      </c>
      <c r="AU186" s="26" t="s">
        <v>60</v>
      </c>
      <c r="AY186" s="26" t="s">
        <v>62</v>
      </c>
      <c r="BE186" s="98" t="n">
        <f aca="false">IF($U$186="základní",$N$186,0)</f>
        <v>0</v>
      </c>
      <c r="BF186" s="98" t="n">
        <f aca="false">IF($U$186="snížená",$N$186,0)</f>
        <v>0</v>
      </c>
      <c r="BG186" s="98" t="n">
        <f aca="false">IF($U$186="zákl. přenesená",$N$186,0)</f>
        <v>0</v>
      </c>
      <c r="BH186" s="98" t="n">
        <f aca="false">IF($U$186="sníž. přenesená",$N$186,0)</f>
        <v>0</v>
      </c>
      <c r="BI186" s="98" t="n">
        <f aca="false">IF($U$186="nulová",$N$186,0)</f>
        <v>0</v>
      </c>
      <c r="BJ186" s="26" t="s">
        <v>60</v>
      </c>
      <c r="BK186" s="98" t="n">
        <f aca="false">ROUND($L$186*$K$186,2)</f>
        <v>0</v>
      </c>
    </row>
    <row r="187" s="18" customFormat="true" ht="15.75" hidden="false" customHeight="true" outlineLevel="0" collapsed="false">
      <c r="B187" s="19"/>
      <c r="C187" s="120"/>
      <c r="D187" s="120"/>
      <c r="E187" s="120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9"/>
      <c r="T187" s="94"/>
      <c r="U187" s="95" t="s">
        <v>26</v>
      </c>
      <c r="X187" s="96" t="n">
        <v>0</v>
      </c>
      <c r="Y187" s="96" t="n">
        <f aca="false">$X$187*$K$187</f>
        <v>0</v>
      </c>
      <c r="Z187" s="96" t="n">
        <v>0</v>
      </c>
      <c r="AA187" s="97" t="n">
        <f aca="false">$Z$187*$K$187</f>
        <v>0</v>
      </c>
      <c r="AR187" s="26" t="s">
        <v>69</v>
      </c>
      <c r="AT187" s="26" t="s">
        <v>64</v>
      </c>
      <c r="AU187" s="26" t="s">
        <v>60</v>
      </c>
      <c r="AY187" s="26" t="s">
        <v>62</v>
      </c>
      <c r="BE187" s="98" t="n">
        <f aca="false">IF($U$187="základní",$N$187,0)</f>
        <v>0</v>
      </c>
      <c r="BF187" s="98" t="n">
        <f aca="false">IF($U$187="snížená",$N$187,0)</f>
        <v>0</v>
      </c>
      <c r="BG187" s="98" t="n">
        <f aca="false">IF($U$187="zákl. přenesená",$N$187,0)</f>
        <v>0</v>
      </c>
      <c r="BH187" s="98" t="n">
        <f aca="false">IF($U$187="sníž. přenesená",$N$187,0)</f>
        <v>0</v>
      </c>
      <c r="BI187" s="98" t="n">
        <f aca="false">IF($U$187="nulová",$N$187,0)</f>
        <v>0</v>
      </c>
      <c r="BJ187" s="26" t="s">
        <v>60</v>
      </c>
      <c r="BK187" s="98" t="n">
        <f aca="false">ROUND($L$187*$K$187,2)</f>
        <v>0</v>
      </c>
    </row>
    <row r="188" s="18" customFormat="true" ht="27" hidden="false" customHeight="true" outlineLevel="0" collapsed="false">
      <c r="B188" s="19"/>
      <c r="C188" s="120"/>
      <c r="D188" s="120"/>
      <c r="E188" s="120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9"/>
      <c r="T188" s="94"/>
      <c r="U188" s="95" t="s">
        <v>26</v>
      </c>
      <c r="X188" s="96" t="n">
        <v>0</v>
      </c>
      <c r="Y188" s="96" t="n">
        <f aca="false">$X$188*$K$188</f>
        <v>0</v>
      </c>
      <c r="Z188" s="96" t="n">
        <v>0</v>
      </c>
      <c r="AA188" s="97" t="n">
        <f aca="false">$Z$188*$K$188</f>
        <v>0</v>
      </c>
      <c r="AR188" s="26" t="s">
        <v>69</v>
      </c>
      <c r="AT188" s="26" t="s">
        <v>64</v>
      </c>
      <c r="AU188" s="26" t="s">
        <v>60</v>
      </c>
      <c r="AY188" s="26" t="s">
        <v>62</v>
      </c>
      <c r="BE188" s="98" t="n">
        <f aca="false">IF($U$188="základní",$N$188,0)</f>
        <v>0</v>
      </c>
      <c r="BF188" s="98" t="n">
        <f aca="false">IF($U$188="snížená",$N$188,0)</f>
        <v>0</v>
      </c>
      <c r="BG188" s="98" t="n">
        <f aca="false">IF($U$188="zákl. přenesená",$N$188,0)</f>
        <v>0</v>
      </c>
      <c r="BH188" s="98" t="n">
        <f aca="false">IF($U$188="sníž. přenesená",$N$188,0)</f>
        <v>0</v>
      </c>
      <c r="BI188" s="98" t="n">
        <f aca="false">IF($U$188="nulová",$N$188,0)</f>
        <v>0</v>
      </c>
      <c r="BJ188" s="26" t="s">
        <v>60</v>
      </c>
      <c r="BK188" s="98" t="n">
        <f aca="false">ROUND($L$188*$K$188,2)</f>
        <v>0</v>
      </c>
    </row>
    <row r="189" s="18" customFormat="true" ht="27" hidden="false" customHeight="true" outlineLevel="0" collapsed="false">
      <c r="B189" s="19"/>
      <c r="C189" s="120"/>
      <c r="D189" s="120"/>
      <c r="E189" s="120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9"/>
      <c r="T189" s="105"/>
      <c r="AA189" s="106"/>
      <c r="AT189" s="18" t="s">
        <v>75</v>
      </c>
      <c r="AU189" s="18" t="s">
        <v>60</v>
      </c>
    </row>
    <row r="190" s="18" customFormat="true" ht="27" hidden="false" customHeight="true" outlineLevel="0" collapsed="false">
      <c r="B190" s="19"/>
      <c r="C190" s="120"/>
      <c r="D190" s="120"/>
      <c r="E190" s="120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9"/>
      <c r="T190" s="94"/>
      <c r="U190" s="95" t="s">
        <v>26</v>
      </c>
      <c r="X190" s="96" t="n">
        <v>0</v>
      </c>
      <c r="Y190" s="96" t="n">
        <f aca="false">$X$190*$K$190</f>
        <v>0</v>
      </c>
      <c r="Z190" s="96" t="n">
        <v>0</v>
      </c>
      <c r="AA190" s="97" t="n">
        <f aca="false">$Z$190*$K$190</f>
        <v>0</v>
      </c>
      <c r="AR190" s="26" t="s">
        <v>69</v>
      </c>
      <c r="AT190" s="26" t="s">
        <v>64</v>
      </c>
      <c r="AU190" s="26" t="s">
        <v>60</v>
      </c>
      <c r="AY190" s="18" t="s">
        <v>62</v>
      </c>
      <c r="BE190" s="98" t="n">
        <f aca="false">IF($U$190="základní",$N$190,0)</f>
        <v>0</v>
      </c>
      <c r="BF190" s="98" t="n">
        <f aca="false">IF($U$190="snížená",$N$190,0)</f>
        <v>0</v>
      </c>
      <c r="BG190" s="98" t="n">
        <f aca="false">IF($U$190="zákl. přenesená",$N$190,0)</f>
        <v>0</v>
      </c>
      <c r="BH190" s="98" t="n">
        <f aca="false">IF($U$190="sníž. přenesená",$N$190,0)</f>
        <v>0</v>
      </c>
      <c r="BI190" s="98" t="n">
        <f aca="false">IF($U$190="nulová",$N$190,0)</f>
        <v>0</v>
      </c>
      <c r="BJ190" s="26" t="s">
        <v>60</v>
      </c>
      <c r="BK190" s="98" t="n">
        <f aca="false">ROUND($L$190*$K$190,2)</f>
        <v>0</v>
      </c>
    </row>
    <row r="191" s="18" customFormat="true" ht="15.75" hidden="false" customHeight="true" outlineLevel="0" collapsed="false">
      <c r="B191" s="107"/>
      <c r="C191" s="120"/>
      <c r="D191" s="120"/>
      <c r="E191" s="120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07"/>
      <c r="T191" s="108"/>
      <c r="AA191" s="109"/>
      <c r="AT191" s="110" t="s">
        <v>80</v>
      </c>
      <c r="AU191" s="110" t="s">
        <v>60</v>
      </c>
      <c r="AV191" s="110" t="s">
        <v>5</v>
      </c>
      <c r="AW191" s="110" t="s">
        <v>39</v>
      </c>
      <c r="AX191" s="110" t="s">
        <v>61</v>
      </c>
      <c r="AY191" s="110" t="s">
        <v>62</v>
      </c>
    </row>
    <row r="192" s="18" customFormat="true" ht="15.75" hidden="false" customHeight="true" outlineLevel="0" collapsed="false">
      <c r="B192" s="107"/>
      <c r="C192" s="120"/>
      <c r="D192" s="120"/>
      <c r="E192" s="120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07"/>
      <c r="T192" s="108"/>
      <c r="AA192" s="109"/>
      <c r="AT192" s="110" t="s">
        <v>80</v>
      </c>
      <c r="AU192" s="110" t="s">
        <v>60</v>
      </c>
      <c r="AV192" s="110" t="s">
        <v>5</v>
      </c>
      <c r="AW192" s="110" t="s">
        <v>39</v>
      </c>
      <c r="AX192" s="110" t="s">
        <v>61</v>
      </c>
      <c r="AY192" s="110" t="s">
        <v>62</v>
      </c>
    </row>
    <row r="193" s="18" customFormat="true" ht="27" hidden="false" customHeight="true" outlineLevel="0" collapsed="false">
      <c r="B193" s="107"/>
      <c r="C193" s="120"/>
      <c r="D193" s="120"/>
      <c r="E193" s="120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07"/>
      <c r="T193" s="108"/>
      <c r="AA193" s="109"/>
      <c r="AT193" s="110" t="s">
        <v>80</v>
      </c>
      <c r="AU193" s="110" t="s">
        <v>60</v>
      </c>
      <c r="AV193" s="110" t="s">
        <v>5</v>
      </c>
      <c r="AW193" s="110" t="s">
        <v>39</v>
      </c>
      <c r="AX193" s="110" t="s">
        <v>61</v>
      </c>
      <c r="AY193" s="110" t="s">
        <v>62</v>
      </c>
    </row>
    <row r="194" s="18" customFormat="true" ht="15.75" hidden="false" customHeight="true" outlineLevel="0" collapsed="false">
      <c r="B194" s="107"/>
      <c r="C194" s="120"/>
      <c r="D194" s="120"/>
      <c r="E194" s="120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07"/>
      <c r="T194" s="108"/>
      <c r="AA194" s="109"/>
      <c r="AT194" s="110" t="s">
        <v>80</v>
      </c>
      <c r="AU194" s="110" t="s">
        <v>60</v>
      </c>
      <c r="AV194" s="110" t="s">
        <v>5</v>
      </c>
      <c r="AW194" s="110" t="s">
        <v>39</v>
      </c>
      <c r="AX194" s="110" t="s">
        <v>61</v>
      </c>
      <c r="AY194" s="110" t="s">
        <v>62</v>
      </c>
    </row>
    <row r="195" s="18" customFormat="true" ht="15.75" hidden="false" customHeight="true" outlineLevel="0" collapsed="false">
      <c r="B195" s="107"/>
      <c r="C195" s="120"/>
      <c r="D195" s="120"/>
      <c r="E195" s="120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07"/>
      <c r="T195" s="108"/>
      <c r="AA195" s="109"/>
      <c r="AT195" s="110" t="s">
        <v>80</v>
      </c>
      <c r="AU195" s="110" t="s">
        <v>60</v>
      </c>
      <c r="AV195" s="110" t="s">
        <v>5</v>
      </c>
      <c r="AW195" s="110" t="s">
        <v>39</v>
      </c>
      <c r="AX195" s="110" t="s">
        <v>61</v>
      </c>
      <c r="AY195" s="110" t="s">
        <v>62</v>
      </c>
    </row>
    <row r="196" s="18" customFormat="true" ht="15.75" hidden="false" customHeight="true" outlineLevel="0" collapsed="false">
      <c r="B196" s="107"/>
      <c r="C196" s="120"/>
      <c r="D196" s="120"/>
      <c r="E196" s="120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07"/>
      <c r="T196" s="108"/>
      <c r="AA196" s="109"/>
      <c r="AT196" s="110" t="s">
        <v>80</v>
      </c>
      <c r="AU196" s="110" t="s">
        <v>60</v>
      </c>
      <c r="AV196" s="110" t="s">
        <v>5</v>
      </c>
      <c r="AW196" s="110" t="s">
        <v>39</v>
      </c>
      <c r="AX196" s="110" t="s">
        <v>61</v>
      </c>
      <c r="AY196" s="110" t="s">
        <v>62</v>
      </c>
    </row>
    <row r="197" s="18" customFormat="true" ht="15.75" hidden="false" customHeight="true" outlineLevel="0" collapsed="false">
      <c r="B197" s="107"/>
      <c r="C197" s="120"/>
      <c r="D197" s="120"/>
      <c r="E197" s="120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07"/>
      <c r="T197" s="108"/>
      <c r="AA197" s="109"/>
      <c r="AT197" s="110" t="s">
        <v>80</v>
      </c>
      <c r="AU197" s="110" t="s">
        <v>60</v>
      </c>
      <c r="AV197" s="110" t="s">
        <v>5</v>
      </c>
      <c r="AW197" s="110" t="s">
        <v>39</v>
      </c>
      <c r="AX197" s="110" t="s">
        <v>61</v>
      </c>
      <c r="AY197" s="110" t="s">
        <v>62</v>
      </c>
    </row>
    <row r="198" s="18" customFormat="true" ht="15.75" hidden="false" customHeight="true" outlineLevel="0" collapsed="false">
      <c r="B198" s="107"/>
      <c r="C198" s="120"/>
      <c r="D198" s="120"/>
      <c r="E198" s="120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07"/>
      <c r="T198" s="108"/>
      <c r="AA198" s="109"/>
      <c r="AT198" s="110" t="s">
        <v>80</v>
      </c>
      <c r="AU198" s="110" t="s">
        <v>60</v>
      </c>
      <c r="AV198" s="110" t="s">
        <v>5</v>
      </c>
      <c r="AW198" s="110" t="s">
        <v>39</v>
      </c>
      <c r="AX198" s="110" t="s">
        <v>61</v>
      </c>
      <c r="AY198" s="110" t="s">
        <v>62</v>
      </c>
    </row>
    <row r="199" s="18" customFormat="true" ht="15.75" hidden="false" customHeight="true" outlineLevel="0" collapsed="false">
      <c r="B199" s="107"/>
      <c r="C199" s="120"/>
      <c r="D199" s="120"/>
      <c r="E199" s="120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07"/>
      <c r="T199" s="108"/>
      <c r="AA199" s="109"/>
      <c r="AT199" s="110" t="s">
        <v>80</v>
      </c>
      <c r="AU199" s="110" t="s">
        <v>60</v>
      </c>
      <c r="AV199" s="110" t="s">
        <v>5</v>
      </c>
      <c r="AW199" s="110" t="s">
        <v>39</v>
      </c>
      <c r="AX199" s="110" t="s">
        <v>61</v>
      </c>
      <c r="AY199" s="110" t="s">
        <v>62</v>
      </c>
    </row>
    <row r="200" s="18" customFormat="true" ht="15.75" hidden="false" customHeight="true" outlineLevel="0" collapsed="false">
      <c r="B200" s="107"/>
      <c r="C200" s="120"/>
      <c r="D200" s="120"/>
      <c r="E200" s="120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07"/>
      <c r="T200" s="108"/>
      <c r="AA200" s="109"/>
      <c r="AT200" s="110" t="s">
        <v>80</v>
      </c>
      <c r="AU200" s="110" t="s">
        <v>60</v>
      </c>
      <c r="AV200" s="110" t="s">
        <v>5</v>
      </c>
      <c r="AW200" s="110" t="s">
        <v>39</v>
      </c>
      <c r="AX200" s="110" t="s">
        <v>61</v>
      </c>
      <c r="AY200" s="110" t="s">
        <v>62</v>
      </c>
    </row>
    <row r="201" s="18" customFormat="true" ht="15.75" hidden="false" customHeight="true" outlineLevel="0" collapsed="false">
      <c r="B201" s="107"/>
      <c r="C201" s="120"/>
      <c r="D201" s="120"/>
      <c r="E201" s="120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07"/>
      <c r="T201" s="108"/>
      <c r="AA201" s="109"/>
      <c r="AT201" s="110" t="s">
        <v>80</v>
      </c>
      <c r="AU201" s="110" t="s">
        <v>60</v>
      </c>
      <c r="AV201" s="110" t="s">
        <v>5</v>
      </c>
      <c r="AW201" s="110" t="s">
        <v>39</v>
      </c>
      <c r="AX201" s="110" t="s">
        <v>61</v>
      </c>
      <c r="AY201" s="110" t="s">
        <v>62</v>
      </c>
    </row>
    <row r="202" s="18" customFormat="true" ht="15.75" hidden="false" customHeight="true" outlineLevel="0" collapsed="false">
      <c r="B202" s="111"/>
      <c r="C202" s="120"/>
      <c r="D202" s="120"/>
      <c r="E202" s="120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11"/>
      <c r="T202" s="112"/>
      <c r="AA202" s="113"/>
      <c r="AT202" s="114" t="s">
        <v>80</v>
      </c>
      <c r="AU202" s="114" t="s">
        <v>60</v>
      </c>
      <c r="AV202" s="114" t="s">
        <v>69</v>
      </c>
      <c r="AW202" s="114" t="s">
        <v>39</v>
      </c>
      <c r="AX202" s="114" t="s">
        <v>60</v>
      </c>
      <c r="AY202" s="114" t="s">
        <v>62</v>
      </c>
    </row>
    <row r="203" s="18" customFormat="true" ht="27" hidden="false" customHeight="true" outlineLevel="0" collapsed="false">
      <c r="B203" s="19"/>
      <c r="C203" s="120"/>
      <c r="D203" s="120"/>
      <c r="E203" s="120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9"/>
      <c r="T203" s="94"/>
      <c r="U203" s="95" t="s">
        <v>26</v>
      </c>
      <c r="X203" s="96" t="n">
        <v>0</v>
      </c>
      <c r="Y203" s="96" t="n">
        <f aca="false">$X$203*$K$203</f>
        <v>0</v>
      </c>
      <c r="Z203" s="96" t="n">
        <v>0</v>
      </c>
      <c r="AA203" s="97" t="n">
        <f aca="false">$Z$203*$K$203</f>
        <v>0</v>
      </c>
      <c r="AR203" s="26" t="s">
        <v>69</v>
      </c>
      <c r="AT203" s="26" t="s">
        <v>64</v>
      </c>
      <c r="AU203" s="26" t="s">
        <v>60</v>
      </c>
      <c r="AY203" s="18" t="s">
        <v>62</v>
      </c>
      <c r="BE203" s="98" t="n">
        <f aca="false">IF($U$203="základní",$N$203,0)</f>
        <v>0</v>
      </c>
      <c r="BF203" s="98" t="n">
        <f aca="false">IF($U$203="snížená",$N$203,0)</f>
        <v>0</v>
      </c>
      <c r="BG203" s="98" t="n">
        <f aca="false">IF($U$203="zákl. přenesená",$N$203,0)</f>
        <v>0</v>
      </c>
      <c r="BH203" s="98" t="n">
        <f aca="false">IF($U$203="sníž. přenesená",$N$203,0)</f>
        <v>0</v>
      </c>
      <c r="BI203" s="98" t="n">
        <f aca="false">IF($U$203="nulová",$N$203,0)</f>
        <v>0</v>
      </c>
      <c r="BJ203" s="26" t="s">
        <v>60</v>
      </c>
      <c r="BK203" s="98" t="n">
        <f aca="false">ROUND($L$203*$K$203,2)</f>
        <v>0</v>
      </c>
    </row>
    <row r="204" s="18" customFormat="true" ht="27" hidden="false" customHeight="true" outlineLevel="0" collapsed="false">
      <c r="B204" s="19"/>
      <c r="C204" s="120"/>
      <c r="D204" s="120"/>
      <c r="E204" s="120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9"/>
      <c r="T204" s="105"/>
      <c r="AA204" s="106"/>
      <c r="AT204" s="18" t="s">
        <v>75</v>
      </c>
      <c r="AU204" s="18" t="s">
        <v>60</v>
      </c>
    </row>
    <row r="205" s="18" customFormat="true" ht="39" hidden="false" customHeight="true" outlineLevel="0" collapsed="false">
      <c r="B205" s="19"/>
      <c r="C205" s="120"/>
      <c r="D205" s="120"/>
      <c r="E205" s="120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9"/>
      <c r="T205" s="94"/>
      <c r="U205" s="95" t="s">
        <v>26</v>
      </c>
      <c r="X205" s="96" t="n">
        <v>0</v>
      </c>
      <c r="Y205" s="96" t="n">
        <f aca="false">$X$205*$K$205</f>
        <v>0</v>
      </c>
      <c r="Z205" s="96" t="n">
        <v>0</v>
      </c>
      <c r="AA205" s="97" t="n">
        <f aca="false">$Z$205*$K$205</f>
        <v>0</v>
      </c>
      <c r="AR205" s="26" t="s">
        <v>69</v>
      </c>
      <c r="AT205" s="26" t="s">
        <v>64</v>
      </c>
      <c r="AU205" s="26" t="s">
        <v>60</v>
      </c>
      <c r="AY205" s="18" t="s">
        <v>62</v>
      </c>
      <c r="BE205" s="98" t="n">
        <f aca="false">IF($U$205="základní",$N$205,0)</f>
        <v>0</v>
      </c>
      <c r="BF205" s="98" t="n">
        <f aca="false">IF($U$205="snížená",$N$205,0)</f>
        <v>0</v>
      </c>
      <c r="BG205" s="98" t="n">
        <f aca="false">IF($U$205="zákl. přenesená",$N$205,0)</f>
        <v>0</v>
      </c>
      <c r="BH205" s="98" t="n">
        <f aca="false">IF($U$205="sníž. přenesená",$N$205,0)</f>
        <v>0</v>
      </c>
      <c r="BI205" s="98" t="n">
        <f aca="false">IF($U$205="nulová",$N$205,0)</f>
        <v>0</v>
      </c>
      <c r="BJ205" s="26" t="s">
        <v>60</v>
      </c>
      <c r="BK205" s="98" t="n">
        <f aca="false">ROUND($L$205*$K$205,2)</f>
        <v>0</v>
      </c>
    </row>
    <row r="206" s="18" customFormat="true" ht="27" hidden="false" customHeight="true" outlineLevel="0" collapsed="false">
      <c r="B206" s="19"/>
      <c r="C206" s="120"/>
      <c r="D206" s="120"/>
      <c r="E206" s="120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9"/>
      <c r="T206" s="105"/>
      <c r="AA206" s="106"/>
      <c r="AT206" s="18" t="s">
        <v>75</v>
      </c>
      <c r="AU206" s="18" t="s">
        <v>60</v>
      </c>
    </row>
    <row r="207" s="18" customFormat="true" ht="39" hidden="false" customHeight="true" outlineLevel="0" collapsed="false">
      <c r="B207" s="19"/>
      <c r="C207" s="120"/>
      <c r="D207" s="120"/>
      <c r="E207" s="120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9"/>
      <c r="T207" s="94"/>
      <c r="U207" s="95" t="s">
        <v>26</v>
      </c>
      <c r="X207" s="96" t="n">
        <v>0</v>
      </c>
      <c r="Y207" s="96" t="n">
        <f aca="false">$X$207*$K$207</f>
        <v>0</v>
      </c>
      <c r="Z207" s="96" t="n">
        <v>0</v>
      </c>
      <c r="AA207" s="97" t="n">
        <f aca="false">$Z$207*$K$207</f>
        <v>0</v>
      </c>
      <c r="AR207" s="26" t="s">
        <v>69</v>
      </c>
      <c r="AT207" s="26" t="s">
        <v>64</v>
      </c>
      <c r="AU207" s="26" t="s">
        <v>60</v>
      </c>
      <c r="AY207" s="18" t="s">
        <v>62</v>
      </c>
      <c r="BE207" s="98" t="n">
        <f aca="false">IF($U$207="základní",$N$207,0)</f>
        <v>0</v>
      </c>
      <c r="BF207" s="98" t="n">
        <f aca="false">IF($U$207="snížená",$N$207,0)</f>
        <v>0</v>
      </c>
      <c r="BG207" s="98" t="n">
        <f aca="false">IF($U$207="zákl. přenesená",$N$207,0)</f>
        <v>0</v>
      </c>
      <c r="BH207" s="98" t="n">
        <f aca="false">IF($U$207="sníž. přenesená",$N$207,0)</f>
        <v>0</v>
      </c>
      <c r="BI207" s="98" t="n">
        <f aca="false">IF($U$207="nulová",$N$207,0)</f>
        <v>0</v>
      </c>
      <c r="BJ207" s="26" t="s">
        <v>60</v>
      </c>
      <c r="BK207" s="98" t="n">
        <f aca="false">ROUND($L$207*$K$207,2)</f>
        <v>0</v>
      </c>
    </row>
    <row r="208" s="18" customFormat="true" ht="27" hidden="false" customHeight="true" outlineLevel="0" collapsed="false">
      <c r="B208" s="19"/>
      <c r="C208" s="120"/>
      <c r="D208" s="120"/>
      <c r="E208" s="120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9"/>
      <c r="T208" s="105"/>
      <c r="AA208" s="106"/>
      <c r="AT208" s="18" t="s">
        <v>75</v>
      </c>
      <c r="AU208" s="18" t="s">
        <v>60</v>
      </c>
    </row>
    <row r="209" s="18" customFormat="true" ht="15.75" hidden="false" customHeight="true" outlineLevel="0" collapsed="false">
      <c r="B209" s="19"/>
      <c r="C209" s="120"/>
      <c r="D209" s="120"/>
      <c r="E209" s="120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9"/>
      <c r="T209" s="94"/>
      <c r="U209" s="95" t="s">
        <v>26</v>
      </c>
      <c r="X209" s="96" t="n">
        <v>0</v>
      </c>
      <c r="Y209" s="96" t="n">
        <f aca="false">$X$209*$K$209</f>
        <v>0</v>
      </c>
      <c r="Z209" s="96" t="n">
        <v>0</v>
      </c>
      <c r="AA209" s="97" t="n">
        <f aca="false">$Z$209*$K$209</f>
        <v>0</v>
      </c>
      <c r="AR209" s="26" t="s">
        <v>69</v>
      </c>
      <c r="AT209" s="26" t="s">
        <v>64</v>
      </c>
      <c r="AU209" s="26" t="s">
        <v>60</v>
      </c>
      <c r="AY209" s="18" t="s">
        <v>62</v>
      </c>
      <c r="BE209" s="98" t="n">
        <f aca="false">IF($U$209="základní",$N$209,0)</f>
        <v>0</v>
      </c>
      <c r="BF209" s="98" t="n">
        <f aca="false">IF($U$209="snížená",$N$209,0)</f>
        <v>0</v>
      </c>
      <c r="BG209" s="98" t="n">
        <f aca="false">IF($U$209="zákl. přenesená",$N$209,0)</f>
        <v>0</v>
      </c>
      <c r="BH209" s="98" t="n">
        <f aca="false">IF($U$209="sníž. přenesená",$N$209,0)</f>
        <v>0</v>
      </c>
      <c r="BI209" s="98" t="n">
        <f aca="false">IF($U$209="nulová",$N$209,0)</f>
        <v>0</v>
      </c>
      <c r="BJ209" s="26" t="s">
        <v>60</v>
      </c>
      <c r="BK209" s="98" t="n">
        <f aca="false">ROUND($L$209*$K$209,2)</f>
        <v>0</v>
      </c>
    </row>
    <row r="210" s="18" customFormat="true" ht="27" hidden="false" customHeight="true" outlineLevel="0" collapsed="false">
      <c r="B210" s="19"/>
      <c r="C210" s="120"/>
      <c r="D210" s="120"/>
      <c r="E210" s="120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9"/>
      <c r="T210" s="94"/>
      <c r="U210" s="95" t="s">
        <v>26</v>
      </c>
      <c r="X210" s="96" t="n">
        <v>0</v>
      </c>
      <c r="Y210" s="96" t="n">
        <f aca="false">$X$210*$K$210</f>
        <v>0</v>
      </c>
      <c r="Z210" s="96" t="n">
        <v>0</v>
      </c>
      <c r="AA210" s="97" t="n">
        <f aca="false">$Z$210*$K$210</f>
        <v>0</v>
      </c>
      <c r="AR210" s="26" t="s">
        <v>69</v>
      </c>
      <c r="AT210" s="26" t="s">
        <v>64</v>
      </c>
      <c r="AU210" s="26" t="s">
        <v>60</v>
      </c>
      <c r="AY210" s="26" t="s">
        <v>62</v>
      </c>
      <c r="BE210" s="98" t="n">
        <f aca="false">IF($U$210="základní",$N$210,0)</f>
        <v>0</v>
      </c>
      <c r="BF210" s="98" t="n">
        <f aca="false">IF($U$210="snížená",$N$210,0)</f>
        <v>0</v>
      </c>
      <c r="BG210" s="98" t="n">
        <f aca="false">IF($U$210="zákl. přenesená",$N$210,0)</f>
        <v>0</v>
      </c>
      <c r="BH210" s="98" t="n">
        <f aca="false">IF($U$210="sníž. přenesená",$N$210,0)</f>
        <v>0</v>
      </c>
      <c r="BI210" s="98" t="n">
        <f aca="false">IF($U$210="nulová",$N$210,0)</f>
        <v>0</v>
      </c>
      <c r="BJ210" s="26" t="s">
        <v>60</v>
      </c>
      <c r="BK210" s="98" t="n">
        <f aca="false">ROUND($L$210*$K$210,2)</f>
        <v>0</v>
      </c>
    </row>
    <row r="211" s="18" customFormat="true" ht="15.75" hidden="false" customHeight="true" outlineLevel="0" collapsed="false">
      <c r="B211" s="19"/>
      <c r="C211" s="120"/>
      <c r="D211" s="120"/>
      <c r="E211" s="120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9"/>
      <c r="T211" s="94"/>
      <c r="U211" s="95" t="s">
        <v>26</v>
      </c>
      <c r="X211" s="96" t="n">
        <v>0</v>
      </c>
      <c r="Y211" s="96" t="n">
        <f aca="false">$X$211*$K$211</f>
        <v>0</v>
      </c>
      <c r="Z211" s="96" t="n">
        <v>0</v>
      </c>
      <c r="AA211" s="97" t="n">
        <f aca="false">$Z$211*$K$211</f>
        <v>0</v>
      </c>
      <c r="AR211" s="26" t="s">
        <v>69</v>
      </c>
      <c r="AT211" s="26" t="s">
        <v>64</v>
      </c>
      <c r="AU211" s="26" t="s">
        <v>60</v>
      </c>
      <c r="AY211" s="26" t="s">
        <v>62</v>
      </c>
      <c r="BE211" s="98" t="n">
        <f aca="false">IF($U$211="základní",$N$211,0)</f>
        <v>0</v>
      </c>
      <c r="BF211" s="98" t="n">
        <f aca="false">IF($U$211="snížená",$N$211,0)</f>
        <v>0</v>
      </c>
      <c r="BG211" s="98" t="n">
        <f aca="false">IF($U$211="zákl. přenesená",$N$211,0)</f>
        <v>0</v>
      </c>
      <c r="BH211" s="98" t="n">
        <f aca="false">IF($U$211="sníž. přenesená",$N$211,0)</f>
        <v>0</v>
      </c>
      <c r="BI211" s="98" t="n">
        <f aca="false">IF($U$211="nulová",$N$211,0)</f>
        <v>0</v>
      </c>
      <c r="BJ211" s="26" t="s">
        <v>60</v>
      </c>
      <c r="BK211" s="98" t="n">
        <f aca="false">ROUND($L$211*$K$211,2)</f>
        <v>0</v>
      </c>
    </row>
    <row r="212" s="18" customFormat="true" ht="27" hidden="false" customHeight="true" outlineLevel="0" collapsed="false">
      <c r="B212" s="19"/>
      <c r="C212" s="120"/>
      <c r="D212" s="120"/>
      <c r="E212" s="120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9"/>
      <c r="T212" s="94"/>
      <c r="U212" s="95" t="s">
        <v>26</v>
      </c>
      <c r="X212" s="96" t="n">
        <v>0</v>
      </c>
      <c r="Y212" s="96" t="n">
        <f aca="false">$X$212*$K$212</f>
        <v>0</v>
      </c>
      <c r="Z212" s="96" t="n">
        <v>0</v>
      </c>
      <c r="AA212" s="97" t="n">
        <f aca="false">$Z$212*$K$212</f>
        <v>0</v>
      </c>
      <c r="AR212" s="26" t="s">
        <v>69</v>
      </c>
      <c r="AT212" s="26" t="s">
        <v>64</v>
      </c>
      <c r="AU212" s="26" t="s">
        <v>60</v>
      </c>
      <c r="AY212" s="26" t="s">
        <v>62</v>
      </c>
      <c r="BE212" s="98" t="n">
        <f aca="false">IF($U$212="základní",$N$212,0)</f>
        <v>0</v>
      </c>
      <c r="BF212" s="98" t="n">
        <f aca="false">IF($U$212="snížená",$N$212,0)</f>
        <v>0</v>
      </c>
      <c r="BG212" s="98" t="n">
        <f aca="false">IF($U$212="zákl. přenesená",$N$212,0)</f>
        <v>0</v>
      </c>
      <c r="BH212" s="98" t="n">
        <f aca="false">IF($U$212="sníž. přenesená",$N$212,0)</f>
        <v>0</v>
      </c>
      <c r="BI212" s="98" t="n">
        <f aca="false">IF($U$212="nulová",$N$212,0)</f>
        <v>0</v>
      </c>
      <c r="BJ212" s="26" t="s">
        <v>60</v>
      </c>
      <c r="BK212" s="98" t="n">
        <f aca="false">ROUND($L$212*$K$212,2)</f>
        <v>0</v>
      </c>
    </row>
    <row r="213" s="18" customFormat="true" ht="27" hidden="false" customHeight="true" outlineLevel="0" collapsed="false">
      <c r="B213" s="19"/>
      <c r="C213" s="120"/>
      <c r="D213" s="120"/>
      <c r="E213" s="120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9"/>
      <c r="T213" s="105"/>
      <c r="AA213" s="106"/>
      <c r="AT213" s="18" t="s">
        <v>75</v>
      </c>
      <c r="AU213" s="18" t="s">
        <v>60</v>
      </c>
    </row>
    <row r="214" s="18" customFormat="true" ht="15.75" hidden="false" customHeight="true" outlineLevel="0" collapsed="false">
      <c r="B214" s="107"/>
      <c r="C214" s="120"/>
      <c r="D214" s="120"/>
      <c r="E214" s="120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07"/>
      <c r="T214" s="108"/>
      <c r="AA214" s="109"/>
      <c r="AT214" s="110" t="s">
        <v>80</v>
      </c>
      <c r="AU214" s="110" t="s">
        <v>60</v>
      </c>
      <c r="AV214" s="110" t="s">
        <v>5</v>
      </c>
      <c r="AW214" s="110" t="s">
        <v>39</v>
      </c>
      <c r="AX214" s="110" t="s">
        <v>61</v>
      </c>
      <c r="AY214" s="110" t="s">
        <v>62</v>
      </c>
    </row>
    <row r="215" s="18" customFormat="true" ht="15.75" hidden="false" customHeight="true" outlineLevel="0" collapsed="false">
      <c r="B215" s="111"/>
      <c r="C215" s="120"/>
      <c r="D215" s="120"/>
      <c r="E215" s="120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11"/>
      <c r="T215" s="112"/>
      <c r="AA215" s="113"/>
      <c r="AT215" s="114" t="s">
        <v>80</v>
      </c>
      <c r="AU215" s="114" t="s">
        <v>60</v>
      </c>
      <c r="AV215" s="114" t="s">
        <v>69</v>
      </c>
      <c r="AW215" s="114" t="s">
        <v>39</v>
      </c>
      <c r="AX215" s="114" t="s">
        <v>60</v>
      </c>
      <c r="AY215" s="114" t="s">
        <v>62</v>
      </c>
    </row>
    <row r="216" s="18" customFormat="true" ht="27" hidden="false" customHeight="true" outlineLevel="0" collapsed="false">
      <c r="B216" s="19"/>
      <c r="C216" s="120"/>
      <c r="D216" s="120"/>
      <c r="E216" s="120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9"/>
      <c r="T216" s="94"/>
      <c r="U216" s="95" t="s">
        <v>26</v>
      </c>
      <c r="X216" s="96" t="n">
        <v>0</v>
      </c>
      <c r="Y216" s="96" t="n">
        <f aca="false">$X$216*$K$216</f>
        <v>0</v>
      </c>
      <c r="Z216" s="96" t="n">
        <v>0</v>
      </c>
      <c r="AA216" s="97" t="n">
        <f aca="false">$Z$216*$K$216</f>
        <v>0</v>
      </c>
      <c r="AR216" s="26" t="s">
        <v>69</v>
      </c>
      <c r="AT216" s="26" t="s">
        <v>64</v>
      </c>
      <c r="AU216" s="26" t="s">
        <v>60</v>
      </c>
      <c r="AY216" s="18" t="s">
        <v>62</v>
      </c>
      <c r="BE216" s="98" t="n">
        <f aca="false">IF($U$216="základní",$N$216,0)</f>
        <v>0</v>
      </c>
      <c r="BF216" s="98" t="n">
        <f aca="false">IF($U$216="snížená",$N$216,0)</f>
        <v>0</v>
      </c>
      <c r="BG216" s="98" t="n">
        <f aca="false">IF($U$216="zákl. přenesená",$N$216,0)</f>
        <v>0</v>
      </c>
      <c r="BH216" s="98" t="n">
        <f aca="false">IF($U$216="sníž. přenesená",$N$216,0)</f>
        <v>0</v>
      </c>
      <c r="BI216" s="98" t="n">
        <f aca="false">IF($U$216="nulová",$N$216,0)</f>
        <v>0</v>
      </c>
      <c r="BJ216" s="26" t="s">
        <v>60</v>
      </c>
      <c r="BK216" s="98" t="n">
        <f aca="false">ROUND($L$216*$K$216,2)</f>
        <v>0</v>
      </c>
    </row>
    <row r="217" s="18" customFormat="true" ht="27" hidden="false" customHeight="true" outlineLevel="0" collapsed="false">
      <c r="B217" s="19"/>
      <c r="C217" s="120"/>
      <c r="D217" s="120"/>
      <c r="E217" s="120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9"/>
      <c r="T217" s="105"/>
      <c r="AA217" s="106"/>
      <c r="AT217" s="18" t="s">
        <v>75</v>
      </c>
      <c r="AU217" s="18" t="s">
        <v>60</v>
      </c>
    </row>
    <row r="218" s="18" customFormat="true" ht="27" hidden="false" customHeight="true" outlineLevel="0" collapsed="false">
      <c r="B218" s="19"/>
      <c r="C218" s="120"/>
      <c r="D218" s="120"/>
      <c r="E218" s="120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9"/>
      <c r="T218" s="94"/>
      <c r="U218" s="95" t="s">
        <v>26</v>
      </c>
      <c r="X218" s="96" t="n">
        <v>0</v>
      </c>
      <c r="Y218" s="96" t="n">
        <f aca="false">$X$218*$K$218</f>
        <v>0</v>
      </c>
      <c r="Z218" s="96" t="n">
        <v>0</v>
      </c>
      <c r="AA218" s="97" t="n">
        <f aca="false">$Z$218*$K$218</f>
        <v>0</v>
      </c>
      <c r="AR218" s="26" t="s">
        <v>69</v>
      </c>
      <c r="AT218" s="26" t="s">
        <v>64</v>
      </c>
      <c r="AU218" s="26" t="s">
        <v>60</v>
      </c>
      <c r="AY218" s="18" t="s">
        <v>62</v>
      </c>
      <c r="BE218" s="98" t="n">
        <f aca="false">IF($U$218="základní",$N$218,0)</f>
        <v>0</v>
      </c>
      <c r="BF218" s="98" t="n">
        <f aca="false">IF($U$218="snížená",$N$218,0)</f>
        <v>0</v>
      </c>
      <c r="BG218" s="98" t="n">
        <f aca="false">IF($U$218="zákl. přenesená",$N$218,0)</f>
        <v>0</v>
      </c>
      <c r="BH218" s="98" t="n">
        <f aca="false">IF($U$218="sníž. přenesená",$N$218,0)</f>
        <v>0</v>
      </c>
      <c r="BI218" s="98" t="n">
        <f aca="false">IF($U$218="nulová",$N$218,0)</f>
        <v>0</v>
      </c>
      <c r="BJ218" s="26" t="s">
        <v>60</v>
      </c>
      <c r="BK218" s="98" t="n">
        <f aca="false">ROUND($L$218*$K$218,2)</f>
        <v>0</v>
      </c>
    </row>
    <row r="219" s="18" customFormat="true" ht="27" hidden="false" customHeight="true" outlineLevel="0" collapsed="false">
      <c r="B219" s="19"/>
      <c r="C219" s="120"/>
      <c r="D219" s="120"/>
      <c r="E219" s="120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9"/>
      <c r="T219" s="94"/>
      <c r="U219" s="95" t="s">
        <v>26</v>
      </c>
      <c r="X219" s="96" t="n">
        <v>0</v>
      </c>
      <c r="Y219" s="96" t="n">
        <f aca="false">$X$219*$K$219</f>
        <v>0</v>
      </c>
      <c r="Z219" s="96" t="n">
        <v>0</v>
      </c>
      <c r="AA219" s="97" t="n">
        <f aca="false">$Z$219*$K$219</f>
        <v>0</v>
      </c>
      <c r="AR219" s="26" t="s">
        <v>69</v>
      </c>
      <c r="AT219" s="26" t="s">
        <v>64</v>
      </c>
      <c r="AU219" s="26" t="s">
        <v>60</v>
      </c>
      <c r="AY219" s="26" t="s">
        <v>62</v>
      </c>
      <c r="BE219" s="98" t="n">
        <f aca="false">IF($U$219="základní",$N$219,0)</f>
        <v>0</v>
      </c>
      <c r="BF219" s="98" t="n">
        <f aca="false">IF($U$219="snížená",$N$219,0)</f>
        <v>0</v>
      </c>
      <c r="BG219" s="98" t="n">
        <f aca="false">IF($U$219="zákl. přenesená",$N$219,0)</f>
        <v>0</v>
      </c>
      <c r="BH219" s="98" t="n">
        <f aca="false">IF($U$219="sníž. přenesená",$N$219,0)</f>
        <v>0</v>
      </c>
      <c r="BI219" s="98" t="n">
        <f aca="false">IF($U$219="nulová",$N$219,0)</f>
        <v>0</v>
      </c>
      <c r="BJ219" s="26" t="s">
        <v>60</v>
      </c>
      <c r="BK219" s="98" t="n">
        <f aca="false">ROUND($L$219*$K$219,2)</f>
        <v>0</v>
      </c>
    </row>
    <row r="220" s="18" customFormat="true" ht="15.75" hidden="false" customHeight="true" outlineLevel="0" collapsed="false">
      <c r="B220" s="19"/>
      <c r="C220" s="120"/>
      <c r="D220" s="120"/>
      <c r="E220" s="120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9"/>
      <c r="T220" s="94"/>
      <c r="U220" s="95" t="s">
        <v>26</v>
      </c>
      <c r="X220" s="96" t="n">
        <v>0</v>
      </c>
      <c r="Y220" s="96" t="n">
        <f aca="false">$X$220*$K$220</f>
        <v>0</v>
      </c>
      <c r="Z220" s="96" t="n">
        <v>0</v>
      </c>
      <c r="AA220" s="97" t="n">
        <f aca="false">$Z$220*$K$220</f>
        <v>0</v>
      </c>
      <c r="AR220" s="26" t="s">
        <v>69</v>
      </c>
      <c r="AT220" s="26" t="s">
        <v>64</v>
      </c>
      <c r="AU220" s="26" t="s">
        <v>60</v>
      </c>
      <c r="AY220" s="26" t="s">
        <v>62</v>
      </c>
      <c r="BE220" s="98" t="n">
        <f aca="false">IF($U$220="základní",$N$220,0)</f>
        <v>0</v>
      </c>
      <c r="BF220" s="98" t="n">
        <f aca="false">IF($U$220="snížená",$N$220,0)</f>
        <v>0</v>
      </c>
      <c r="BG220" s="98" t="n">
        <f aca="false">IF($U$220="zákl. přenesená",$N$220,0)</f>
        <v>0</v>
      </c>
      <c r="BH220" s="98" t="n">
        <f aca="false">IF($U$220="sníž. přenesená",$N$220,0)</f>
        <v>0</v>
      </c>
      <c r="BI220" s="98" t="n">
        <f aca="false">IF($U$220="nulová",$N$220,0)</f>
        <v>0</v>
      </c>
      <c r="BJ220" s="26" t="s">
        <v>60</v>
      </c>
      <c r="BK220" s="98" t="n">
        <f aca="false">ROUND($L$220*$K$220,2)</f>
        <v>0</v>
      </c>
    </row>
    <row r="221" s="18" customFormat="true" ht="27" hidden="false" customHeight="true" outlineLevel="0" collapsed="false">
      <c r="B221" s="19"/>
      <c r="C221" s="120"/>
      <c r="D221" s="120"/>
      <c r="E221" s="120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9"/>
      <c r="T221" s="105"/>
      <c r="AA221" s="106"/>
      <c r="AT221" s="18" t="s">
        <v>75</v>
      </c>
      <c r="AU221" s="18" t="s">
        <v>60</v>
      </c>
    </row>
    <row r="222" s="18" customFormat="true" ht="15.75" hidden="false" customHeight="true" outlineLevel="0" collapsed="false">
      <c r="B222" s="107"/>
      <c r="C222" s="120"/>
      <c r="D222" s="120"/>
      <c r="E222" s="120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07"/>
      <c r="T222" s="108"/>
      <c r="AA222" s="109"/>
      <c r="AT222" s="110" t="s">
        <v>80</v>
      </c>
      <c r="AU222" s="110" t="s">
        <v>60</v>
      </c>
      <c r="AV222" s="110" t="s">
        <v>5</v>
      </c>
      <c r="AW222" s="110" t="s">
        <v>39</v>
      </c>
      <c r="AX222" s="110" t="s">
        <v>61</v>
      </c>
      <c r="AY222" s="110" t="s">
        <v>62</v>
      </c>
    </row>
    <row r="223" s="18" customFormat="true" ht="15.75" hidden="false" customHeight="true" outlineLevel="0" collapsed="false">
      <c r="B223" s="107"/>
      <c r="C223" s="120"/>
      <c r="D223" s="120"/>
      <c r="E223" s="120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07"/>
      <c r="T223" s="108"/>
      <c r="AA223" s="109"/>
      <c r="AT223" s="110" t="s">
        <v>80</v>
      </c>
      <c r="AU223" s="110" t="s">
        <v>60</v>
      </c>
      <c r="AV223" s="110" t="s">
        <v>5</v>
      </c>
      <c r="AW223" s="110" t="s">
        <v>39</v>
      </c>
      <c r="AX223" s="110" t="s">
        <v>61</v>
      </c>
      <c r="AY223" s="110" t="s">
        <v>62</v>
      </c>
    </row>
    <row r="224" s="18" customFormat="true" ht="15.75" hidden="false" customHeight="true" outlineLevel="0" collapsed="false">
      <c r="B224" s="111"/>
      <c r="C224" s="120"/>
      <c r="D224" s="120"/>
      <c r="E224" s="120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11"/>
      <c r="T224" s="112"/>
      <c r="AA224" s="113"/>
      <c r="AT224" s="114" t="s">
        <v>80</v>
      </c>
      <c r="AU224" s="114" t="s">
        <v>60</v>
      </c>
      <c r="AV224" s="114" t="s">
        <v>69</v>
      </c>
      <c r="AW224" s="114" t="s">
        <v>39</v>
      </c>
      <c r="AX224" s="114" t="s">
        <v>60</v>
      </c>
      <c r="AY224" s="114" t="s">
        <v>62</v>
      </c>
    </row>
    <row r="225" s="18" customFormat="true" ht="27" hidden="false" customHeight="true" outlineLevel="0" collapsed="false">
      <c r="B225" s="19"/>
      <c r="C225" s="120"/>
      <c r="D225" s="120"/>
      <c r="E225" s="120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9"/>
      <c r="T225" s="94"/>
      <c r="U225" s="95" t="s">
        <v>26</v>
      </c>
      <c r="X225" s="96" t="n">
        <v>0</v>
      </c>
      <c r="Y225" s="96" t="n">
        <f aca="false">$X$225*$K$225</f>
        <v>0</v>
      </c>
      <c r="Z225" s="96" t="n">
        <v>0</v>
      </c>
      <c r="AA225" s="97" t="n">
        <f aca="false">$Z$225*$K$225</f>
        <v>0</v>
      </c>
      <c r="AR225" s="26" t="s">
        <v>69</v>
      </c>
      <c r="AT225" s="26" t="s">
        <v>64</v>
      </c>
      <c r="AU225" s="26" t="s">
        <v>60</v>
      </c>
      <c r="AY225" s="18" t="s">
        <v>62</v>
      </c>
      <c r="BE225" s="98" t="n">
        <f aca="false">IF($U$225="základní",$N$225,0)</f>
        <v>0</v>
      </c>
      <c r="BF225" s="98" t="n">
        <f aca="false">IF($U$225="snížená",$N$225,0)</f>
        <v>0</v>
      </c>
      <c r="BG225" s="98" t="n">
        <f aca="false">IF($U$225="zákl. přenesená",$N$225,0)</f>
        <v>0</v>
      </c>
      <c r="BH225" s="98" t="n">
        <f aca="false">IF($U$225="sníž. přenesená",$N$225,0)</f>
        <v>0</v>
      </c>
      <c r="BI225" s="98" t="n">
        <f aca="false">IF($U$225="nulová",$N$225,0)</f>
        <v>0</v>
      </c>
      <c r="BJ225" s="26" t="s">
        <v>60</v>
      </c>
      <c r="BK225" s="98" t="n">
        <f aca="false">ROUND($L$225*$K$225,2)</f>
        <v>0</v>
      </c>
    </row>
    <row r="226" s="18" customFormat="true" ht="27" hidden="false" customHeight="true" outlineLevel="0" collapsed="false">
      <c r="B226" s="19"/>
      <c r="C226" s="120"/>
      <c r="D226" s="120"/>
      <c r="E226" s="120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9"/>
      <c r="T226" s="105"/>
      <c r="AA226" s="106"/>
      <c r="AT226" s="18" t="s">
        <v>75</v>
      </c>
      <c r="AU226" s="18" t="s">
        <v>60</v>
      </c>
    </row>
    <row r="227" s="18" customFormat="true" ht="15.75" hidden="false" customHeight="true" outlineLevel="0" collapsed="false">
      <c r="B227" s="107"/>
      <c r="C227" s="120"/>
      <c r="D227" s="120"/>
      <c r="E227" s="120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07"/>
      <c r="T227" s="108"/>
      <c r="AA227" s="109"/>
      <c r="AT227" s="110" t="s">
        <v>80</v>
      </c>
      <c r="AU227" s="110" t="s">
        <v>60</v>
      </c>
      <c r="AV227" s="110" t="s">
        <v>5</v>
      </c>
      <c r="AW227" s="110" t="s">
        <v>39</v>
      </c>
      <c r="AX227" s="110" t="s">
        <v>61</v>
      </c>
      <c r="AY227" s="110" t="s">
        <v>62</v>
      </c>
    </row>
    <row r="228" s="18" customFormat="true" ht="15.75" hidden="false" customHeight="true" outlineLevel="0" collapsed="false">
      <c r="B228" s="111"/>
      <c r="C228" s="120"/>
      <c r="D228" s="120"/>
      <c r="E228" s="120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11"/>
      <c r="T228" s="112"/>
      <c r="AA228" s="113"/>
      <c r="AT228" s="114" t="s">
        <v>80</v>
      </c>
      <c r="AU228" s="114" t="s">
        <v>60</v>
      </c>
      <c r="AV228" s="114" t="s">
        <v>69</v>
      </c>
      <c r="AW228" s="114" t="s">
        <v>39</v>
      </c>
      <c r="AX228" s="114" t="s">
        <v>60</v>
      </c>
      <c r="AY228" s="114" t="s">
        <v>62</v>
      </c>
    </row>
    <row r="229" s="77" customFormat="true" ht="37.5" hidden="false" customHeight="true" outlineLevel="0" collapsed="false">
      <c r="B229" s="78"/>
      <c r="C229" s="120"/>
      <c r="D229" s="120"/>
      <c r="E229" s="120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78"/>
      <c r="T229" s="81"/>
      <c r="W229" s="82" t="n">
        <f aca="false">SUM($W$230:$W$271)</f>
        <v>0</v>
      </c>
      <c r="Y229" s="82" t="n">
        <f aca="false">SUM($Y$230:$Y$271)</f>
        <v>0</v>
      </c>
      <c r="AA229" s="83" t="n">
        <f aca="false">SUM($AA$230:$AA$271)</f>
        <v>0</v>
      </c>
      <c r="AR229" s="84" t="s">
        <v>60</v>
      </c>
      <c r="AT229" s="84" t="s">
        <v>59</v>
      </c>
      <c r="AU229" s="84" t="s">
        <v>61</v>
      </c>
      <c r="AY229" s="84" t="s">
        <v>62</v>
      </c>
      <c r="BK229" s="85" t="n">
        <f aca="false">SUM($BK$230:$BK$271)</f>
        <v>0</v>
      </c>
    </row>
    <row r="230" s="18" customFormat="true" ht="27" hidden="false" customHeight="true" outlineLevel="0" collapsed="false">
      <c r="B230" s="19"/>
      <c r="C230" s="120"/>
      <c r="D230" s="120"/>
      <c r="E230" s="120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9"/>
      <c r="T230" s="94"/>
      <c r="U230" s="95" t="s">
        <v>26</v>
      </c>
      <c r="X230" s="96" t="n">
        <v>0.00069</v>
      </c>
      <c r="Y230" s="96" t="n">
        <f aca="false">$X$230*$K$230</f>
        <v>0</v>
      </c>
      <c r="Z230" s="96" t="n">
        <v>0</v>
      </c>
      <c r="AA230" s="97" t="n">
        <f aca="false">$Z$230*$K$230</f>
        <v>0</v>
      </c>
      <c r="AR230" s="26" t="s">
        <v>69</v>
      </c>
      <c r="AT230" s="26" t="s">
        <v>64</v>
      </c>
      <c r="AU230" s="26" t="s">
        <v>60</v>
      </c>
      <c r="AY230" s="18" t="s">
        <v>62</v>
      </c>
      <c r="BE230" s="98" t="n">
        <f aca="false">IF($U$230="základní",$N$230,0)</f>
        <v>0</v>
      </c>
      <c r="BF230" s="98" t="n">
        <f aca="false">IF($U$230="snížená",$N$230,0)</f>
        <v>0</v>
      </c>
      <c r="BG230" s="98" t="n">
        <f aca="false">IF($U$230="zákl. přenesená",$N$230,0)</f>
        <v>0</v>
      </c>
      <c r="BH230" s="98" t="n">
        <f aca="false">IF($U$230="sníž. přenesená",$N$230,0)</f>
        <v>0</v>
      </c>
      <c r="BI230" s="98" t="n">
        <f aca="false">IF($U$230="nulová",$N$230,0)</f>
        <v>0</v>
      </c>
      <c r="BJ230" s="26" t="s">
        <v>60</v>
      </c>
      <c r="BK230" s="98" t="n">
        <f aca="false">ROUND($L$230*$K$230,2)</f>
        <v>0</v>
      </c>
    </row>
    <row r="231" s="18" customFormat="true" ht="27" hidden="false" customHeight="true" outlineLevel="0" collapsed="false">
      <c r="B231" s="19"/>
      <c r="C231" s="120"/>
      <c r="D231" s="120"/>
      <c r="E231" s="120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9"/>
      <c r="T231" s="105"/>
      <c r="AA231" s="106"/>
      <c r="AT231" s="18" t="s">
        <v>75</v>
      </c>
      <c r="AU231" s="18" t="s">
        <v>60</v>
      </c>
    </row>
    <row r="232" s="18" customFormat="true" ht="15.75" hidden="false" customHeight="true" outlineLevel="0" collapsed="false">
      <c r="B232" s="107"/>
      <c r="C232" s="120"/>
      <c r="D232" s="120"/>
      <c r="E232" s="120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07"/>
      <c r="T232" s="108"/>
      <c r="AA232" s="109"/>
      <c r="AT232" s="110" t="s">
        <v>80</v>
      </c>
      <c r="AU232" s="110" t="s">
        <v>60</v>
      </c>
      <c r="AV232" s="110" t="s">
        <v>5</v>
      </c>
      <c r="AW232" s="110" t="s">
        <v>39</v>
      </c>
      <c r="AX232" s="110" t="s">
        <v>61</v>
      </c>
      <c r="AY232" s="110" t="s">
        <v>62</v>
      </c>
    </row>
    <row r="233" s="18" customFormat="true" ht="15.75" hidden="false" customHeight="true" outlineLevel="0" collapsed="false">
      <c r="B233" s="107"/>
      <c r="C233" s="120"/>
      <c r="D233" s="120"/>
      <c r="E233" s="120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07"/>
      <c r="T233" s="108"/>
      <c r="AA233" s="109"/>
      <c r="AT233" s="110" t="s">
        <v>80</v>
      </c>
      <c r="AU233" s="110" t="s">
        <v>60</v>
      </c>
      <c r="AV233" s="110" t="s">
        <v>5</v>
      </c>
      <c r="AW233" s="110" t="s">
        <v>39</v>
      </c>
      <c r="AX233" s="110" t="s">
        <v>61</v>
      </c>
      <c r="AY233" s="110" t="s">
        <v>62</v>
      </c>
    </row>
    <row r="234" s="18" customFormat="true" ht="15.75" hidden="false" customHeight="true" outlineLevel="0" collapsed="false">
      <c r="B234" s="107"/>
      <c r="C234" s="120"/>
      <c r="D234" s="120"/>
      <c r="E234" s="120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07"/>
      <c r="T234" s="108"/>
      <c r="AA234" s="109"/>
      <c r="AT234" s="110" t="s">
        <v>80</v>
      </c>
      <c r="AU234" s="110" t="s">
        <v>60</v>
      </c>
      <c r="AV234" s="110" t="s">
        <v>5</v>
      </c>
      <c r="AW234" s="110" t="s">
        <v>39</v>
      </c>
      <c r="AX234" s="110" t="s">
        <v>61</v>
      </c>
      <c r="AY234" s="110" t="s">
        <v>62</v>
      </c>
    </row>
    <row r="235" s="18" customFormat="true" ht="15.75" hidden="false" customHeight="true" outlineLevel="0" collapsed="false">
      <c r="B235" s="107"/>
      <c r="C235" s="120"/>
      <c r="D235" s="120"/>
      <c r="E235" s="120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07"/>
      <c r="T235" s="108"/>
      <c r="AA235" s="109"/>
      <c r="AT235" s="110" t="s">
        <v>80</v>
      </c>
      <c r="AU235" s="110" t="s">
        <v>60</v>
      </c>
      <c r="AV235" s="110" t="s">
        <v>5</v>
      </c>
      <c r="AW235" s="110" t="s">
        <v>39</v>
      </c>
      <c r="AX235" s="110" t="s">
        <v>61</v>
      </c>
      <c r="AY235" s="110" t="s">
        <v>62</v>
      </c>
    </row>
    <row r="236" s="18" customFormat="true" ht="15.75" hidden="false" customHeight="true" outlineLevel="0" collapsed="false">
      <c r="B236" s="111"/>
      <c r="C236" s="120"/>
      <c r="D236" s="120"/>
      <c r="E236" s="120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11"/>
      <c r="T236" s="112"/>
      <c r="AA236" s="113"/>
      <c r="AT236" s="114" t="s">
        <v>80</v>
      </c>
      <c r="AU236" s="114" t="s">
        <v>60</v>
      </c>
      <c r="AV236" s="114" t="s">
        <v>69</v>
      </c>
      <c r="AW236" s="114" t="s">
        <v>39</v>
      </c>
      <c r="AX236" s="114" t="s">
        <v>60</v>
      </c>
      <c r="AY236" s="114" t="s">
        <v>62</v>
      </c>
    </row>
    <row r="237" s="18" customFormat="true" ht="15.75" hidden="false" customHeight="true" outlineLevel="0" collapsed="false">
      <c r="B237" s="19"/>
      <c r="C237" s="120"/>
      <c r="D237" s="120"/>
      <c r="E237" s="120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9"/>
      <c r="T237" s="94"/>
      <c r="U237" s="95" t="s">
        <v>26</v>
      </c>
      <c r="X237" s="96" t="n">
        <v>1.645E-006</v>
      </c>
      <c r="Y237" s="96" t="n">
        <f aca="false">$X$237*$K$237</f>
        <v>0</v>
      </c>
      <c r="Z237" s="96" t="n">
        <v>0</v>
      </c>
      <c r="AA237" s="97" t="n">
        <f aca="false">$Z$237*$K$237</f>
        <v>0</v>
      </c>
      <c r="AR237" s="26" t="s">
        <v>69</v>
      </c>
      <c r="AT237" s="26" t="s">
        <v>64</v>
      </c>
      <c r="AU237" s="26" t="s">
        <v>60</v>
      </c>
      <c r="AY237" s="18" t="s">
        <v>62</v>
      </c>
      <c r="BE237" s="98" t="n">
        <f aca="false">IF($U$237="základní",$N$237,0)</f>
        <v>0</v>
      </c>
      <c r="BF237" s="98" t="n">
        <f aca="false">IF($U$237="snížená",$N$237,0)</f>
        <v>0</v>
      </c>
      <c r="BG237" s="98" t="n">
        <f aca="false">IF($U$237="zákl. přenesená",$N$237,0)</f>
        <v>0</v>
      </c>
      <c r="BH237" s="98" t="n">
        <f aca="false">IF($U$237="sníž. přenesená",$N$237,0)</f>
        <v>0</v>
      </c>
      <c r="BI237" s="98" t="n">
        <f aca="false">IF($U$237="nulová",$N$237,0)</f>
        <v>0</v>
      </c>
      <c r="BJ237" s="26" t="s">
        <v>60</v>
      </c>
      <c r="BK237" s="98" t="n">
        <f aca="false">ROUND($L$237*$K$237,2)</f>
        <v>0</v>
      </c>
    </row>
    <row r="238" s="18" customFormat="true" ht="27" hidden="false" customHeight="true" outlineLevel="0" collapsed="false">
      <c r="B238" s="19"/>
      <c r="C238" s="120"/>
      <c r="D238" s="120"/>
      <c r="E238" s="120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9"/>
      <c r="T238" s="105"/>
      <c r="AA238" s="106"/>
      <c r="AT238" s="18" t="s">
        <v>75</v>
      </c>
      <c r="AU238" s="18" t="s">
        <v>60</v>
      </c>
    </row>
    <row r="239" s="18" customFormat="true" ht="15.75" hidden="false" customHeight="true" outlineLevel="0" collapsed="false">
      <c r="B239" s="107"/>
      <c r="C239" s="120"/>
      <c r="D239" s="120"/>
      <c r="E239" s="120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07"/>
      <c r="T239" s="108"/>
      <c r="AA239" s="109"/>
      <c r="AT239" s="110" t="s">
        <v>80</v>
      </c>
      <c r="AU239" s="110" t="s">
        <v>60</v>
      </c>
      <c r="AV239" s="110" t="s">
        <v>5</v>
      </c>
      <c r="AW239" s="110" t="s">
        <v>39</v>
      </c>
      <c r="AX239" s="110" t="s">
        <v>61</v>
      </c>
      <c r="AY239" s="110" t="s">
        <v>62</v>
      </c>
    </row>
    <row r="240" s="18" customFormat="true" ht="15.75" hidden="false" customHeight="true" outlineLevel="0" collapsed="false">
      <c r="B240" s="107"/>
      <c r="C240" s="120"/>
      <c r="D240" s="120"/>
      <c r="E240" s="120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07"/>
      <c r="T240" s="108"/>
      <c r="AA240" s="109"/>
      <c r="AT240" s="110" t="s">
        <v>80</v>
      </c>
      <c r="AU240" s="110" t="s">
        <v>60</v>
      </c>
      <c r="AV240" s="110" t="s">
        <v>5</v>
      </c>
      <c r="AW240" s="110" t="s">
        <v>39</v>
      </c>
      <c r="AX240" s="110" t="s">
        <v>61</v>
      </c>
      <c r="AY240" s="110" t="s">
        <v>62</v>
      </c>
    </row>
    <row r="241" s="18" customFormat="true" ht="15.75" hidden="false" customHeight="true" outlineLevel="0" collapsed="false">
      <c r="B241" s="111"/>
      <c r="C241" s="120"/>
      <c r="D241" s="120"/>
      <c r="E241" s="120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11"/>
      <c r="T241" s="112"/>
      <c r="AA241" s="113"/>
      <c r="AT241" s="114" t="s">
        <v>80</v>
      </c>
      <c r="AU241" s="114" t="s">
        <v>60</v>
      </c>
      <c r="AV241" s="114" t="s">
        <v>69</v>
      </c>
      <c r="AW241" s="114" t="s">
        <v>39</v>
      </c>
      <c r="AX241" s="114" t="s">
        <v>60</v>
      </c>
      <c r="AY241" s="114" t="s">
        <v>62</v>
      </c>
    </row>
    <row r="242" s="18" customFormat="true" ht="27" hidden="false" customHeight="true" outlineLevel="0" collapsed="false">
      <c r="B242" s="19"/>
      <c r="C242" s="120"/>
      <c r="D242" s="120"/>
      <c r="E242" s="120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9"/>
      <c r="T242" s="94"/>
      <c r="U242" s="95" t="s">
        <v>26</v>
      </c>
      <c r="X242" s="96" t="n">
        <v>0</v>
      </c>
      <c r="Y242" s="96" t="n">
        <f aca="false">$X$242*$K$242</f>
        <v>0</v>
      </c>
      <c r="Z242" s="96" t="n">
        <v>0.316</v>
      </c>
      <c r="AA242" s="97" t="n">
        <f aca="false">$Z$242*$K$242</f>
        <v>0</v>
      </c>
      <c r="AR242" s="26" t="s">
        <v>69</v>
      </c>
      <c r="AT242" s="26" t="s">
        <v>64</v>
      </c>
      <c r="AU242" s="26" t="s">
        <v>60</v>
      </c>
      <c r="AY242" s="18" t="s">
        <v>62</v>
      </c>
      <c r="BE242" s="98" t="n">
        <f aca="false">IF($U$242="základní",$N$242,0)</f>
        <v>0</v>
      </c>
      <c r="BF242" s="98" t="n">
        <f aca="false">IF($U$242="snížená",$N$242,0)</f>
        <v>0</v>
      </c>
      <c r="BG242" s="98" t="n">
        <f aca="false">IF($U$242="zákl. přenesená",$N$242,0)</f>
        <v>0</v>
      </c>
      <c r="BH242" s="98" t="n">
        <f aca="false">IF($U$242="sníž. přenesená",$N$242,0)</f>
        <v>0</v>
      </c>
      <c r="BI242" s="98" t="n">
        <f aca="false">IF($U$242="nulová",$N$242,0)</f>
        <v>0</v>
      </c>
      <c r="BJ242" s="26" t="s">
        <v>60</v>
      </c>
      <c r="BK242" s="98" t="n">
        <f aca="false">ROUND($L$242*$K$242,2)</f>
        <v>0</v>
      </c>
    </row>
    <row r="243" s="18" customFormat="true" ht="27" hidden="false" customHeight="true" outlineLevel="0" collapsed="false">
      <c r="B243" s="19"/>
      <c r="C243" s="120"/>
      <c r="D243" s="120"/>
      <c r="E243" s="120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9"/>
      <c r="T243" s="105"/>
      <c r="AA243" s="106"/>
      <c r="AT243" s="18" t="s">
        <v>75</v>
      </c>
      <c r="AU243" s="18" t="s">
        <v>60</v>
      </c>
    </row>
    <row r="244" s="18" customFormat="true" ht="15.75" hidden="false" customHeight="true" outlineLevel="0" collapsed="false">
      <c r="B244" s="107"/>
      <c r="C244" s="120"/>
      <c r="D244" s="120"/>
      <c r="E244" s="120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07"/>
      <c r="T244" s="108"/>
      <c r="AA244" s="109"/>
      <c r="AT244" s="110" t="s">
        <v>80</v>
      </c>
      <c r="AU244" s="110" t="s">
        <v>60</v>
      </c>
      <c r="AV244" s="110" t="s">
        <v>5</v>
      </c>
      <c r="AW244" s="110" t="s">
        <v>39</v>
      </c>
      <c r="AX244" s="110" t="s">
        <v>61</v>
      </c>
      <c r="AY244" s="110" t="s">
        <v>62</v>
      </c>
    </row>
    <row r="245" s="18" customFormat="true" ht="15.75" hidden="false" customHeight="true" outlineLevel="0" collapsed="false">
      <c r="B245" s="107"/>
      <c r="C245" s="120"/>
      <c r="D245" s="120"/>
      <c r="E245" s="120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07"/>
      <c r="T245" s="108"/>
      <c r="AA245" s="109"/>
      <c r="AT245" s="110" t="s">
        <v>80</v>
      </c>
      <c r="AU245" s="110" t="s">
        <v>60</v>
      </c>
      <c r="AV245" s="110" t="s">
        <v>5</v>
      </c>
      <c r="AW245" s="110" t="s">
        <v>39</v>
      </c>
      <c r="AX245" s="110" t="s">
        <v>61</v>
      </c>
      <c r="AY245" s="110" t="s">
        <v>62</v>
      </c>
    </row>
    <row r="246" s="18" customFormat="true" ht="15.75" hidden="false" customHeight="true" outlineLevel="0" collapsed="false">
      <c r="B246" s="111"/>
      <c r="C246" s="120"/>
      <c r="D246" s="120"/>
      <c r="E246" s="120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11"/>
      <c r="T246" s="112"/>
      <c r="AA246" s="113"/>
      <c r="AT246" s="114" t="s">
        <v>80</v>
      </c>
      <c r="AU246" s="114" t="s">
        <v>60</v>
      </c>
      <c r="AV246" s="114" t="s">
        <v>69</v>
      </c>
      <c r="AW246" s="114" t="s">
        <v>39</v>
      </c>
      <c r="AX246" s="114" t="s">
        <v>60</v>
      </c>
      <c r="AY246" s="114" t="s">
        <v>62</v>
      </c>
    </row>
    <row r="247" s="18" customFormat="true" ht="27" hidden="false" customHeight="true" outlineLevel="0" collapsed="false">
      <c r="B247" s="19"/>
      <c r="C247" s="120"/>
      <c r="D247" s="120"/>
      <c r="E247" s="120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9"/>
      <c r="T247" s="94"/>
      <c r="U247" s="95" t="s">
        <v>26</v>
      </c>
      <c r="X247" s="96" t="n">
        <v>0</v>
      </c>
      <c r="Y247" s="96" t="n">
        <f aca="false">$X$247*$K$247</f>
        <v>0</v>
      </c>
      <c r="Z247" s="96" t="n">
        <v>0.5</v>
      </c>
      <c r="AA247" s="97" t="n">
        <f aca="false">$Z$247*$K$247</f>
        <v>0</v>
      </c>
      <c r="AR247" s="26" t="s">
        <v>69</v>
      </c>
      <c r="AT247" s="26" t="s">
        <v>64</v>
      </c>
      <c r="AU247" s="26" t="s">
        <v>60</v>
      </c>
      <c r="AY247" s="18" t="s">
        <v>62</v>
      </c>
      <c r="BE247" s="98" t="n">
        <f aca="false">IF($U$247="základní",$N$247,0)</f>
        <v>0</v>
      </c>
      <c r="BF247" s="98" t="n">
        <f aca="false">IF($U$247="snížená",$N$247,0)</f>
        <v>0</v>
      </c>
      <c r="BG247" s="98" t="n">
        <f aca="false">IF($U$247="zákl. přenesená",$N$247,0)</f>
        <v>0</v>
      </c>
      <c r="BH247" s="98" t="n">
        <f aca="false">IF($U$247="sníž. přenesená",$N$247,0)</f>
        <v>0</v>
      </c>
      <c r="BI247" s="98" t="n">
        <f aca="false">IF($U$247="nulová",$N$247,0)</f>
        <v>0</v>
      </c>
      <c r="BJ247" s="26" t="s">
        <v>60</v>
      </c>
      <c r="BK247" s="98" t="n">
        <f aca="false">ROUND($L$247*$K$247,2)</f>
        <v>0</v>
      </c>
    </row>
    <row r="248" s="18" customFormat="true" ht="27" hidden="false" customHeight="true" outlineLevel="0" collapsed="false">
      <c r="B248" s="19"/>
      <c r="C248" s="120"/>
      <c r="D248" s="120"/>
      <c r="E248" s="120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9"/>
      <c r="T248" s="105"/>
      <c r="AA248" s="106"/>
      <c r="AT248" s="18" t="s">
        <v>75</v>
      </c>
      <c r="AU248" s="18" t="s">
        <v>60</v>
      </c>
    </row>
    <row r="249" s="18" customFormat="true" ht="27" hidden="false" customHeight="true" outlineLevel="0" collapsed="false">
      <c r="B249" s="19"/>
      <c r="C249" s="120"/>
      <c r="D249" s="120"/>
      <c r="E249" s="120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9"/>
      <c r="T249" s="94"/>
      <c r="U249" s="95" t="s">
        <v>26</v>
      </c>
      <c r="X249" s="96" t="n">
        <v>0.00146718</v>
      </c>
      <c r="Y249" s="96" t="n">
        <f aca="false">$X$249*$K$249</f>
        <v>0</v>
      </c>
      <c r="Z249" s="96" t="n">
        <v>2.447</v>
      </c>
      <c r="AA249" s="97" t="n">
        <f aca="false">$Z$249*$K$249</f>
        <v>0</v>
      </c>
      <c r="AR249" s="26" t="s">
        <v>69</v>
      </c>
      <c r="AT249" s="26" t="s">
        <v>64</v>
      </c>
      <c r="AU249" s="26" t="s">
        <v>60</v>
      </c>
      <c r="AY249" s="18" t="s">
        <v>62</v>
      </c>
      <c r="BE249" s="98" t="n">
        <f aca="false">IF($U$249="základní",$N$249,0)</f>
        <v>0</v>
      </c>
      <c r="BF249" s="98" t="n">
        <f aca="false">IF($U$249="snížená",$N$249,0)</f>
        <v>0</v>
      </c>
      <c r="BG249" s="98" t="n">
        <f aca="false">IF($U$249="zákl. přenesená",$N$249,0)</f>
        <v>0</v>
      </c>
      <c r="BH249" s="98" t="n">
        <f aca="false">IF($U$249="sníž. přenesená",$N$249,0)</f>
        <v>0</v>
      </c>
      <c r="BI249" s="98" t="n">
        <f aca="false">IF($U$249="nulová",$N$249,0)</f>
        <v>0</v>
      </c>
      <c r="BJ249" s="26" t="s">
        <v>60</v>
      </c>
      <c r="BK249" s="98" t="n">
        <f aca="false">ROUND($L$249*$K$249,2)</f>
        <v>0</v>
      </c>
    </row>
    <row r="250" s="18" customFormat="true" ht="27" hidden="false" customHeight="true" outlineLevel="0" collapsed="false">
      <c r="B250" s="19"/>
      <c r="C250" s="120"/>
      <c r="D250" s="120"/>
      <c r="E250" s="120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9"/>
      <c r="T250" s="105"/>
      <c r="AA250" s="106"/>
      <c r="AT250" s="18" t="s">
        <v>75</v>
      </c>
      <c r="AU250" s="18" t="s">
        <v>60</v>
      </c>
    </row>
    <row r="251" s="18" customFormat="true" ht="15.75" hidden="false" customHeight="true" outlineLevel="0" collapsed="false">
      <c r="B251" s="107"/>
      <c r="C251" s="120"/>
      <c r="D251" s="120"/>
      <c r="E251" s="120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07"/>
      <c r="T251" s="108"/>
      <c r="AA251" s="109"/>
      <c r="AT251" s="110" t="s">
        <v>80</v>
      </c>
      <c r="AU251" s="110" t="s">
        <v>60</v>
      </c>
      <c r="AV251" s="110" t="s">
        <v>5</v>
      </c>
      <c r="AW251" s="110" t="s">
        <v>39</v>
      </c>
      <c r="AX251" s="110" t="s">
        <v>61</v>
      </c>
      <c r="AY251" s="110" t="s">
        <v>62</v>
      </c>
    </row>
    <row r="252" s="18" customFormat="true" ht="15.75" hidden="false" customHeight="true" outlineLevel="0" collapsed="false">
      <c r="B252" s="107"/>
      <c r="C252" s="120"/>
      <c r="D252" s="120"/>
      <c r="E252" s="120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07"/>
      <c r="T252" s="108"/>
      <c r="AA252" s="109"/>
      <c r="AT252" s="110" t="s">
        <v>80</v>
      </c>
      <c r="AU252" s="110" t="s">
        <v>60</v>
      </c>
      <c r="AV252" s="110" t="s">
        <v>5</v>
      </c>
      <c r="AW252" s="110" t="s">
        <v>39</v>
      </c>
      <c r="AX252" s="110" t="s">
        <v>61</v>
      </c>
      <c r="AY252" s="110" t="s">
        <v>62</v>
      </c>
    </row>
    <row r="253" s="18" customFormat="true" ht="15.75" hidden="false" customHeight="true" outlineLevel="0" collapsed="false">
      <c r="B253" s="111"/>
      <c r="C253" s="120"/>
      <c r="D253" s="120"/>
      <c r="E253" s="120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11"/>
      <c r="T253" s="112"/>
      <c r="AA253" s="113"/>
      <c r="AT253" s="114" t="s">
        <v>80</v>
      </c>
      <c r="AU253" s="114" t="s">
        <v>60</v>
      </c>
      <c r="AV253" s="114" t="s">
        <v>69</v>
      </c>
      <c r="AW253" s="114" t="s">
        <v>39</v>
      </c>
      <c r="AX253" s="114" t="s">
        <v>60</v>
      </c>
      <c r="AY253" s="114" t="s">
        <v>62</v>
      </c>
    </row>
    <row r="254" s="18" customFormat="true" ht="15.75" hidden="false" customHeight="true" outlineLevel="0" collapsed="false">
      <c r="B254" s="19"/>
      <c r="C254" s="120"/>
      <c r="D254" s="120"/>
      <c r="E254" s="120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9"/>
      <c r="T254" s="94"/>
      <c r="U254" s="95" t="s">
        <v>26</v>
      </c>
      <c r="X254" s="96" t="n">
        <v>0</v>
      </c>
      <c r="Y254" s="96" t="n">
        <f aca="false">$X$254*$K$254</f>
        <v>0</v>
      </c>
      <c r="Z254" s="96" t="n">
        <v>1</v>
      </c>
      <c r="AA254" s="97" t="n">
        <f aca="false">$Z$254*$K$254</f>
        <v>0</v>
      </c>
      <c r="AR254" s="26" t="s">
        <v>69</v>
      </c>
      <c r="AT254" s="26" t="s">
        <v>64</v>
      </c>
      <c r="AU254" s="26" t="s">
        <v>60</v>
      </c>
      <c r="AY254" s="18" t="s">
        <v>62</v>
      </c>
      <c r="BE254" s="98" t="n">
        <f aca="false">IF($U$254="základní",$N$254,0)</f>
        <v>0</v>
      </c>
      <c r="BF254" s="98" t="n">
        <f aca="false">IF($U$254="snížená",$N$254,0)</f>
        <v>0</v>
      </c>
      <c r="BG254" s="98" t="n">
        <f aca="false">IF($U$254="zákl. přenesená",$N$254,0)</f>
        <v>0</v>
      </c>
      <c r="BH254" s="98" t="n">
        <f aca="false">IF($U$254="sníž. přenesená",$N$254,0)</f>
        <v>0</v>
      </c>
      <c r="BI254" s="98" t="n">
        <f aca="false">IF($U$254="nulová",$N$254,0)</f>
        <v>0</v>
      </c>
      <c r="BJ254" s="26" t="s">
        <v>60</v>
      </c>
      <c r="BK254" s="98" t="n">
        <f aca="false">ROUND($L$254*$K$254,2)</f>
        <v>0</v>
      </c>
    </row>
    <row r="255" s="18" customFormat="true" ht="27" hidden="false" customHeight="true" outlineLevel="0" collapsed="false">
      <c r="B255" s="19"/>
      <c r="C255" s="120"/>
      <c r="D255" s="120"/>
      <c r="E255" s="120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9"/>
      <c r="T255" s="105"/>
      <c r="AA255" s="106"/>
      <c r="AT255" s="18" t="s">
        <v>75</v>
      </c>
      <c r="AU255" s="18" t="s">
        <v>60</v>
      </c>
    </row>
    <row r="256" s="18" customFormat="true" ht="27" hidden="false" customHeight="true" outlineLevel="0" collapsed="false">
      <c r="B256" s="107"/>
      <c r="C256" s="120"/>
      <c r="D256" s="120"/>
      <c r="E256" s="120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07"/>
      <c r="T256" s="108"/>
      <c r="AA256" s="109"/>
      <c r="AT256" s="110" t="s">
        <v>80</v>
      </c>
      <c r="AU256" s="110" t="s">
        <v>60</v>
      </c>
      <c r="AV256" s="110" t="s">
        <v>5</v>
      </c>
      <c r="AW256" s="110" t="s">
        <v>39</v>
      </c>
      <c r="AX256" s="110" t="s">
        <v>61</v>
      </c>
      <c r="AY256" s="110" t="s">
        <v>62</v>
      </c>
    </row>
    <row r="257" s="18" customFormat="true" ht="27" hidden="false" customHeight="true" outlineLevel="0" collapsed="false">
      <c r="B257" s="107"/>
      <c r="C257" s="120"/>
      <c r="D257" s="120"/>
      <c r="E257" s="120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07"/>
      <c r="T257" s="108"/>
      <c r="AA257" s="109"/>
      <c r="AT257" s="110" t="s">
        <v>80</v>
      </c>
      <c r="AU257" s="110" t="s">
        <v>60</v>
      </c>
      <c r="AV257" s="110" t="s">
        <v>5</v>
      </c>
      <c r="AW257" s="110" t="s">
        <v>39</v>
      </c>
      <c r="AX257" s="110" t="s">
        <v>61</v>
      </c>
      <c r="AY257" s="110" t="s">
        <v>62</v>
      </c>
    </row>
    <row r="258" s="18" customFormat="true" ht="27" hidden="false" customHeight="true" outlineLevel="0" collapsed="false">
      <c r="B258" s="107"/>
      <c r="C258" s="120"/>
      <c r="D258" s="120"/>
      <c r="E258" s="120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07"/>
      <c r="T258" s="108"/>
      <c r="AA258" s="109"/>
      <c r="AT258" s="110" t="s">
        <v>80</v>
      </c>
      <c r="AU258" s="110" t="s">
        <v>60</v>
      </c>
      <c r="AV258" s="110" t="s">
        <v>5</v>
      </c>
      <c r="AW258" s="110" t="s">
        <v>39</v>
      </c>
      <c r="AX258" s="110" t="s">
        <v>61</v>
      </c>
      <c r="AY258" s="110" t="s">
        <v>62</v>
      </c>
    </row>
    <row r="259" s="18" customFormat="true" ht="27" hidden="false" customHeight="true" outlineLevel="0" collapsed="false">
      <c r="B259" s="107"/>
      <c r="C259" s="120"/>
      <c r="D259" s="120"/>
      <c r="E259" s="120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07"/>
      <c r="T259" s="108"/>
      <c r="AA259" s="109"/>
      <c r="AT259" s="110" t="s">
        <v>80</v>
      </c>
      <c r="AU259" s="110" t="s">
        <v>60</v>
      </c>
      <c r="AV259" s="110" t="s">
        <v>5</v>
      </c>
      <c r="AW259" s="110" t="s">
        <v>39</v>
      </c>
      <c r="AX259" s="110" t="s">
        <v>61</v>
      </c>
      <c r="AY259" s="110" t="s">
        <v>62</v>
      </c>
    </row>
    <row r="260" s="18" customFormat="true" ht="15.75" hidden="false" customHeight="true" outlineLevel="0" collapsed="false">
      <c r="B260" s="111"/>
      <c r="C260" s="120"/>
      <c r="D260" s="120"/>
      <c r="E260" s="120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11"/>
      <c r="T260" s="112"/>
      <c r="AA260" s="113"/>
      <c r="AT260" s="114" t="s">
        <v>80</v>
      </c>
      <c r="AU260" s="114" t="s">
        <v>60</v>
      </c>
      <c r="AV260" s="114" t="s">
        <v>69</v>
      </c>
      <c r="AW260" s="114" t="s">
        <v>39</v>
      </c>
      <c r="AX260" s="114" t="s">
        <v>60</v>
      </c>
      <c r="AY260" s="114" t="s">
        <v>62</v>
      </c>
    </row>
    <row r="261" s="18" customFormat="true" ht="15.75" hidden="false" customHeight="true" outlineLevel="0" collapsed="false">
      <c r="B261" s="19"/>
      <c r="C261" s="120"/>
      <c r="D261" s="120"/>
      <c r="E261" s="120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9"/>
      <c r="T261" s="94"/>
      <c r="U261" s="95" t="s">
        <v>26</v>
      </c>
      <c r="X261" s="96" t="n">
        <v>0</v>
      </c>
      <c r="Y261" s="96" t="n">
        <f aca="false">$X$261*$K$261</f>
        <v>0</v>
      </c>
      <c r="Z261" s="96" t="n">
        <v>1</v>
      </c>
      <c r="AA261" s="97" t="n">
        <f aca="false">$Z$261*$K$261</f>
        <v>0</v>
      </c>
      <c r="AR261" s="26" t="s">
        <v>69</v>
      </c>
      <c r="AT261" s="26" t="s">
        <v>64</v>
      </c>
      <c r="AU261" s="26" t="s">
        <v>60</v>
      </c>
      <c r="AY261" s="18" t="s">
        <v>62</v>
      </c>
      <c r="BE261" s="98" t="n">
        <f aca="false">IF($U$261="základní",$N$261,0)</f>
        <v>0</v>
      </c>
      <c r="BF261" s="98" t="n">
        <f aca="false">IF($U$261="snížená",$N$261,0)</f>
        <v>0</v>
      </c>
      <c r="BG261" s="98" t="n">
        <f aca="false">IF($U$261="zákl. přenesená",$N$261,0)</f>
        <v>0</v>
      </c>
      <c r="BH261" s="98" t="n">
        <f aca="false">IF($U$261="sníž. přenesená",$N$261,0)</f>
        <v>0</v>
      </c>
      <c r="BI261" s="98" t="n">
        <f aca="false">IF($U$261="nulová",$N$261,0)</f>
        <v>0</v>
      </c>
      <c r="BJ261" s="26" t="s">
        <v>60</v>
      </c>
      <c r="BK261" s="98" t="n">
        <f aca="false">ROUND($L$261*$K$261,2)</f>
        <v>0</v>
      </c>
    </row>
    <row r="262" s="18" customFormat="true" ht="27" hidden="false" customHeight="true" outlineLevel="0" collapsed="false">
      <c r="B262" s="19"/>
      <c r="C262" s="120"/>
      <c r="D262" s="120"/>
      <c r="E262" s="120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9"/>
      <c r="T262" s="105"/>
      <c r="AA262" s="106"/>
      <c r="AT262" s="18" t="s">
        <v>75</v>
      </c>
      <c r="AU262" s="18" t="s">
        <v>60</v>
      </c>
    </row>
    <row r="263" s="18" customFormat="true" ht="27" hidden="false" customHeight="true" outlineLevel="0" collapsed="false">
      <c r="B263" s="107"/>
      <c r="C263" s="120"/>
      <c r="D263" s="120"/>
      <c r="E263" s="120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07"/>
      <c r="T263" s="108"/>
      <c r="AA263" s="109"/>
      <c r="AT263" s="110" t="s">
        <v>80</v>
      </c>
      <c r="AU263" s="110" t="s">
        <v>60</v>
      </c>
      <c r="AV263" s="110" t="s">
        <v>5</v>
      </c>
      <c r="AW263" s="110" t="s">
        <v>39</v>
      </c>
      <c r="AX263" s="110" t="s">
        <v>61</v>
      </c>
      <c r="AY263" s="110" t="s">
        <v>62</v>
      </c>
    </row>
    <row r="264" s="18" customFormat="true" ht="15.75" hidden="false" customHeight="true" outlineLevel="0" collapsed="false">
      <c r="B264" s="107"/>
      <c r="C264" s="120"/>
      <c r="D264" s="120"/>
      <c r="E264" s="120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07"/>
      <c r="T264" s="108"/>
      <c r="AA264" s="109"/>
      <c r="AT264" s="110" t="s">
        <v>80</v>
      </c>
      <c r="AU264" s="110" t="s">
        <v>60</v>
      </c>
      <c r="AV264" s="110" t="s">
        <v>5</v>
      </c>
      <c r="AW264" s="110" t="s">
        <v>39</v>
      </c>
      <c r="AX264" s="110" t="s">
        <v>61</v>
      </c>
      <c r="AY264" s="110" t="s">
        <v>62</v>
      </c>
    </row>
    <row r="265" s="18" customFormat="true" ht="15.75" hidden="false" customHeight="true" outlineLevel="0" collapsed="false">
      <c r="B265" s="111"/>
      <c r="C265" s="120"/>
      <c r="D265" s="120"/>
      <c r="E265" s="120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11"/>
      <c r="T265" s="112"/>
      <c r="AA265" s="113"/>
      <c r="AT265" s="114" t="s">
        <v>80</v>
      </c>
      <c r="AU265" s="114" t="s">
        <v>60</v>
      </c>
      <c r="AV265" s="114" t="s">
        <v>69</v>
      </c>
      <c r="AW265" s="114" t="s">
        <v>39</v>
      </c>
      <c r="AX265" s="114" t="s">
        <v>60</v>
      </c>
      <c r="AY265" s="114" t="s">
        <v>62</v>
      </c>
    </row>
    <row r="266" s="18" customFormat="true" ht="27" hidden="false" customHeight="true" outlineLevel="0" collapsed="false">
      <c r="B266" s="19"/>
      <c r="C266" s="120"/>
      <c r="D266" s="120"/>
      <c r="E266" s="120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9"/>
      <c r="T266" s="94"/>
      <c r="U266" s="95" t="s">
        <v>26</v>
      </c>
      <c r="X266" s="96" t="n">
        <v>0</v>
      </c>
      <c r="Y266" s="96" t="n">
        <f aca="false">$X$266*$K$266</f>
        <v>0</v>
      </c>
      <c r="Z266" s="96" t="n">
        <v>1</v>
      </c>
      <c r="AA266" s="97" t="n">
        <f aca="false">$Z$266*$K$266</f>
        <v>0</v>
      </c>
      <c r="AR266" s="26" t="s">
        <v>69</v>
      </c>
      <c r="AT266" s="26" t="s">
        <v>64</v>
      </c>
      <c r="AU266" s="26" t="s">
        <v>60</v>
      </c>
      <c r="AY266" s="18" t="s">
        <v>62</v>
      </c>
      <c r="BE266" s="98" t="n">
        <f aca="false">IF($U$266="základní",$N$266,0)</f>
        <v>0</v>
      </c>
      <c r="BF266" s="98" t="n">
        <f aca="false">IF($U$266="snížená",$N$266,0)</f>
        <v>0</v>
      </c>
      <c r="BG266" s="98" t="n">
        <f aca="false">IF($U$266="zákl. přenesená",$N$266,0)</f>
        <v>0</v>
      </c>
      <c r="BH266" s="98" t="n">
        <f aca="false">IF($U$266="sníž. přenesená",$N$266,0)</f>
        <v>0</v>
      </c>
      <c r="BI266" s="98" t="n">
        <f aca="false">IF($U$266="nulová",$N$266,0)</f>
        <v>0</v>
      </c>
      <c r="BJ266" s="26" t="s">
        <v>60</v>
      </c>
      <c r="BK266" s="98" t="n">
        <f aca="false">ROUND($L$266*$K$266,2)</f>
        <v>0</v>
      </c>
    </row>
    <row r="267" s="18" customFormat="true" ht="27" hidden="false" customHeight="true" outlineLevel="0" collapsed="false">
      <c r="B267" s="19"/>
      <c r="C267" s="120"/>
      <c r="D267" s="120"/>
      <c r="E267" s="120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9"/>
      <c r="T267" s="105"/>
      <c r="AA267" s="106"/>
      <c r="AT267" s="18" t="s">
        <v>75</v>
      </c>
      <c r="AU267" s="18" t="s">
        <v>60</v>
      </c>
    </row>
    <row r="268" s="18" customFormat="true" ht="15.75" hidden="false" customHeight="true" outlineLevel="0" collapsed="false">
      <c r="B268" s="107"/>
      <c r="C268" s="120"/>
      <c r="D268" s="120"/>
      <c r="E268" s="120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07"/>
      <c r="T268" s="108"/>
      <c r="AA268" s="109"/>
      <c r="AT268" s="110" t="s">
        <v>80</v>
      </c>
      <c r="AU268" s="110" t="s">
        <v>60</v>
      </c>
      <c r="AV268" s="110" t="s">
        <v>5</v>
      </c>
      <c r="AW268" s="110" t="s">
        <v>39</v>
      </c>
      <c r="AX268" s="110" t="s">
        <v>61</v>
      </c>
      <c r="AY268" s="110" t="s">
        <v>62</v>
      </c>
    </row>
    <row r="269" s="18" customFormat="true" ht="15.75" hidden="false" customHeight="true" outlineLevel="0" collapsed="false">
      <c r="B269" s="107"/>
      <c r="C269" s="120"/>
      <c r="D269" s="120"/>
      <c r="E269" s="120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07"/>
      <c r="T269" s="108"/>
      <c r="AA269" s="109"/>
      <c r="AT269" s="110" t="s">
        <v>80</v>
      </c>
      <c r="AU269" s="110" t="s">
        <v>60</v>
      </c>
      <c r="AV269" s="110" t="s">
        <v>5</v>
      </c>
      <c r="AW269" s="110" t="s">
        <v>39</v>
      </c>
      <c r="AX269" s="110" t="s">
        <v>61</v>
      </c>
      <c r="AY269" s="110" t="s">
        <v>62</v>
      </c>
    </row>
    <row r="270" s="18" customFormat="true" ht="15.75" hidden="false" customHeight="true" outlineLevel="0" collapsed="false">
      <c r="B270" s="107"/>
      <c r="C270" s="120"/>
      <c r="D270" s="120"/>
      <c r="E270" s="120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07"/>
      <c r="T270" s="108"/>
      <c r="AA270" s="109"/>
      <c r="AT270" s="110" t="s">
        <v>80</v>
      </c>
      <c r="AU270" s="110" t="s">
        <v>60</v>
      </c>
      <c r="AV270" s="110" t="s">
        <v>5</v>
      </c>
      <c r="AW270" s="110" t="s">
        <v>39</v>
      </c>
      <c r="AX270" s="110" t="s">
        <v>61</v>
      </c>
      <c r="AY270" s="110" t="s">
        <v>62</v>
      </c>
    </row>
    <row r="271" s="18" customFormat="true" ht="15.75" hidden="false" customHeight="true" outlineLevel="0" collapsed="false">
      <c r="B271" s="111"/>
      <c r="C271" s="120"/>
      <c r="D271" s="120"/>
      <c r="E271" s="120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11"/>
      <c r="T271" s="112"/>
      <c r="AA271" s="113"/>
      <c r="AT271" s="114" t="s">
        <v>80</v>
      </c>
      <c r="AU271" s="114" t="s">
        <v>60</v>
      </c>
      <c r="AV271" s="114" t="s">
        <v>69</v>
      </c>
      <c r="AW271" s="114" t="s">
        <v>39</v>
      </c>
      <c r="AX271" s="114" t="s">
        <v>60</v>
      </c>
      <c r="AY271" s="114" t="s">
        <v>62</v>
      </c>
    </row>
    <row r="272" s="77" customFormat="true" ht="37.5" hidden="false" customHeight="true" outlineLevel="0" collapsed="false">
      <c r="B272" s="78"/>
      <c r="C272" s="120"/>
      <c r="D272" s="120"/>
      <c r="E272" s="120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78"/>
      <c r="T272" s="81"/>
      <c r="W272" s="82" t="n">
        <f aca="false">$W$273</f>
        <v>0</v>
      </c>
      <c r="Y272" s="82" t="n">
        <f aca="false">$Y$273</f>
        <v>0</v>
      </c>
      <c r="AA272" s="83" t="n">
        <f aca="false">$AA$273</f>
        <v>0</v>
      </c>
      <c r="AR272" s="84" t="s">
        <v>60</v>
      </c>
      <c r="AT272" s="84" t="s">
        <v>59</v>
      </c>
      <c r="AU272" s="84" t="s">
        <v>61</v>
      </c>
      <c r="AY272" s="84" t="s">
        <v>62</v>
      </c>
      <c r="BK272" s="85" t="n">
        <f aca="false">$BK$273</f>
        <v>0</v>
      </c>
    </row>
    <row r="273" s="18" customFormat="true" ht="27" hidden="false" customHeight="true" outlineLevel="0" collapsed="false">
      <c r="B273" s="19"/>
      <c r="C273" s="120"/>
      <c r="D273" s="120"/>
      <c r="E273" s="120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9"/>
      <c r="T273" s="94"/>
      <c r="U273" s="95" t="s">
        <v>26</v>
      </c>
      <c r="X273" s="96" t="n">
        <v>0</v>
      </c>
      <c r="Y273" s="96" t="n">
        <f aca="false">$X$273*$K$273</f>
        <v>0</v>
      </c>
      <c r="Z273" s="96" t="n">
        <v>0</v>
      </c>
      <c r="AA273" s="97" t="n">
        <f aca="false">$Z$273*$K$273</f>
        <v>0</v>
      </c>
      <c r="AR273" s="26" t="s">
        <v>69</v>
      </c>
      <c r="AT273" s="26" t="s">
        <v>64</v>
      </c>
      <c r="AU273" s="26" t="s">
        <v>60</v>
      </c>
      <c r="AY273" s="18" t="s">
        <v>62</v>
      </c>
      <c r="BE273" s="98" t="n">
        <f aca="false">IF($U$273="základní",$N$273,0)</f>
        <v>0</v>
      </c>
      <c r="BF273" s="98" t="n">
        <f aca="false">IF($U$273="snížená",$N$273,0)</f>
        <v>0</v>
      </c>
      <c r="BG273" s="98" t="n">
        <f aca="false">IF($U$273="zákl. přenesená",$N$273,0)</f>
        <v>0</v>
      </c>
      <c r="BH273" s="98" t="n">
        <f aca="false">IF($U$273="sníž. přenesená",$N$273,0)</f>
        <v>0</v>
      </c>
      <c r="BI273" s="98" t="n">
        <f aca="false">IF($U$273="nulová",$N$273,0)</f>
        <v>0</v>
      </c>
      <c r="BJ273" s="26" t="s">
        <v>60</v>
      </c>
      <c r="BK273" s="98" t="n">
        <f aca="false">ROUND($L$273*$K$273,2)</f>
        <v>0</v>
      </c>
    </row>
    <row r="274" s="77" customFormat="true" ht="37.5" hidden="false" customHeight="true" outlineLevel="0" collapsed="false">
      <c r="B274" s="78"/>
      <c r="C274" s="120"/>
      <c r="D274" s="120"/>
      <c r="E274" s="120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78"/>
      <c r="T274" s="81"/>
      <c r="W274" s="82" t="n">
        <f aca="false">$W$275</f>
        <v>0</v>
      </c>
      <c r="Y274" s="82" t="n">
        <f aca="false">$Y$275</f>
        <v>0</v>
      </c>
      <c r="AA274" s="83" t="n">
        <f aca="false">$AA$275</f>
        <v>0</v>
      </c>
      <c r="AR274" s="84" t="s">
        <v>5</v>
      </c>
      <c r="AT274" s="84" t="s">
        <v>59</v>
      </c>
      <c r="AU274" s="84" t="s">
        <v>61</v>
      </c>
      <c r="AY274" s="84" t="s">
        <v>62</v>
      </c>
      <c r="BK274" s="85" t="n">
        <f aca="false">$BK$275</f>
        <v>0</v>
      </c>
    </row>
    <row r="275" s="77" customFormat="true" ht="21" hidden="false" customHeight="true" outlineLevel="0" collapsed="false">
      <c r="B275" s="78"/>
      <c r="C275" s="120"/>
      <c r="D275" s="120"/>
      <c r="E275" s="120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78"/>
      <c r="T275" s="81"/>
      <c r="W275" s="82" t="n">
        <f aca="false">SUM($W$276:$W$277)</f>
        <v>0</v>
      </c>
      <c r="Y275" s="82" t="n">
        <f aca="false">SUM($Y$276:$Y$277)</f>
        <v>0</v>
      </c>
      <c r="AA275" s="83" t="n">
        <f aca="false">SUM($AA$276:$AA$277)</f>
        <v>0</v>
      </c>
      <c r="AR275" s="84" t="s">
        <v>5</v>
      </c>
      <c r="AT275" s="84" t="s">
        <v>59</v>
      </c>
      <c r="AU275" s="84" t="s">
        <v>60</v>
      </c>
      <c r="AY275" s="84" t="s">
        <v>62</v>
      </c>
      <c r="BK275" s="85" t="n">
        <f aca="false">SUM($BK$276:$BK$277)</f>
        <v>0</v>
      </c>
    </row>
    <row r="276" s="18" customFormat="true" ht="15.75" hidden="false" customHeight="true" outlineLevel="0" collapsed="false">
      <c r="B276" s="19"/>
      <c r="C276" s="120"/>
      <c r="D276" s="120"/>
      <c r="E276" s="120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9"/>
      <c r="T276" s="94"/>
      <c r="U276" s="95" t="s">
        <v>26</v>
      </c>
      <c r="X276" s="96" t="n">
        <v>0.1</v>
      </c>
      <c r="Y276" s="96" t="n">
        <f aca="false">$X$276*$K$276</f>
        <v>0</v>
      </c>
      <c r="Z276" s="96" t="n">
        <v>0</v>
      </c>
      <c r="AA276" s="97" t="n">
        <f aca="false">$Z$276*$K$276</f>
        <v>0</v>
      </c>
      <c r="AR276" s="26" t="s">
        <v>69</v>
      </c>
      <c r="AT276" s="26" t="s">
        <v>64</v>
      </c>
      <c r="AU276" s="26" t="s">
        <v>5</v>
      </c>
      <c r="AY276" s="26" t="s">
        <v>62</v>
      </c>
      <c r="BE276" s="98" t="n">
        <f aca="false">IF($U$276="základní",$N$276,0)</f>
        <v>0</v>
      </c>
      <c r="BF276" s="98" t="n">
        <f aca="false">IF($U$276="snížená",$N$276,0)</f>
        <v>0</v>
      </c>
      <c r="BG276" s="98" t="n">
        <f aca="false">IF($U$276="zákl. přenesená",$N$276,0)</f>
        <v>0</v>
      </c>
      <c r="BH276" s="98" t="n">
        <f aca="false">IF($U$276="sníž. přenesená",$N$276,0)</f>
        <v>0</v>
      </c>
      <c r="BI276" s="98" t="n">
        <f aca="false">IF($U$276="nulová",$N$276,0)</f>
        <v>0</v>
      </c>
      <c r="BJ276" s="26" t="s">
        <v>60</v>
      </c>
      <c r="BK276" s="98" t="n">
        <f aca="false">ROUND($L$276*$K$276,2)</f>
        <v>0</v>
      </c>
    </row>
    <row r="277" s="18" customFormat="true" ht="27" hidden="false" customHeight="true" outlineLevel="0" collapsed="false">
      <c r="B277" s="19"/>
      <c r="F277" s="124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9"/>
      <c r="T277" s="131"/>
      <c r="U277" s="132"/>
      <c r="V277" s="132"/>
      <c r="W277" s="132"/>
      <c r="X277" s="132"/>
      <c r="Y277" s="132"/>
      <c r="Z277" s="132"/>
      <c r="AA277" s="133"/>
      <c r="AT277" s="18" t="s">
        <v>75</v>
      </c>
      <c r="AU277" s="18" t="s">
        <v>5</v>
      </c>
    </row>
    <row r="278" s="18" customFormat="true" ht="7.5" hidden="false" customHeight="true" outlineLevel="0" collapsed="false">
      <c r="B278" s="44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19"/>
    </row>
    <row r="279" s="1" customFormat="true" ht="14.25" hidden="false" customHeight="true" outlineLevel="0" collapsed="false"/>
  </sheetData>
  <sheetProtection sheet="true" objects="true" scenarios="true"/>
  <mergeCells count="28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F99:I99"/>
    <mergeCell ref="N100:Q100"/>
    <mergeCell ref="F101:I101"/>
    <mergeCell ref="F102:R102"/>
    <mergeCell ref="F103:I103"/>
    <mergeCell ref="F104:I104"/>
    <mergeCell ref="F105:I105"/>
    <mergeCell ref="F106:I106"/>
    <mergeCell ref="F107:R107"/>
    <mergeCell ref="F108:I108"/>
    <mergeCell ref="F109:I109"/>
    <mergeCell ref="N110:Q110"/>
    <mergeCell ref="F111:I111"/>
    <mergeCell ref="F112:R112"/>
    <mergeCell ref="F113:I113"/>
    <mergeCell ref="F114:I114"/>
    <mergeCell ref="F116:I116"/>
    <mergeCell ref="F117:R117"/>
    <mergeCell ref="F118:R118"/>
    <mergeCell ref="F119:R119"/>
    <mergeCell ref="F120:R120"/>
    <mergeCell ref="F121:R121"/>
    <mergeCell ref="F122:R122"/>
    <mergeCell ref="F123:R123"/>
    <mergeCell ref="F124:R124"/>
    <mergeCell ref="F125:R125"/>
    <mergeCell ref="F126:R126"/>
    <mergeCell ref="F127:R127"/>
    <mergeCell ref="F128:R128"/>
    <mergeCell ref="F129:R129"/>
    <mergeCell ref="F130:R130"/>
    <mergeCell ref="F131:R131"/>
    <mergeCell ref="F132:I132"/>
    <mergeCell ref="F133:R133"/>
    <mergeCell ref="F134:R134"/>
    <mergeCell ref="F135:R135"/>
    <mergeCell ref="F136:R136"/>
    <mergeCell ref="F137:R137"/>
    <mergeCell ref="F138:R138"/>
    <mergeCell ref="F139:R139"/>
    <mergeCell ref="F140:R140"/>
    <mergeCell ref="F141:R141"/>
    <mergeCell ref="F142:R142"/>
    <mergeCell ref="F143:R143"/>
    <mergeCell ref="F144:R144"/>
    <mergeCell ref="F145:R145"/>
    <mergeCell ref="F146:R146"/>
    <mergeCell ref="F147:R147"/>
    <mergeCell ref="F148:R148"/>
    <mergeCell ref="F149:R149"/>
    <mergeCell ref="F150:R150"/>
    <mergeCell ref="F151:R151"/>
    <mergeCell ref="F152:R152"/>
    <mergeCell ref="F153:R153"/>
    <mergeCell ref="F154:R154"/>
    <mergeCell ref="F155:R155"/>
    <mergeCell ref="F156:R156"/>
    <mergeCell ref="F157:R157"/>
    <mergeCell ref="F158:R158"/>
    <mergeCell ref="F159:R159"/>
    <mergeCell ref="F160:R160"/>
    <mergeCell ref="F161:R161"/>
    <mergeCell ref="F162:R162"/>
    <mergeCell ref="F163:R163"/>
    <mergeCell ref="F164:R164"/>
    <mergeCell ref="F165:R165"/>
    <mergeCell ref="F166:R166"/>
    <mergeCell ref="F167:R167"/>
    <mergeCell ref="F168:R168"/>
    <mergeCell ref="F169:R169"/>
    <mergeCell ref="F170:R170"/>
    <mergeCell ref="F171:R171"/>
    <mergeCell ref="F172:R172"/>
    <mergeCell ref="F173:R173"/>
    <mergeCell ref="F174:R174"/>
    <mergeCell ref="F175:R175"/>
    <mergeCell ref="F176:R176"/>
    <mergeCell ref="F177:R177"/>
    <mergeCell ref="F178:R178"/>
    <mergeCell ref="F179:R179"/>
    <mergeCell ref="F180:R180"/>
    <mergeCell ref="F181:R181"/>
    <mergeCell ref="F182:R182"/>
    <mergeCell ref="F183:R183"/>
    <mergeCell ref="F184:R184"/>
    <mergeCell ref="F185:R185"/>
    <mergeCell ref="F186:R186"/>
    <mergeCell ref="F187:R187"/>
    <mergeCell ref="F188:R188"/>
    <mergeCell ref="F189:R189"/>
    <mergeCell ref="F190:R190"/>
    <mergeCell ref="F191:R191"/>
    <mergeCell ref="F192:R192"/>
    <mergeCell ref="F193:R193"/>
    <mergeCell ref="F194:R194"/>
    <mergeCell ref="F195:R195"/>
    <mergeCell ref="F196:R196"/>
    <mergeCell ref="F197:R197"/>
    <mergeCell ref="F198:R198"/>
    <mergeCell ref="F199:R199"/>
    <mergeCell ref="F200:R200"/>
    <mergeCell ref="F201:R201"/>
    <mergeCell ref="F202:R202"/>
    <mergeCell ref="F203:R203"/>
    <mergeCell ref="F204:R204"/>
    <mergeCell ref="F205:R205"/>
    <mergeCell ref="F206:R206"/>
    <mergeCell ref="F207:R207"/>
    <mergeCell ref="F208:R208"/>
    <mergeCell ref="F209:R209"/>
    <mergeCell ref="F210:R210"/>
    <mergeCell ref="F211:R211"/>
    <mergeCell ref="F212:R212"/>
    <mergeCell ref="F213:R213"/>
    <mergeCell ref="F214:R214"/>
    <mergeCell ref="F215:R215"/>
    <mergeCell ref="F216:R216"/>
    <mergeCell ref="F217:R217"/>
    <mergeCell ref="F218:R218"/>
    <mergeCell ref="F219:R219"/>
    <mergeCell ref="F220:R220"/>
    <mergeCell ref="F221:R221"/>
    <mergeCell ref="F222:R222"/>
    <mergeCell ref="F223:R223"/>
    <mergeCell ref="F224:R224"/>
    <mergeCell ref="F225:R225"/>
    <mergeCell ref="F226:R226"/>
    <mergeCell ref="F227:R227"/>
    <mergeCell ref="F228:R228"/>
    <mergeCell ref="F229:R229"/>
    <mergeCell ref="F230:R230"/>
    <mergeCell ref="F231:R231"/>
    <mergeCell ref="F232:R232"/>
    <mergeCell ref="F233:R233"/>
    <mergeCell ref="F234:R234"/>
    <mergeCell ref="F235:R235"/>
    <mergeCell ref="F236:R236"/>
    <mergeCell ref="F237:R237"/>
    <mergeCell ref="F238:R238"/>
    <mergeCell ref="F239:R239"/>
    <mergeCell ref="F240:R240"/>
    <mergeCell ref="F241:R241"/>
    <mergeCell ref="F242:R242"/>
    <mergeCell ref="F243:R243"/>
    <mergeCell ref="F244:R244"/>
    <mergeCell ref="F245:R245"/>
    <mergeCell ref="F246:R246"/>
    <mergeCell ref="F247:R247"/>
    <mergeCell ref="F248:R248"/>
    <mergeCell ref="F249:R249"/>
    <mergeCell ref="F250:R250"/>
    <mergeCell ref="F251:R251"/>
    <mergeCell ref="F252:R252"/>
    <mergeCell ref="F253:R253"/>
    <mergeCell ref="F254:R254"/>
    <mergeCell ref="F255:R255"/>
    <mergeCell ref="F256:R256"/>
    <mergeCell ref="F257:R257"/>
    <mergeCell ref="F258:R258"/>
    <mergeCell ref="F259:R259"/>
    <mergeCell ref="F260:R260"/>
    <mergeCell ref="F261:R261"/>
    <mergeCell ref="F262:R262"/>
    <mergeCell ref="F263:R263"/>
    <mergeCell ref="F264:R264"/>
    <mergeCell ref="F265:R265"/>
    <mergeCell ref="F266:R266"/>
    <mergeCell ref="F267:R267"/>
    <mergeCell ref="F268:R268"/>
    <mergeCell ref="F269:R269"/>
    <mergeCell ref="F270:R270"/>
    <mergeCell ref="F271:R271"/>
    <mergeCell ref="F272:R272"/>
    <mergeCell ref="F273:R273"/>
    <mergeCell ref="F274:R274"/>
    <mergeCell ref="F275:R275"/>
    <mergeCell ref="F276:R276"/>
    <mergeCell ref="F277:R277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SO_02_1_strojni_cast</oddFooter>
  </headerFooter>
  <rowBreaks count="3" manualBreakCount="3">
    <brk id="35" man="true" max="16383" min="0"/>
    <brk id="65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7:03:23Z</dcterms:created>
  <dc:creator/>
  <dc:description/>
  <dc:language>en-US</dc:language>
  <cp:lastModifiedBy>Michal Jendruščák</cp:lastModifiedBy>
  <cp:lastPrinted>2012-11-14T17:26:43Z</cp:lastPrinted>
  <dcterms:modified xsi:type="dcterms:W3CDTF">2012-11-14T17:26:54Z</dcterms:modified>
  <cp:revision>0</cp:revision>
  <dc:subject/>
  <dc:title/>
</cp:coreProperties>
</file>